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NACMA" sheetId="1" state="visible" r:id="rId2"/>
    <sheet name="NATO HQ" sheetId="2" state="visible" r:id="rId3"/>
    <sheet name="NAMSA" sheetId="3" state="visible" r:id="rId4"/>
    <sheet name="Norway JWC" sheetId="4" state="visible" r:id="rId5"/>
    <sheet name="ACT" sheetId="5" state="visible" r:id="rId6"/>
    <sheet name="NC3A" sheetId="6" state="visible" r:id="rId7"/>
    <sheet name="AF BRUN" sheetId="7" state="visible" r:id="rId8"/>
    <sheet name="JALLC" sheetId="8" state="visible" r:id="rId9"/>
    <sheet name="JALLC FO" sheetId="9" state="visible" r:id="rId10"/>
    <sheet name="AREA 7" sheetId="10" state="visible" r:id="rId11"/>
    <sheet name="SHAPE" sheetId="11" state="visible" r:id="rId12"/>
    <sheet name="NCSA" sheetId="12" state="visible" r:id="rId13"/>
    <sheet name="NTMI Funding (2)" sheetId="13" state="visible" r:id="rId14"/>
    <sheet name="BICES" sheetId="14" state="visible" r:id="rId15"/>
  </sheets>
  <definedNames>
    <definedName function="false" hidden="false" localSheetId="4" name="_xlnm.Print_Area" vbProcedure="false">ACT!$A$1:$V$48</definedName>
    <definedName function="false" hidden="false" localSheetId="6" name="_xlnm.Print_Area" vbProcedure="false">'AF BRUN'!$A$1:$R$25</definedName>
    <definedName function="false" hidden="false" localSheetId="6" name="_xlnm.Print_Titles" vbProcedure="false">'AF BRUN'!$1:$3</definedName>
    <definedName function="false" hidden="false" localSheetId="9" name="_xlnm.Print_Area" vbProcedure="false">'AREA 7'!$A$1:$V$232</definedName>
    <definedName function="false" hidden="false" localSheetId="13" name="_xlnm.Print_Area" vbProcedure="false">BICES!$A$1:$V$48</definedName>
    <definedName function="false" hidden="false" localSheetId="7" name="_xlnm.Print_Area" vbProcedure="false">JALLC!$A$1:$W$104</definedName>
    <definedName function="false" hidden="false" localSheetId="7" name="_xlnm.Print_Titles" vbProcedure="false">JALLC!$1:$3</definedName>
    <definedName function="false" hidden="false" localSheetId="8" name="_xlnm.Print_Area" vbProcedure="false">'JALLC FO'!$A$1:$U$126</definedName>
    <definedName function="false" hidden="false" localSheetId="8" name="_xlnm.Print_Titles" vbProcedure="false">'JALLC FO'!$1:$3</definedName>
    <definedName function="false" hidden="false" localSheetId="0" name="_xlnm.Print_Area" vbProcedure="false">NACMA!$A$170:$W$178</definedName>
    <definedName function="false" hidden="false" localSheetId="0" name="_xlnm.Print_Titles" vbProcedure="false">NACMA!$1:$3</definedName>
    <definedName function="false" hidden="false" localSheetId="2" name="_xlnm.Print_Area" vbProcedure="false">NAMSA!$A$1:$V$128</definedName>
    <definedName function="false" hidden="false" localSheetId="2" name="_xlnm.Print_Titles" vbProcedure="false">NAMSA!$1:$3</definedName>
    <definedName function="false" hidden="false" localSheetId="1" name="_xlnm.Print_Area" vbProcedure="false">'NATO HQ'!$A$1:$V$271</definedName>
    <definedName function="false" hidden="false" localSheetId="1" name="_xlnm.Print_Titles" vbProcedure="false">'NATO HQ'!$1:$3</definedName>
    <definedName function="false" hidden="false" localSheetId="5" name="_xlnm.Print_Area" vbProcedure="false">NC3A!$A$1:$V$135</definedName>
    <definedName function="false" hidden="false" localSheetId="5" name="_xlnm.Print_Titles" vbProcedure="false">NC3A!$1:$3</definedName>
    <definedName function="false" hidden="false" localSheetId="11" name="_xlnm.Print_Area" vbProcedure="false">NCSA!$A$2:$V$42</definedName>
    <definedName function="false" hidden="false" localSheetId="3" name="_xlnm.Print_Area" vbProcedure="false">'Norway JWC'!$A$1:$W$48</definedName>
    <definedName function="false" hidden="false" localSheetId="12" name="_xlnm.Print_Area" vbProcedure="false">'NTMI Funding (2)'!$A$1:$V$57</definedName>
    <definedName function="false" hidden="false" localSheetId="12" name="_xlnm.Print_Titles" vbProcedure="false">'NTMI Funding (2)'!$1:$3</definedName>
    <definedName function="false" hidden="false" localSheetId="10" name="_xlnm.Print_Area" vbProcedure="false">SHAPE!$A$1:$V$20</definedName>
    <definedName function="false" hidden="false" localSheetId="0" name="Excel_BuiltIn__FilterDatabase" vbProcedure="false">NACMA!$A$3:$AE$169</definedName>
    <definedName function="false" hidden="false" localSheetId="0" name="Z_7038F307_A2D8_4DA5_BC69_BF04A9FD1BEB__wvu_PrintArea" vbProcedure="false">NACMA!$B$1:$V$152</definedName>
    <definedName function="false" hidden="false" localSheetId="1" name="Excel_BuiltIn__FilterDatabase" vbProcedure="false">'NATO HQ'!$A$3:$AX$3</definedName>
    <definedName function="false" hidden="false" localSheetId="1" name="Z_7038F307_A2D8_4DA5_BC69_BF04A9FD1BEB__wvu_PrintArea" vbProcedure="false">'NATO HQ'!$B$1:$V$29</definedName>
    <definedName function="false" hidden="false" localSheetId="2" name="Z_7038F307_A2D8_4DA5_BC69_BF04A9FD1BEB__wvu_PrintArea" vbProcedure="false">NAMSA!$B$1:$X$22</definedName>
    <definedName function="false" hidden="false" localSheetId="3" name="Z_7038F307_A2D8_4DA5_BC69_BF04A9FD1BEB__wvu_PrintArea" vbProcedure="false">'Norway JWC'!$A$1:$AI$59</definedName>
    <definedName function="false" hidden="false" localSheetId="4" name="Z_7038F307_A2D8_4DA5_BC69_BF04A9FD1BEB__wvu_PrintArea" vbProcedure="false">ACT!$A$1:$AH$59</definedName>
    <definedName function="false" hidden="false" localSheetId="5" name="Z_7038F307_A2D8_4DA5_BC69_BF04A9FD1BEB__wvu_PrintArea" vbProcedure="false">NC3A!$A$1:$AD$86</definedName>
    <definedName function="false" hidden="false" localSheetId="6" name="Z_7038F307_A2D8_4DA5_BC69_BF04A9FD1BEB__wvu_PrintArea" vbProcedure="false">'AF BRUN'!$A$1:$S$22</definedName>
    <definedName function="false" hidden="false" localSheetId="7" name="Z_7038F307_A2D8_4DA5_BC69_BF04A9FD1BEB__wvu_PrintArea" vbProcedure="false">#REF!</definedName>
    <definedName function="false" hidden="false" localSheetId="8" name="Z_7038F307_A2D8_4DA5_BC69_BF04A9FD1BEB__wvu_PrintArea" vbProcedure="false">'JALLC FO'!$B$1:$X$17</definedName>
    <definedName function="false" hidden="false" localSheetId="9" name="Z_7038F307_A2D8_4DA5_BC69_BF04A9FD1BEB__wvu_PrintArea" vbProcedure="false">'AREA 7'!$A$1:$AH$243</definedName>
    <definedName function="false" hidden="false" localSheetId="10" name="Z_7038F307_A2D8_4DA5_BC69_BF04A9FD1BEB__wvu_PrintArea" vbProcedure="false">SHAPE!$A$1:$Y$17</definedName>
    <definedName function="false" hidden="false" localSheetId="11" name="Z_7038F307_A2D8_4DA5_BC69_BF04A9FD1BEB__wvu_PrintArea" vbProcedure="false">NCSA!$A$2:$Z$39</definedName>
    <definedName function="false" hidden="false" localSheetId="12" name="Z_7038F307_A2D8_4DA5_BC69_BF04A9FD1BEB__wvu_PrintArea" vbProcedure="false">'NTMI Funding (2)'!$B$1:$X$3</definedName>
    <definedName function="false" hidden="false" localSheetId="13" name="Z_7038F307_A2D8_4DA5_BC69_BF04A9FD1BEB__wvu_PrintArea" vbProcedure="false">BICES!$A$1:$A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8" authorId="0">
      <text>
        <r>
          <rPr>
            <b val="true"/>
            <sz val="8"/>
            <color rgb="FF000000"/>
            <rFont val="Tahoma"/>
            <family val="2"/>
          </rPr>
          <t xml:space="preserve">no change to rate.  Mantech discounted the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9</xdr:colOff>
                <xdr:row>76</xdr:row>
                <xdr:rowOff>6</xdr:rowOff>
              </xdr:from>
              <xdr:to>
                <xdr:col>8</xdr:col>
                <xdr:colOff>17</xdr:colOff>
                <xdr:row>81</xdr:row>
                <xdr:rowOff>2</xdr:rowOff>
              </xdr:to>
            </anchor>
          </commentPr>
        </mc:Choice>
        <mc:Fallback/>
      </mc:AlternateContent>
    </comment>
    <comment ref="K231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225</xdr:row>
                <xdr:rowOff>8</xdr:rowOff>
              </xdr:from>
              <xdr:to>
                <xdr:col>11</xdr:col>
                <xdr:colOff>22</xdr:colOff>
                <xdr:row>229</xdr:row>
                <xdr:rowOff>8</xdr:rowOff>
              </xdr:to>
            </anchor>
          </commentPr>
        </mc:Choice>
        <mc:Fallback/>
      </mc:AlternateContent>
    </comment>
    <comment ref="K232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227</xdr:row>
                <xdr:rowOff>0</xdr:rowOff>
              </xdr:from>
              <xdr:to>
                <xdr:col>11</xdr:col>
                <xdr:colOff>9</xdr:colOff>
                <xdr:row>235</xdr:row>
                <xdr:rowOff>6</xdr:rowOff>
              </xdr:to>
            </anchor>
          </commentPr>
        </mc:Choice>
        <mc:Fallback/>
      </mc:AlternateContent>
    </comment>
    <comment ref="M231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25</xdr:row>
                <xdr:rowOff>8</xdr:rowOff>
              </xdr:from>
              <xdr:to>
                <xdr:col>12</xdr:col>
                <xdr:colOff>49</xdr:colOff>
                <xdr:row>229</xdr:row>
                <xdr:rowOff>8</xdr:rowOff>
              </xdr:to>
            </anchor>
          </commentPr>
        </mc:Choice>
        <mc:Fallback/>
      </mc:AlternateContent>
    </comment>
    <comment ref="M232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27</xdr:row>
                <xdr:rowOff>0</xdr:rowOff>
              </xdr:from>
              <xdr:to>
                <xdr:col>13</xdr:col>
                <xdr:colOff>7</xdr:colOff>
                <xdr:row>235</xdr:row>
                <xdr:rowOff>6</xdr:rowOff>
              </xdr:to>
            </anchor>
          </commentPr>
        </mc:Choice>
        <mc:Fallback/>
      </mc:AlternateContent>
    </comment>
    <comment ref="M279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70</xdr:row>
                <xdr:rowOff>6</xdr:rowOff>
              </xdr:from>
              <xdr:to>
                <xdr:col>13</xdr:col>
                <xdr:colOff>7</xdr:colOff>
                <xdr:row>271</xdr:row>
                <xdr:rowOff>-4</xdr:rowOff>
              </xdr:to>
            </anchor>
          </commentPr>
        </mc:Choice>
        <mc:Fallback/>
      </mc:AlternateContent>
    </comment>
    <comment ref="M280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71</xdr:row>
                <xdr:rowOff>6</xdr:rowOff>
              </xdr:from>
              <xdr:to>
                <xdr:col>15</xdr:col>
                <xdr:colOff>17</xdr:colOff>
                <xdr:row>278</xdr:row>
                <xdr:rowOff>1</xdr:rowOff>
              </xdr:to>
            </anchor>
          </commentPr>
        </mc:Choice>
        <mc:Fallback/>
      </mc:AlternateContent>
    </comment>
    <comment ref="M281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73</xdr:row>
                <xdr:rowOff>3</xdr:rowOff>
              </xdr:from>
              <xdr:to>
                <xdr:col>15</xdr:col>
                <xdr:colOff>17</xdr:colOff>
                <xdr:row>274</xdr:row>
                <xdr:rowOff>-12</xdr:rowOff>
              </xdr:to>
            </anchor>
          </commentPr>
        </mc:Choice>
        <mc:Fallback/>
      </mc:AlternateContent>
    </comment>
    <comment ref="M282" authorId="0">
      <text>
        <r>
          <rPr>
            <b val="true"/>
            <sz val="8"/>
            <color rgb="FF000000"/>
            <rFont val="Tahoma"/>
            <family val="2"/>
          </rPr>
          <t xml:space="preserve">Responsibilit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77</xdr:row>
                <xdr:rowOff>9</xdr:rowOff>
              </xdr:from>
              <xdr:to>
                <xdr:col>15</xdr:col>
                <xdr:colOff>17</xdr:colOff>
                <xdr:row>278</xdr:row>
                <xdr:rowOff>-6</xdr:rowOff>
              </xdr:to>
            </anchor>
          </commentPr>
        </mc:Choice>
        <mc:Fallback/>
      </mc:AlternateContent>
    </comment>
    <comment ref="BD44" authorId="0">
      <text>
        <r>
          <rPr>
            <b val="true"/>
            <sz val="8"/>
            <color rgb="FF000000"/>
            <rFont val="Tahoma"/>
            <family val="2"/>
          </rPr>
          <t xml:space="preserve"> Final Invo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0</xdr:colOff>
                <xdr:row>41</xdr:row>
                <xdr:rowOff>15</xdr:rowOff>
              </xdr:from>
              <xdr:to>
                <xdr:col>54</xdr:col>
                <xdr:colOff>27</xdr:colOff>
                <xdr:row>4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165" authorId="0">
      <text>
        <r>
          <rPr>
            <b val="true"/>
            <sz val="8"/>
            <color rgb="FF000000"/>
            <rFont val="Tahoma"/>
            <family val="2"/>
          </rPr>
          <t xml:space="preserve"> 1 additional day for April invoiced in Ju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162</xdr:row>
                <xdr:rowOff>8</xdr:rowOff>
              </xdr:from>
              <xdr:to>
                <xdr:col>55</xdr:col>
                <xdr:colOff>39</xdr:colOff>
                <xdr:row>16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8"/>
            <color rgb="FF000000"/>
            <rFont val="Tahoma"/>
            <family val="2"/>
          </rPr>
          <t xml:space="preserve">Different contrac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6</xdr:row>
                <xdr:rowOff>11</xdr:rowOff>
              </xdr:from>
              <xdr:to>
                <xdr:col>5</xdr:col>
                <xdr:colOff>39</xdr:colOff>
                <xdr:row>51</xdr:row>
                <xdr:rowOff>1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2"/>
          </rPr>
          <t xml:space="preserve">Different contrac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7</xdr:row>
                <xdr:rowOff>2</xdr:rowOff>
              </xdr:from>
              <xdr:to>
                <xdr:col>5</xdr:col>
                <xdr:colOff>39</xdr:colOff>
                <xdr:row>51</xdr:row>
                <xdr:rowOff>4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2"/>
          </rPr>
          <t xml:space="preserve">Different contrac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6</xdr:row>
                <xdr:rowOff>11</xdr:rowOff>
              </xdr:from>
              <xdr:to>
                <xdr:col>5</xdr:col>
                <xdr:colOff>39</xdr:colOff>
                <xdr:row>51</xdr:row>
                <xdr:rowOff>1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New SOW for Mr. Ta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43</xdr:row>
                <xdr:rowOff>3</xdr:rowOff>
              </xdr:from>
              <xdr:to>
                <xdr:col>8</xdr:col>
                <xdr:colOff>-30</xdr:colOff>
                <xdr:row>44</xdr:row>
                <xdr:rowOff>13</xdr:rowOff>
              </xdr:to>
            </anchor>
          </commentPr>
        </mc:Choice>
        <mc:Fallback/>
      </mc:AlternateContent>
    </comment>
    <comment ref="AJ82" authorId="0">
      <text>
        <r>
          <rPr>
            <b val="true"/>
            <sz val="8"/>
            <color rgb="FF000000"/>
            <rFont val="Tahoma"/>
            <family val="2"/>
          </rPr>
          <t xml:space="preserve">One day off from Time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77</xdr:row>
                <xdr:rowOff>7</xdr:rowOff>
              </xdr:from>
              <xdr:to>
                <xdr:col>29</xdr:col>
                <xdr:colOff>15</xdr:colOff>
                <xdr:row>98</xdr:row>
                <xdr:rowOff>2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42" authorId="0">
      <text>
        <r>
          <rPr>
            <b val="true"/>
            <sz val="8"/>
            <color rgb="FF000000"/>
            <rFont val="Tahoma"/>
            <family val="2"/>
          </rPr>
          <t xml:space="preserve"> Need to submit credit invoice for 2 hour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6</xdr:row>
                <xdr:rowOff>1</xdr:rowOff>
              </xdr:from>
              <xdr:to>
                <xdr:col>32</xdr:col>
                <xdr:colOff>28</xdr:colOff>
                <xdr:row>41</xdr:row>
                <xdr:rowOff>32</xdr:rowOff>
              </xdr:to>
            </anchor>
          </commentPr>
        </mc:Choice>
        <mc:Fallback/>
      </mc:AlternateContent>
    </comment>
    <comment ref="AH42" authorId="0">
      <text>
        <r>
          <rPr>
            <b val="true"/>
            <sz val="8"/>
            <color rgb="FF000000"/>
            <rFont val="Tahoma"/>
            <family val="2"/>
          </rPr>
          <t xml:space="preserve">14 hours for Rendina's last days of Apr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36</xdr:row>
                <xdr:rowOff>1</xdr:rowOff>
              </xdr:from>
              <xdr:to>
                <xdr:col>35</xdr:col>
                <xdr:colOff>28</xdr:colOff>
                <xdr:row>4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2" uniqueCount="1373">
  <si>
    <t xml:space="preserve">NACMA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Org.</t>
  </si>
  <si>
    <t xml:space="preserve">Cont #</t>
  </si>
  <si>
    <t xml:space="preserve">Date</t>
  </si>
  <si>
    <t xml:space="preserve">PROJ</t>
  </si>
  <si>
    <t xml:space="preserve">PO #</t>
  </si>
  <si>
    <t xml:space="preserve">AMD #</t>
  </si>
  <si>
    <t xml:space="preserve">NAME</t>
  </si>
  <si>
    <t xml:space="preserve">DESCRIPTION</t>
  </si>
  <si>
    <t xml:space="preserve">SUB.</t>
  </si>
  <si>
    <t xml:space="preserve">LOC.</t>
  </si>
  <si>
    <t xml:space="preserve">BUY</t>
  </si>
  <si>
    <t xml:space="preserve">CUR</t>
  </si>
  <si>
    <t xml:space="preserve">SELL</t>
  </si>
  <si>
    <t xml:space="preserve">DAYS</t>
  </si>
  <si>
    <t xml:space="preserve">CONTRACT VALUE</t>
  </si>
  <si>
    <t xml:space="preserve">Exch Rate</t>
  </si>
  <si>
    <t xml:space="preserve">USD Contract Value</t>
  </si>
  <si>
    <t xml:space="preserve">Contract Start</t>
  </si>
  <si>
    <t xml:space="preserve">Contract End</t>
  </si>
  <si>
    <t xml:space="preserve">Est End</t>
  </si>
  <si>
    <t xml:space="preserve">NOTES</t>
  </si>
  <si>
    <t xml:space="preserve">Billing Notes</t>
  </si>
  <si>
    <t xml:space="preserve">CUM BILLED TO DATE</t>
  </si>
  <si>
    <t xml:space="preserve">JULY DAYS</t>
  </si>
  <si>
    <t xml:space="preserve">Cum</t>
  </si>
  <si>
    <t xml:space="preserve">Remain</t>
  </si>
  <si>
    <t xml:space="preserve">JULY Recvd</t>
  </si>
  <si>
    <t xml:space="preserve">CTD</t>
  </si>
  <si>
    <t xml:space="preserve">CO-9772-ACCS</t>
  </si>
  <si>
    <t xml:space="preserve">21653</t>
  </si>
  <si>
    <t xml:space="preserve">TO9/1,2,3</t>
  </si>
  <si>
    <t xml:space="preserve">Various</t>
  </si>
  <si>
    <t xml:space="preserve">Sandom - ON</t>
  </si>
  <si>
    <t xml:space="preserve">System Safety Engineering</t>
  </si>
  <si>
    <t xml:space="preserve">Consult.</t>
  </si>
  <si>
    <t xml:space="preserve">UK/BE</t>
  </si>
  <si>
    <t xml:space="preserve">1030</t>
  </si>
  <si>
    <t xml:space="preserve">EUR</t>
  </si>
  <si>
    <t xml:space="preserve">8.12.1.1</t>
  </si>
  <si>
    <t xml:space="preserve">Sandom - OFF</t>
  </si>
  <si>
    <t xml:space="preserve">950</t>
  </si>
  <si>
    <t xml:space="preserve">TO9/3</t>
  </si>
  <si>
    <t xml:space="preserve">AMD 1</t>
  </si>
  <si>
    <t xml:space="preserve">TO9/4</t>
  </si>
  <si>
    <t xml:space="preserve">BASE</t>
  </si>
  <si>
    <t xml:space="preserve">Sandom - P</t>
  </si>
  <si>
    <t xml:space="preserve">System Safety Engineering (Yr 4)</t>
  </si>
  <si>
    <t xml:space="preserve">1100</t>
  </si>
  <si>
    <t xml:space="preserve">Sandom - C</t>
  </si>
  <si>
    <t xml:space="preserve">1000</t>
  </si>
  <si>
    <t xml:space="preserve">System Safety Engineering (Yr 5)</t>
  </si>
  <si>
    <t xml:space="preserve">YR6</t>
  </si>
  <si>
    <t xml:space="preserve">System Safety Engineering (Yr 6)</t>
  </si>
  <si>
    <t xml:space="preserve">1120</t>
  </si>
  <si>
    <t xml:space="preserve">1018</t>
  </si>
  <si>
    <t xml:space="preserve">TO9/5</t>
  </si>
  <si>
    <t xml:space="preserve">System Safety Engineering (Yr 6) 8.12.1.1</t>
  </si>
  <si>
    <t xml:space="preserve">YR7</t>
  </si>
  <si>
    <t xml:space="preserve">1140</t>
  </si>
  <si>
    <t xml:space="preserve">1036</t>
  </si>
  <si>
    <t xml:space="preserve">TOTAL</t>
  </si>
  <si>
    <t xml:space="preserve">21655</t>
  </si>
  <si>
    <t xml:space="preserve">TO11</t>
  </si>
  <si>
    <t xml:space="preserve">AMD 7</t>
  </si>
  <si>
    <t xml:space="preserve">Sr. TDL - ON </t>
  </si>
  <si>
    <t xml:space="preserve">TDL Enginnering</t>
  </si>
  <si>
    <t xml:space="preserve">Stasys</t>
  </si>
  <si>
    <t xml:space="preserve">UK</t>
  </si>
  <si>
    <t xml:space="preserve">AMD6, TOTAL SINCE INCEPTION.</t>
  </si>
  <si>
    <t xml:space="preserve">.</t>
  </si>
  <si>
    <t xml:space="preserve">Sr. TDL - OFF</t>
  </si>
  <si>
    <t xml:space="preserve">Jr. TDL works once in a while:  1,417 EUR on; 1,154 off</t>
  </si>
  <si>
    <t xml:space="preserve">Sr. TDL REPORT - OFF</t>
  </si>
  <si>
    <t xml:space="preserve">Rates eff. Feb 2006</t>
  </si>
  <si>
    <t xml:space="preserve">Completed as of AMD 7, TO 33 replaces 11</t>
  </si>
  <si>
    <t xml:space="preserve">23588</t>
  </si>
  <si>
    <t xml:space="preserve">TO 33</t>
  </si>
  <si>
    <t xml:space="preserve">Sr. TDL - Purch Site - On</t>
  </si>
  <si>
    <t xml:space="preserve">Tactical Data Link Eng Support</t>
  </si>
  <si>
    <t xml:space="preserve">Sr. TDL - Cont. Site - Off</t>
  </si>
  <si>
    <t xml:space="preserve">term ltr 07/07/08</t>
  </si>
  <si>
    <t xml:space="preserve">Replaces TO11</t>
  </si>
  <si>
    <t xml:space="preserve">8.18.2.1</t>
  </si>
  <si>
    <t xml:space="preserve">21658</t>
  </si>
  <si>
    <t xml:space="preserve">ALTBMD P1</t>
  </si>
  <si>
    <t xml:space="preserve">Base</t>
  </si>
  <si>
    <t xml:space="preserve">Outram</t>
  </si>
  <si>
    <t xml:space="preserve">ALTBMD Feasibility Study</t>
  </si>
  <si>
    <t xml:space="preserve">Consult</t>
  </si>
  <si>
    <t xml:space="preserve">GBP</t>
  </si>
  <si>
    <t xml:space="preserve">Phase 1 - 153 days</t>
  </si>
  <si>
    <t xml:space="preserve">8.13.1.1</t>
  </si>
  <si>
    <t xml:space="preserve">ALTBMD P2</t>
  </si>
  <si>
    <t xml:space="preserve">Phase 2/AMD1 - 110 days </t>
  </si>
  <si>
    <t xml:space="preserve">AMD 2</t>
  </si>
  <si>
    <t xml:space="preserve">Phase 2/AMD2 - additional 70 days (no change in rates)</t>
  </si>
  <si>
    <t xml:space="preserve">AMD 3</t>
  </si>
  <si>
    <t xml:space="preserve">Phase 2/AMD3 -  additional days; YEAR4 rates; Odie raise per LM</t>
  </si>
  <si>
    <t xml:space="preserve">AMD 4</t>
  </si>
  <si>
    <t xml:space="preserve">ALTBMD Feasibility Study (Yr 4)</t>
  </si>
  <si>
    <t xml:space="preserve">ALTBMD Feasibility Study (Yr 5)</t>
  </si>
  <si>
    <t xml:space="preserve">23819</t>
  </si>
  <si>
    <t xml:space="preserve">AB10</t>
  </si>
  <si>
    <t xml:space="preserve">TBMD Systems Engineer (8.13.1.1)</t>
  </si>
  <si>
    <t xml:space="preserve">AMD1</t>
  </si>
  <si>
    <t xml:space="preserve">21673</t>
  </si>
  <si>
    <t xml:space="preserve">TO30 </t>
  </si>
  <si>
    <t xml:space="preserve">Thornton</t>
  </si>
  <si>
    <t xml:space="preserve">CM Data Analyst </t>
  </si>
  <si>
    <t xml:space="preserve">USD</t>
  </si>
  <si>
    <t xml:space="preserve">8.7.5.1</t>
  </si>
  <si>
    <t xml:space="preserve">CM Data Analyst (Yr 4)</t>
  </si>
  <si>
    <t xml:space="preserve">CM Data Analyst (Yr 5)</t>
  </si>
  <si>
    <t xml:space="preserve">21675</t>
  </si>
  <si>
    <t xml:space="preserve">AB01 </t>
  </si>
  <si>
    <t xml:space="preserve">Hulstaert</t>
  </si>
  <si>
    <t xml:space="preserve">Sr. Test Engineer</t>
  </si>
  <si>
    <t xml:space="preserve">BE</t>
  </si>
  <si>
    <t xml:space="preserve">8.3.3.1</t>
  </si>
  <si>
    <t xml:space="preserve">Sr. Test Engineer (Yr 4)</t>
  </si>
  <si>
    <t xml:space="preserve">Sr. Test Engineer (Yr 5)</t>
  </si>
  <si>
    <t xml:space="preserve">Sr. Test Engineer (Yr 6)</t>
  </si>
  <si>
    <t xml:space="preserve">22172</t>
  </si>
  <si>
    <t xml:space="preserve">TO23</t>
  </si>
  <si>
    <t xml:space="preserve">Evans</t>
  </si>
  <si>
    <t xml:space="preserve">Sr. Operations Spec. (8.15.5.2)</t>
  </si>
  <si>
    <t xml:space="preserve">800</t>
  </si>
  <si>
    <t xml:space="preserve">8.15.5.2</t>
  </si>
  <si>
    <t xml:space="preserve">through</t>
  </si>
  <si>
    <t xml:space="preserve">808</t>
  </si>
  <si>
    <t xml:space="preserve">Sr. Operations Spec. (8.15.5.2) (Yr 5)</t>
  </si>
  <si>
    <t xml:space="preserve">824</t>
  </si>
  <si>
    <t xml:space="preserve">Princ. Operations Spec. (8.15.5.1)</t>
  </si>
  <si>
    <t xml:space="preserve">839</t>
  </si>
  <si>
    <t xml:space="preserve">8.15.5.1</t>
  </si>
  <si>
    <t xml:space="preserve">854</t>
  </si>
  <si>
    <t xml:space="preserve">22175</t>
  </si>
  <si>
    <t xml:space="preserve">TO24</t>
  </si>
  <si>
    <t xml:space="preserve">BASE-PS</t>
  </si>
  <si>
    <t xml:space="preserve">Doman</t>
  </si>
  <si>
    <t xml:space="preserve">Sr. Operations Spec.</t>
  </si>
  <si>
    <t xml:space="preserve">Employee</t>
  </si>
  <si>
    <t xml:space="preserve">US</t>
  </si>
  <si>
    <t xml:space="preserve">empl.</t>
  </si>
  <si>
    <t xml:space="preserve">BASE-CS</t>
  </si>
  <si>
    <t xml:space="preserve">Subtotal</t>
  </si>
  <si>
    <t xml:space="preserve">AMD 1-PS</t>
  </si>
  <si>
    <t xml:space="preserve">Doman-On</t>
  </si>
  <si>
    <t xml:space="preserve">AMD 1-CS</t>
  </si>
  <si>
    <t xml:space="preserve">Doman-Off</t>
  </si>
  <si>
    <t xml:space="preserve">AMD 2-PS</t>
  </si>
  <si>
    <t xml:space="preserve">AMD 2-CS</t>
  </si>
  <si>
    <t xml:space="preserve">AMD 3-PS</t>
  </si>
  <si>
    <t xml:space="preserve">Sr. Operations Spec. (Yr 4)</t>
  </si>
  <si>
    <t xml:space="preserve">AMD 3-CS</t>
  </si>
  <si>
    <t xml:space="preserve">Sr. Operations Spec. (Yr 5)</t>
  </si>
  <si>
    <t xml:space="preserve">AMD 4-PS</t>
  </si>
  <si>
    <t xml:space="preserve">AMD 4-CS</t>
  </si>
  <si>
    <t xml:space="preserve">Sr. Operations Spec. (Yr 6)</t>
  </si>
  <si>
    <t xml:space="preserve">Doman terminated from ManTech 06/30/08</t>
  </si>
  <si>
    <t xml:space="preserve">Grand Total</t>
  </si>
  <si>
    <t xml:space="preserve">Grant total</t>
  </si>
  <si>
    <t xml:space="preserve">P</t>
  </si>
  <si>
    <t xml:space="preserve">C</t>
  </si>
  <si>
    <t xml:space="preserve">22230</t>
  </si>
  <si>
    <t xml:space="preserve">TO25</t>
  </si>
  <si>
    <t xml:space="preserve">Benoit</t>
  </si>
  <si>
    <t xml:space="preserve">ACCS LOC1 S/W Support</t>
  </si>
  <si>
    <t xml:space="preserve">BASE:  150 ON / 50 OFF; rate of 865 is averaged: 860 YR3/869 YR4</t>
  </si>
  <si>
    <t xml:space="preserve">AMD1: 190d ALL ON - no changes to POP</t>
  </si>
  <si>
    <t xml:space="preserve">AMD2:  +150d ON; 732 EUR/d raise for Jose per LM eff. Feb</t>
  </si>
  <si>
    <t xml:space="preserve">ACCS LOC1 S/W Support (Yr 4)</t>
  </si>
  <si>
    <t xml:space="preserve">ACCS LOC1 S/W Support (Yr 5)</t>
  </si>
  <si>
    <t xml:space="preserve">AMD 5</t>
  </si>
  <si>
    <t xml:space="preserve">POP end date only</t>
  </si>
  <si>
    <t xml:space="preserve">ACCS LOC1 S/W Support (Yr 6)</t>
  </si>
  <si>
    <t xml:space="preserve">AMD 6</t>
  </si>
  <si>
    <t xml:space="preserve">22259</t>
  </si>
  <si>
    <t xml:space="preserve">LOC1</t>
  </si>
  <si>
    <t xml:space="preserve">Doneux</t>
  </si>
  <si>
    <t xml:space="preserve">IIMD Population/Maint.</t>
  </si>
  <si>
    <t xml:space="preserve">Aubay</t>
  </si>
  <si>
    <t xml:space="preserve">Milest.</t>
  </si>
  <si>
    <t xml:space="preserve">Milestone</t>
  </si>
  <si>
    <t xml:space="preserve">Leyers</t>
  </si>
  <si>
    <t xml:space="preserve">3 milestone payments</t>
  </si>
  <si>
    <t xml:space="preserve">Doneux, Duriau</t>
  </si>
  <si>
    <t xml:space="preserve">5 Milestone Payments</t>
  </si>
  <si>
    <t xml:space="preserve">22270</t>
  </si>
  <si>
    <t xml:space="preserve">TO26</t>
  </si>
  <si>
    <t xml:space="preserve">Dyne</t>
  </si>
  <si>
    <t xml:space="preserve">Acoustic Assessment Eng.</t>
  </si>
  <si>
    <t xml:space="preserve">KFM</t>
  </si>
  <si>
    <t xml:space="preserve">base</t>
  </si>
  <si>
    <t xml:space="preserve">option</t>
  </si>
  <si>
    <t xml:space="preserve">23129</t>
  </si>
  <si>
    <t xml:space="preserve">AB03</t>
  </si>
  <si>
    <t xml:space="preserve">Bailey</t>
  </si>
  <si>
    <t xml:space="preserve">Proj. Mgt. Div. Support</t>
  </si>
  <si>
    <t xml:space="preserve">8.1.5.1</t>
  </si>
  <si>
    <t xml:space="preserve">Proj. Mgt. Div. Support (Yr 4)</t>
  </si>
  <si>
    <t xml:space="preserve">Proj. Mgt. Div. Support (Yr 5)</t>
  </si>
  <si>
    <t xml:space="preserve">23321</t>
  </si>
  <si>
    <t xml:space="preserve">TO32</t>
  </si>
  <si>
    <t xml:space="preserve">Benedetti</t>
  </si>
  <si>
    <t xml:space="preserve">Quality Systems Engineer (Yr 4)</t>
  </si>
  <si>
    <t xml:space="preserve">Quality Systems Engineer (Yr 5)</t>
  </si>
  <si>
    <t xml:space="preserve">Quality Systems Engineer (8.6.4.1) (Yr 5)</t>
  </si>
  <si>
    <t xml:space="preserve">8.6.4.1</t>
  </si>
  <si>
    <t xml:space="preserve">Total</t>
  </si>
  <si>
    <t xml:space="preserve">23351</t>
  </si>
  <si>
    <t xml:space="preserve">AB04</t>
  </si>
  <si>
    <t xml:space="preserve">Kimura</t>
  </si>
  <si>
    <t xml:space="preserve">Sr. TDL Engineer</t>
  </si>
  <si>
    <t xml:space="preserve">829</t>
  </si>
  <si>
    <t xml:space="preserve">23468</t>
  </si>
  <si>
    <t xml:space="preserve">AB05</t>
  </si>
  <si>
    <t xml:space="preserve">KELLENS</t>
  </si>
  <si>
    <t xml:space="preserve">Sr. Test Eng (8.3.3.1)</t>
  </si>
  <si>
    <t xml:space="preserve">500</t>
  </si>
  <si>
    <t xml:space="preserve">Sr. Test Eng (8.3.3.1) Yr 5 Rates</t>
  </si>
  <si>
    <t xml:space="preserve">510</t>
  </si>
  <si>
    <t xml:space="preserve">Minus $13 per AB05 Mod 2</t>
  </si>
  <si>
    <t xml:space="preserve">AMD2</t>
  </si>
  <si>
    <t xml:space="preserve">Rate change only</t>
  </si>
  <si>
    <t xml:space="preserve">AMD3</t>
  </si>
  <si>
    <t xml:space="preserve">Cancelled Amd 1</t>
  </si>
  <si>
    <t xml:space="preserve">TO39</t>
  </si>
  <si>
    <t xml:space="preserve">Replaces AMD 1 to AB05, discount in eff</t>
  </si>
  <si>
    <t xml:space="preserve">Sr. Test Eng (8.3.3.1) Yr 6 Rates</t>
  </si>
  <si>
    <t xml:space="preserve">519</t>
  </si>
  <si>
    <t xml:space="preserve">AMD4</t>
  </si>
  <si>
    <t xml:space="preserve">AMD5</t>
  </si>
  <si>
    <t xml:space="preserve">YR 6</t>
  </si>
  <si>
    <t xml:space="preserve">Sr. Test Eng (8.3.3.1) Yr 7 Rates -$13perAB05/Mod2</t>
  </si>
  <si>
    <t xml:space="preserve">528</t>
  </si>
  <si>
    <t xml:space="preserve">Option year 7 rate increase</t>
  </si>
  <si>
    <t xml:space="preserve">23623</t>
  </si>
  <si>
    <t xml:space="preserve">TO34</t>
  </si>
  <si>
    <t xml:space="preserve">KIMURA</t>
  </si>
  <si>
    <t xml:space="preserve">Sr. Tactical Data Link Eng</t>
  </si>
  <si>
    <t xml:space="preserve">8.14.2.2 (Discounted to 960)</t>
  </si>
  <si>
    <t xml:space="preserve">POP Change Only</t>
  </si>
  <si>
    <t xml:space="preserve">814</t>
  </si>
  <si>
    <t xml:space="preserve">Sr. Tactical Data Link Eng 8.14.2.2</t>
  </si>
  <si>
    <t xml:space="preserve">Trans remaining days to incr opt yr rate</t>
  </si>
  <si>
    <t xml:space="preserve">2009 Option Year Rate Incr</t>
  </si>
  <si>
    <t xml:space="preserve">23600</t>
  </si>
  <si>
    <t xml:space="preserve">AB06</t>
  </si>
  <si>
    <t xml:space="preserve">Wood</t>
  </si>
  <si>
    <t xml:space="preserve">Principle Sr. Systems Eng</t>
  </si>
  <si>
    <t xml:space="preserve">525</t>
  </si>
  <si>
    <t xml:space="preserve">535</t>
  </si>
  <si>
    <t xml:space="preserve">23598</t>
  </si>
  <si>
    <t xml:space="preserve">TO35</t>
  </si>
  <si>
    <t xml:space="preserve">N/A</t>
  </si>
  <si>
    <t xml:space="preserve">Improvements to NACMA Computer Added Quality Mgmnt System</t>
  </si>
  <si>
    <t xml:space="preserve">SQS</t>
  </si>
  <si>
    <t xml:space="preserve">13000</t>
  </si>
  <si>
    <t xml:space="preserve">FFP Contract</t>
  </si>
  <si>
    <t xml:space="preserve">Milestone Billings.  See contract for billing schedule</t>
  </si>
  <si>
    <t xml:space="preserve">23639</t>
  </si>
  <si>
    <t xml:space="preserve">AB07</t>
  </si>
  <si>
    <t xml:space="preserve">Duriau</t>
  </si>
  <si>
    <t xml:space="preserve">IIMD Population and Maintenance</t>
  </si>
  <si>
    <t xml:space="preserve">575</t>
  </si>
  <si>
    <t xml:space="preserve">1 Billing @ end of contract</t>
  </si>
  <si>
    <t xml:space="preserve">1 Billing @ end of Task 4</t>
  </si>
  <si>
    <t xml:space="preserve">1 Billing @ end of Task 5</t>
  </si>
  <si>
    <t xml:space="preserve">23730</t>
  </si>
  <si>
    <t xml:space="preserve">AB09</t>
  </si>
  <si>
    <t xml:space="preserve">Brooks</t>
  </si>
  <si>
    <t xml:space="preserve">Project Control Support for L16 @ 29K Program  (8.21.1)</t>
  </si>
  <si>
    <t xml:space="preserve">840</t>
  </si>
  <si>
    <t xml:space="preserve">855</t>
  </si>
  <si>
    <t xml:space="preserve">YR 7</t>
  </si>
  <si>
    <t xml:space="preserve">864</t>
  </si>
  <si>
    <t xml:space="preserve">Option yr 7 rate increase</t>
  </si>
  <si>
    <t xml:space="preserve">23753</t>
  </si>
  <si>
    <t xml:space="preserve">TO36</t>
  </si>
  <si>
    <t xml:space="preserve">Hendriks</t>
  </si>
  <si>
    <t xml:space="preserve">Site support/Liaison Officer (8.20.1.1)</t>
  </si>
  <si>
    <t xml:space="preserve">450</t>
  </si>
  <si>
    <t xml:space="preserve">459</t>
  </si>
  <si>
    <t xml:space="preserve">01 31 09</t>
  </si>
  <si>
    <t xml:space="preserve">23871</t>
  </si>
  <si>
    <t xml:space="preserve">AB08</t>
  </si>
  <si>
    <t xml:space="preserve">James</t>
  </si>
  <si>
    <t xml:space="preserve">Sr. Tactical Data Link Engineer (8.14.2.2)</t>
  </si>
  <si>
    <t xml:space="preserve">Sub-KFM</t>
  </si>
  <si>
    <t xml:space="preserve">23940</t>
  </si>
  <si>
    <t xml:space="preserve">AB011</t>
  </si>
  <si>
    <t xml:space="preserve">BASE - PS</t>
  </si>
  <si>
    <t xml:space="preserve">Wells</t>
  </si>
  <si>
    <t xml:space="preserve">Sr. LOC1 Life Cycle Log Engineer (TBD)</t>
  </si>
  <si>
    <t xml:space="preserve">BASE - CS</t>
  </si>
  <si>
    <t xml:space="preserve">380</t>
  </si>
  <si>
    <t xml:space="preserve">YR 6 - PS</t>
  </si>
  <si>
    <t xml:space="preserve">YR 6 - CS</t>
  </si>
  <si>
    <t xml:space="preserve">Sr. LOC1 Life Cycle Log Engineer (8.8.2.2)</t>
  </si>
  <si>
    <t xml:space="preserve">586</t>
  </si>
  <si>
    <t xml:space="preserve">387</t>
  </si>
  <si>
    <t xml:space="preserve">Sr. LOC1 Life Cycle Log Engineer (8.8.2.2)-Onsite</t>
  </si>
  <si>
    <t xml:space="preserve">Sr. LOC1 Life Cycle Log Engineer (8.8.2.2)-Off</t>
  </si>
  <si>
    <t xml:space="preserve"> </t>
  </si>
  <si>
    <t xml:space="preserve">23949</t>
  </si>
  <si>
    <t xml:space="preserve">AB012</t>
  </si>
  <si>
    <t xml:space="preserve">LOC1 Process Improvement</t>
  </si>
  <si>
    <t xml:space="preserve">23960</t>
  </si>
  <si>
    <t xml:space="preserve">TO 38</t>
  </si>
  <si>
    <t xml:space="preserve">Sr. Test Engineer (Yr 6) 8.3.3.1</t>
  </si>
  <si>
    <t xml:space="preserve">Sr. Test Engineer (Yr 7) 8.3.3.1</t>
  </si>
  <si>
    <t xml:space="preserve">Option Year 7 rate increase</t>
  </si>
  <si>
    <t xml:space="preserve">24023</t>
  </si>
  <si>
    <t xml:space="preserve">TO 40/AB</t>
  </si>
  <si>
    <t xml:space="preserve">TURNER</t>
  </si>
  <si>
    <t xml:space="preserve">Principle Systems Engineer (Yr5)</t>
  </si>
  <si>
    <t xml:space="preserve">24036</t>
  </si>
  <si>
    <t xml:space="preserve">TO41</t>
  </si>
  <si>
    <t xml:space="preserve">Hamersveld</t>
  </si>
  <si>
    <t xml:space="preserve">Quality Systems Engineer (8.6.4.1)</t>
  </si>
  <si>
    <t xml:space="preserve">3 days per week</t>
  </si>
  <si>
    <t xml:space="preserve">Yr6</t>
  </si>
  <si>
    <t xml:space="preserve">Quality Systems Engineer (8.6.4.1) (Yr. 6 Rates)</t>
  </si>
  <si>
    <t xml:space="preserve">Yr7</t>
  </si>
  <si>
    <t xml:space="preserve">24057</t>
  </si>
  <si>
    <t xml:space="preserve">TO 42</t>
  </si>
  <si>
    <t xml:space="preserve">Duriau/LASCOM</t>
  </si>
  <si>
    <t xml:space="preserve">Transfer of IIMD to Advitium</t>
  </si>
  <si>
    <t xml:space="preserve">24122</t>
  </si>
  <si>
    <t xml:space="preserve">TO 44</t>
  </si>
  <si>
    <t xml:space="preserve">Hornsby - On Site</t>
  </si>
  <si>
    <t xml:space="preserve">Sr. Tactical Data Links Engineer (8.14.2.2)</t>
  </si>
  <si>
    <t xml:space="preserve">Hornsby - Off Site</t>
  </si>
  <si>
    <t xml:space="preserve">24151</t>
  </si>
  <si>
    <t xml:space="preserve">TO46</t>
  </si>
  <si>
    <t xml:space="preserve">CM Data Analyst (8.7.5.1)</t>
  </si>
  <si>
    <t xml:space="preserve">24154</t>
  </si>
  <si>
    <t xml:space="preserve">TO48</t>
  </si>
  <si>
    <t xml:space="preserve">BAILEY</t>
  </si>
  <si>
    <t xml:space="preserve">Senior Test Engineer (8.3.3.1)</t>
  </si>
  <si>
    <t xml:space="preserve">24144</t>
  </si>
  <si>
    <t xml:space="preserve">TO45</t>
  </si>
  <si>
    <t xml:space="preserve">STUPU</t>
  </si>
  <si>
    <t xml:space="preserve">IT Systems Specialist (8.22.1)</t>
  </si>
  <si>
    <t xml:space="preserve">will not be ext per Luchford 07/03/08</t>
  </si>
  <si>
    <t xml:space="preserve">24184</t>
  </si>
  <si>
    <t xml:space="preserve">TO 47</t>
  </si>
  <si>
    <t xml:space="preserve">MARSDEN</t>
  </si>
  <si>
    <t xml:space="preserve">Project Control Engineer (8.21.1)</t>
  </si>
  <si>
    <t xml:space="preserve">9/31/2009</t>
  </si>
  <si>
    <t xml:space="preserve">24216</t>
  </si>
  <si>
    <t xml:space="preserve">TO 52</t>
  </si>
  <si>
    <t xml:space="preserve">Project Control Engineer (8.1.5.3)</t>
  </si>
  <si>
    <t xml:space="preserve">Start date change</t>
  </si>
  <si>
    <t xml:space="preserve">24218</t>
  </si>
  <si>
    <t xml:space="preserve">TO 43</t>
  </si>
  <si>
    <t xml:space="preserve">McFarlane</t>
  </si>
  <si>
    <t xml:space="preserve">24203</t>
  </si>
  <si>
    <t xml:space="preserve">TO 49</t>
  </si>
  <si>
    <t xml:space="preserve">Configuration Management</t>
  </si>
  <si>
    <t xml:space="preserve">24266</t>
  </si>
  <si>
    <t xml:space="preserve">TO 54</t>
  </si>
  <si>
    <t xml:space="preserve">Cook</t>
  </si>
  <si>
    <t xml:space="preserve">Sr Operations Consultant</t>
  </si>
  <si>
    <t xml:space="preserve">24277</t>
  </si>
  <si>
    <t xml:space="preserve">TO 55</t>
  </si>
  <si>
    <t xml:space="preserve">CONFAIT</t>
  </si>
  <si>
    <t xml:space="preserve">IT System Specialist (8.22.1)</t>
  </si>
  <si>
    <t xml:space="preserve">24276</t>
  </si>
  <si>
    <t xml:space="preserve">TO 53</t>
  </si>
  <si>
    <t xml:space="preserve">LASCOM</t>
  </si>
  <si>
    <t xml:space="preserve">FR</t>
  </si>
  <si>
    <t xml:space="preserve">invoiced 30% 07/28/08 milestone</t>
  </si>
  <si>
    <t xml:space="preserve">24416</t>
  </si>
  <si>
    <t xml:space="preserve">TO 61</t>
  </si>
  <si>
    <t xml:space="preserve">Crouch</t>
  </si>
  <si>
    <t xml:space="preserve">Sr. Operations Consultant  (8.15.5.2)</t>
  </si>
  <si>
    <t xml:space="preserve">1100.00</t>
  </si>
  <si>
    <t xml:space="preserve">PM requested June 18 start date - CO did not revise PO - $200 airfare charge</t>
  </si>
  <si>
    <t xml:space="preserve">CO revised start date to June 16 - consultant was asked to arrive earlier than originally planned</t>
  </si>
  <si>
    <t xml:space="preserve">24483</t>
  </si>
  <si>
    <t xml:space="preserve">TO 57</t>
  </si>
  <si>
    <t xml:space="preserve">Krutsinger</t>
  </si>
  <si>
    <t xml:space="preserve">TMBD System Engineer (8.13.1.1)</t>
  </si>
  <si>
    <t xml:space="preserve">Emp</t>
  </si>
  <si>
    <t xml:space="preserve">n/a</t>
  </si>
  <si>
    <t xml:space="preserve">Start date amended on AMD 1</t>
  </si>
  <si>
    <t xml:space="preserve">POP Ext only</t>
  </si>
  <si>
    <t xml:space="preserve">24513</t>
  </si>
  <si>
    <t xml:space="preserve">TO 63</t>
  </si>
  <si>
    <t xml:space="preserve">Phillips</t>
  </si>
  <si>
    <t xml:space="preserve">Senior Cost Estimator/Analyst (8.9.1.1)</t>
  </si>
  <si>
    <t xml:space="preserve">24547</t>
  </si>
  <si>
    <t xml:space="preserve">TO 62</t>
  </si>
  <si>
    <t xml:space="preserve">Konrad</t>
  </si>
  <si>
    <t xml:space="preserve">Operational Test Support  (8.15.5.3)</t>
  </si>
  <si>
    <t xml:space="preserve">540.00</t>
  </si>
  <si>
    <t xml:space="preserve">24572</t>
  </si>
  <si>
    <t xml:space="preserve">TO 64</t>
  </si>
  <si>
    <t xml:space="preserve">24586</t>
  </si>
  <si>
    <t xml:space="preserve">TO 65</t>
  </si>
  <si>
    <t xml:space="preserve">Balaconis</t>
  </si>
  <si>
    <t xml:space="preserve">ACCS ALTBMD Risk Reduction Testing</t>
  </si>
  <si>
    <t xml:space="preserve">See Comments</t>
  </si>
  <si>
    <r>
      <rPr>
        <sz val="9"/>
        <rFont val="Arial"/>
        <family val="2"/>
      </rPr>
      <t xml:space="preserve">Sell rate- Del 1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0,000, Del 2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5,000, Del 3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5,000, Del 4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0,000</t>
    </r>
  </si>
  <si>
    <r>
      <rPr>
        <sz val="9"/>
        <rFont val="Arial"/>
        <family val="2"/>
      </rPr>
      <t xml:space="preserve">Buy rate- Del 1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9,018, Del 2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3,500, Del 3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1,500, Del 4-€ 8,018</t>
    </r>
  </si>
  <si>
    <t xml:space="preserve">24611</t>
  </si>
  <si>
    <t xml:space="preserve">TO 66</t>
  </si>
  <si>
    <t xml:space="preserve">Gautard</t>
  </si>
  <si>
    <t xml:space="preserve">Tactical Data Link Engineer (8.14.2.1)-Onsite</t>
  </si>
  <si>
    <t xml:space="preserve">1050</t>
  </si>
  <si>
    <t xml:space="preserve">Tactical Data Link Engineer (8.14.2.1)-Offsite</t>
  </si>
  <si>
    <t xml:space="preserve">850</t>
  </si>
  <si>
    <t xml:space="preserve">Yr 6</t>
  </si>
  <si>
    <t xml:space="preserve">Yr 7</t>
  </si>
  <si>
    <t xml:space="preserve">24685</t>
  </si>
  <si>
    <t xml:space="preserve">TO 70</t>
  </si>
  <si>
    <t xml:space="preserve">Duberley</t>
  </si>
  <si>
    <t xml:space="preserve">Project Control Officer (8.21.1)-Onsite</t>
  </si>
  <si>
    <t xml:space="preserve">BE/UK</t>
  </si>
  <si>
    <t xml:space="preserve">810</t>
  </si>
  <si>
    <t xml:space="preserve">Project Control Officer (8.21.1)-Offsite</t>
  </si>
  <si>
    <t xml:space="preserve">675.</t>
  </si>
  <si>
    <t xml:space="preserve">24921</t>
  </si>
  <si>
    <t xml:space="preserve">TO 72</t>
  </si>
  <si>
    <t xml:space="preserve">Heerbaart</t>
  </si>
  <si>
    <t xml:space="preserve">Site Support Liaison Engineer (8.20.1.1)</t>
  </si>
  <si>
    <t xml:space="preserve">NL</t>
  </si>
  <si>
    <t xml:space="preserve">550.</t>
  </si>
  <si>
    <t xml:space="preserve">25020</t>
  </si>
  <si>
    <t xml:space="preserve">TO 73</t>
  </si>
  <si>
    <t xml:space="preserve">Hunt</t>
  </si>
  <si>
    <t xml:space="preserve">Principal System Engineer (8.1.5.3)</t>
  </si>
  <si>
    <t xml:space="preserve">745.00</t>
  </si>
  <si>
    <t xml:space="preserve">25044</t>
  </si>
  <si>
    <t xml:space="preserve">TO 75</t>
  </si>
  <si>
    <t xml:space="preserve">Houdier</t>
  </si>
  <si>
    <t xml:space="preserve">Specialist DOORS-DXL Support</t>
  </si>
  <si>
    <r>
      <rPr>
        <sz val="9"/>
        <rFont val="Arial"/>
        <family val="2"/>
      </rPr>
      <t xml:space="preserve">Sell rate- Del 1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1,904, Del 2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7,858 Del 3-€</t>
    </r>
    <r>
      <rPr>
        <sz val="8.1"/>
        <rFont val="Arial"/>
        <family val="2"/>
      </rPr>
      <t xml:space="preserve"> 9</t>
    </r>
    <r>
      <rPr>
        <sz val="9"/>
        <rFont val="Arial"/>
        <family val="2"/>
      </rPr>
      <t xml:space="preserve">,525, Del 4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3,096</t>
    </r>
  </si>
  <si>
    <r>
      <rPr>
        <sz val="9"/>
        <rFont val="Arial"/>
        <family val="2"/>
      </rPr>
      <t xml:space="preserve">Buy rate- Del 1-€10,000, Del 2-€</t>
    </r>
    <r>
      <rPr>
        <sz val="8.1"/>
        <rFont val="Arial"/>
        <family val="2"/>
      </rPr>
      <t xml:space="preserve"> </t>
    </r>
    <r>
      <rPr>
        <sz val="9"/>
        <rFont val="Arial"/>
        <family val="2"/>
      </rPr>
      <t xml:space="preserve">15,000, Del 3-€ 8,000, Del 4-€ 11,000</t>
    </r>
  </si>
  <si>
    <t xml:space="preserve">TO 76</t>
  </si>
  <si>
    <t xml:space="preserve">ACCSWAN EoIP Communications</t>
  </si>
  <si>
    <t xml:space="preserve">Sell rate- GBP 11,316.47</t>
  </si>
  <si>
    <t xml:space="preserve">Buy rate- GBP 7,995.00</t>
  </si>
  <si>
    <t xml:space="preserve">NATO HQ</t>
  </si>
  <si>
    <t xml:space="preserve">JULY SENT</t>
  </si>
  <si>
    <t xml:space="preserve">NATOHQ</t>
  </si>
  <si>
    <t xml:space="preserve">23336</t>
  </si>
  <si>
    <t xml:space="preserve">2812/AC</t>
  </si>
  <si>
    <t xml:space="preserve">Atkinson</t>
  </si>
  <si>
    <t xml:space="preserve">Principle Ops Consultant 8.15.5.1 Rate Yr 4</t>
  </si>
  <si>
    <t xml:space="preserve">1,000</t>
  </si>
  <si>
    <t xml:space="preserve">Principle Ops Consultant 8.15.5.1 Rate Yr 5</t>
  </si>
  <si>
    <t xml:space="preserve">2812A/AC</t>
  </si>
  <si>
    <t xml:space="preserve">2812B/AC</t>
  </si>
  <si>
    <t xml:space="preserve">AMD6</t>
  </si>
  <si>
    <t xml:space="preserve">23337</t>
  </si>
  <si>
    <t xml:space="preserve">2807/AC</t>
  </si>
  <si>
    <t xml:space="preserve">Sai</t>
  </si>
  <si>
    <t xml:space="preserve">Security Mgr/Infosec Consultant</t>
  </si>
  <si>
    <t xml:space="preserve">625</t>
  </si>
  <si>
    <t xml:space="preserve">2807B/AC</t>
  </si>
  <si>
    <t xml:space="preserve">2807C/AC</t>
  </si>
  <si>
    <t xml:space="preserve">POP change only</t>
  </si>
  <si>
    <t xml:space="preserve">2807D/AC</t>
  </si>
  <si>
    <t xml:space="preserve">McTurk</t>
  </si>
  <si>
    <t xml:space="preserve">Principle Op Consultant</t>
  </si>
  <si>
    <t xml:space="preserve">0</t>
  </si>
  <si>
    <t xml:space="preserve">AMD7</t>
  </si>
  <si>
    <t xml:space="preserve">23428</t>
  </si>
  <si>
    <t xml:space="preserve">2821/AC</t>
  </si>
  <si>
    <t xml:space="preserve">TUSON</t>
  </si>
  <si>
    <t xml:space="preserve">CONSULTANCY SERV</t>
  </si>
  <si>
    <t xml:space="preserve">960</t>
  </si>
  <si>
    <t xml:space="preserve">AMD A</t>
  </si>
  <si>
    <t xml:space="preserve">AMD B</t>
  </si>
  <si>
    <t xml:space="preserve">23436</t>
  </si>
  <si>
    <t xml:space="preserve">2831/AC</t>
  </si>
  <si>
    <t xml:space="preserve">DUTNELL</t>
  </si>
  <si>
    <t xml:space="preserve">PM for Enterprise Content Management (ECM)</t>
  </si>
  <si>
    <t xml:space="preserve">2831B/AC</t>
  </si>
  <si>
    <t xml:space="preserve">977</t>
  </si>
  <si>
    <t xml:space="preserve">AMD 8</t>
  </si>
  <si>
    <t xml:space="preserve">AMD 9</t>
  </si>
  <si>
    <t xml:space="preserve">23452</t>
  </si>
  <si>
    <t xml:space="preserve">2833/AC</t>
  </si>
  <si>
    <t xml:space="preserve">AISTON</t>
  </si>
  <si>
    <t xml:space="preserve">Bid Manager</t>
  </si>
  <si>
    <t xml:space="preserve">23359</t>
  </si>
  <si>
    <t xml:space="preserve">2814/AC</t>
  </si>
  <si>
    <t xml:space="preserve">VERSCHURE</t>
  </si>
  <si>
    <t xml:space="preserve">Technical Operations Manager</t>
  </si>
  <si>
    <t xml:space="preserve">Vision Gp</t>
  </si>
  <si>
    <t xml:space="preserve">900</t>
  </si>
  <si>
    <t xml:space="preserve">2814A/AC</t>
  </si>
  <si>
    <t xml:space="preserve">23495</t>
  </si>
  <si>
    <t xml:space="preserve">2844/AC</t>
  </si>
  <si>
    <t xml:space="preserve">Technical Operations Mgr</t>
  </si>
  <si>
    <t xml:space="preserve">2844B/AC</t>
  </si>
  <si>
    <t xml:space="preserve">2844C/AC</t>
  </si>
  <si>
    <t xml:space="preserve">23476</t>
  </si>
  <si>
    <t xml:space="preserve">2841/AC</t>
  </si>
  <si>
    <t xml:space="preserve">Haenecour</t>
  </si>
  <si>
    <t xml:space="preserve">Change Management ICT</t>
  </si>
  <si>
    <t xml:space="preserve">Vision Group</t>
  </si>
  <si>
    <t xml:space="preserve">23531</t>
  </si>
  <si>
    <t xml:space="preserve">2843/AC</t>
  </si>
  <si>
    <t xml:space="preserve">Joris</t>
  </si>
  <si>
    <t xml:space="preserve">Helpdesk Support</t>
  </si>
  <si>
    <t xml:space="preserve">490</t>
  </si>
  <si>
    <t xml:space="preserve">23560</t>
  </si>
  <si>
    <t xml:space="preserve">2848/AC</t>
  </si>
  <si>
    <t xml:space="preserve">Coulon</t>
  </si>
  <si>
    <t xml:space="preserve">2848A/AC</t>
  </si>
  <si>
    <t xml:space="preserve">23565</t>
  </si>
  <si>
    <t xml:space="preserve">2849/AC</t>
  </si>
  <si>
    <t xml:space="preserve">Mihalcea</t>
  </si>
  <si>
    <t xml:space="preserve">2849C/AC</t>
  </si>
  <si>
    <t xml:space="preserve">Romeo</t>
  </si>
  <si>
    <t xml:space="preserve">2849D/AC</t>
  </si>
  <si>
    <t xml:space="preserve">2849E/AC</t>
  </si>
  <si>
    <t xml:space="preserve">2849 / AC</t>
  </si>
  <si>
    <t xml:space="preserve">350</t>
  </si>
  <si>
    <t xml:space="preserve">2849F/ AC</t>
  </si>
  <si>
    <t xml:space="preserve">23566</t>
  </si>
  <si>
    <t xml:space="preserve">2850/AC</t>
  </si>
  <si>
    <t xml:space="preserve">2850B/AC</t>
  </si>
  <si>
    <t xml:space="preserve">2850C/AC</t>
  </si>
  <si>
    <t xml:space="preserve">2850D/AC</t>
  </si>
  <si>
    <t xml:space="preserve">2850E/AC</t>
  </si>
  <si>
    <t xml:space="preserve">2850F/AC</t>
  </si>
  <si>
    <t xml:space="preserve">23594</t>
  </si>
  <si>
    <t xml:space="preserve">2846/AC</t>
  </si>
  <si>
    <t xml:space="preserve">Kok</t>
  </si>
  <si>
    <t xml:space="preserve">Helpdesk Support (16/2006/ISM)</t>
  </si>
  <si>
    <t xml:space="preserve">2846B/AC</t>
  </si>
  <si>
    <t xml:space="preserve">2846C/AC</t>
  </si>
  <si>
    <t xml:space="preserve">2846D/AC</t>
  </si>
  <si>
    <t xml:space="preserve">JORIS</t>
  </si>
  <si>
    <t xml:space="preserve">Replaces Kok with Joris</t>
  </si>
  <si>
    <t xml:space="preserve">2846E/AC</t>
  </si>
  <si>
    <t xml:space="preserve">2846 / AC</t>
  </si>
  <si>
    <t xml:space="preserve">2846F / AC</t>
  </si>
  <si>
    <t xml:space="preserve">23622</t>
  </si>
  <si>
    <t xml:space="preserve">2853/AC</t>
  </si>
  <si>
    <t xml:space="preserve">CLAVEAU</t>
  </si>
  <si>
    <t xml:space="preserve">Access Developer (21/2006/ISM)</t>
  </si>
  <si>
    <t xml:space="preserve">440</t>
  </si>
  <si>
    <t xml:space="preserve">2853A/AC</t>
  </si>
  <si>
    <t xml:space="preserve">2853B/AC</t>
  </si>
  <si>
    <t xml:space="preserve">2853C/AC</t>
  </si>
  <si>
    <t xml:space="preserve">2853D/AC</t>
  </si>
  <si>
    <t xml:space="preserve">2853E/AC</t>
  </si>
  <si>
    <t xml:space="preserve">23658</t>
  </si>
  <si>
    <t xml:space="preserve">2851/AC</t>
  </si>
  <si>
    <t xml:space="preserve">Mattes</t>
  </si>
  <si>
    <t xml:space="preserve">Technolory Development Mgr (13/2006)</t>
  </si>
  <si>
    <t xml:space="preserve">2851B/AC</t>
  </si>
  <si>
    <t xml:space="preserve">2851C/AC</t>
  </si>
  <si>
    <t xml:space="preserve">23659</t>
  </si>
  <si>
    <t xml:space="preserve">2856/AC</t>
  </si>
  <si>
    <t xml:space="preserve">Vanham</t>
  </si>
  <si>
    <t xml:space="preserve">Business Demand Mgr (23/2006)</t>
  </si>
  <si>
    <t xml:space="preserve">23735</t>
  </si>
  <si>
    <t xml:space="preserve">2804/AC</t>
  </si>
  <si>
    <t xml:space="preserve">Dewil</t>
  </si>
  <si>
    <t xml:space="preserve">Sr. Operations Consultant</t>
  </si>
  <si>
    <t xml:space="preserve">734</t>
  </si>
  <si>
    <t xml:space="preserve">2804A/AC</t>
  </si>
  <si>
    <t xml:space="preserve">2804B/AC</t>
  </si>
  <si>
    <t xml:space="preserve">2804C/AC</t>
  </si>
  <si>
    <t xml:space="preserve">O'Donnel</t>
  </si>
  <si>
    <t xml:space="preserve">24164</t>
  </si>
  <si>
    <t xml:space="preserve">23790</t>
  </si>
  <si>
    <t xml:space="preserve">2810/AC</t>
  </si>
  <si>
    <t xml:space="preserve">Stephenson</t>
  </si>
  <si>
    <t xml:space="preserve">Business Analyst (20/2006/ISM)</t>
  </si>
  <si>
    <t xml:space="preserve">Capital Intnl</t>
  </si>
  <si>
    <t xml:space="preserve">680</t>
  </si>
  <si>
    <t xml:space="preserve">2810A/AC</t>
  </si>
  <si>
    <t xml:space="preserve">2810C/AC</t>
  </si>
  <si>
    <t xml:space="preserve">23793</t>
  </si>
  <si>
    <t xml:space="preserve">2809/AC</t>
  </si>
  <si>
    <t xml:space="preserve">Grandjean</t>
  </si>
  <si>
    <t xml:space="preserve">SEIMANS</t>
  </si>
  <si>
    <t xml:space="preserve">2809A/AC</t>
  </si>
  <si>
    <t xml:space="preserve">Gaunard</t>
  </si>
  <si>
    <t xml:space="preserve">23794</t>
  </si>
  <si>
    <t xml:space="preserve">2840/AC</t>
  </si>
  <si>
    <t xml:space="preserve">LRE Installation Team            (5 FTEs)</t>
  </si>
  <si>
    <t xml:space="preserve">Collinson, Altabachew, Joris, Coulon, Meynen</t>
  </si>
  <si>
    <t xml:space="preserve">2840A/AC</t>
  </si>
  <si>
    <t xml:space="preserve">2840B/AC</t>
  </si>
  <si>
    <t xml:space="preserve">lump sum</t>
  </si>
  <si>
    <t xml:space="preserve">23868</t>
  </si>
  <si>
    <t xml:space="preserve">2827/AC</t>
  </si>
  <si>
    <t xml:space="preserve">Young</t>
  </si>
  <si>
    <t xml:space="preserve">ICT Architect</t>
  </si>
  <si>
    <t xml:space="preserve">1088</t>
  </si>
  <si>
    <t xml:space="preserve">2827B/AC</t>
  </si>
  <si>
    <t xml:space="preserve">2827A/AC</t>
  </si>
  <si>
    <t xml:space="preserve">23915</t>
  </si>
  <si>
    <t xml:space="preserve">2828/AC</t>
  </si>
  <si>
    <t xml:space="preserve">PRINCIPLE OPS CONSULTANT</t>
  </si>
  <si>
    <t xml:space="preserve">FFP Contract Set Up</t>
  </si>
  <si>
    <t xml:space="preserve">2828A/AC</t>
  </si>
  <si>
    <t xml:space="preserve">23962</t>
  </si>
  <si>
    <t xml:space="preserve">2824/AC</t>
  </si>
  <si>
    <t xml:space="preserve">Costes</t>
  </si>
  <si>
    <t xml:space="preserve">PM for Delivery Management</t>
  </si>
  <si>
    <t xml:space="preserve">Vision IT</t>
  </si>
  <si>
    <t xml:space="preserve">650</t>
  </si>
  <si>
    <t xml:space="preserve">700</t>
  </si>
  <si>
    <t xml:space="preserve">2824B/AC</t>
  </si>
  <si>
    <t xml:space="preserve">23961</t>
  </si>
  <si>
    <t xml:space="preserve">PM for Sharepoint</t>
  </si>
  <si>
    <t xml:space="preserve">750</t>
  </si>
  <si>
    <t xml:space="preserve">2833A/AC</t>
  </si>
  <si>
    <t xml:space="preserve">23992</t>
  </si>
  <si>
    <t xml:space="preserve">2823/AC</t>
  </si>
  <si>
    <t xml:space="preserve">Mainwaring</t>
  </si>
  <si>
    <t xml:space="preserve">PM for Computer Room</t>
  </si>
  <si>
    <t xml:space="preserve">2823A/AC</t>
  </si>
  <si>
    <t xml:space="preserve">24002</t>
  </si>
  <si>
    <t xml:space="preserve">2822/AC</t>
  </si>
  <si>
    <t xml:space="preserve">England</t>
  </si>
  <si>
    <t xml:space="preserve">PM for NR2 and EIMP Program</t>
  </si>
  <si>
    <t xml:space="preserve">2822A/AC</t>
  </si>
  <si>
    <t xml:space="preserve">2822B/AC</t>
  </si>
  <si>
    <t xml:space="preserve">2822C/AC</t>
  </si>
  <si>
    <t xml:space="preserve">24027</t>
  </si>
  <si>
    <t xml:space="preserve">2813/AC</t>
  </si>
  <si>
    <t xml:space="preserve">McCubbin</t>
  </si>
  <si>
    <t xml:space="preserve">Business Analysis Process Consultant</t>
  </si>
  <si>
    <t xml:space="preserve">24042</t>
  </si>
  <si>
    <t xml:space="preserve">2808/AC</t>
  </si>
  <si>
    <t xml:space="preserve">GAFFNEY</t>
  </si>
  <si>
    <t xml:space="preserve">PM for Re-Cabling</t>
  </si>
  <si>
    <t xml:space="preserve">605</t>
  </si>
  <si>
    <t xml:space="preserve">discount offered on sell rate</t>
  </si>
  <si>
    <t xml:space="preserve">2808A/AC</t>
  </si>
  <si>
    <t xml:space="preserve">2808C/AC</t>
  </si>
  <si>
    <t xml:space="preserve">24014</t>
  </si>
  <si>
    <t xml:space="preserve">Moarcas</t>
  </si>
  <si>
    <t xml:space="preserve">24165</t>
  </si>
  <si>
    <t xml:space="preserve">886</t>
  </si>
  <si>
    <t xml:space="preserve">24244</t>
  </si>
  <si>
    <t xml:space="preserve">2860/AC</t>
  </si>
  <si>
    <t xml:space="preserve">BENTLY</t>
  </si>
  <si>
    <t xml:space="preserve">Operation Consultant</t>
  </si>
  <si>
    <t xml:space="preserve">24771</t>
  </si>
  <si>
    <t xml:space="preserve">2805 / AC</t>
  </si>
  <si>
    <t xml:space="preserve">COSTES</t>
  </si>
  <si>
    <t xml:space="preserve">Project Manager</t>
  </si>
  <si>
    <t xml:space="preserve">746</t>
  </si>
  <si>
    <t xml:space="preserve">24910</t>
  </si>
  <si>
    <t xml:space="preserve">2806 / AC</t>
  </si>
  <si>
    <t xml:space="preserve"> BUY CURR.</t>
  </si>
  <si>
    <t xml:space="preserve">SELL CURR.</t>
  </si>
  <si>
    <t xml:space="preserve">VALUE</t>
  </si>
  <si>
    <t xml:space="preserve">START</t>
  </si>
  <si>
    <t xml:space="preserve">END</t>
  </si>
  <si>
    <t xml:space="preserve">MAY DAYS</t>
  </si>
  <si>
    <t xml:space="preserve">JUNE DAYS</t>
  </si>
  <si>
    <t xml:space="preserve">NAMSA</t>
  </si>
  <si>
    <t xml:space="preserve">4600001127</t>
  </si>
  <si>
    <t xml:space="preserve">22170</t>
  </si>
  <si>
    <t xml:space="preserve">Ramon Viejo</t>
  </si>
  <si>
    <t xml:space="preserve">NNCCRS Tech Support</t>
  </si>
  <si>
    <t xml:space="preserve">SP</t>
  </si>
  <si>
    <t xml:space="preserve">400</t>
  </si>
  <si>
    <t xml:space="preserve">4500145531</t>
  </si>
  <si>
    <t xml:space="preserve">22171</t>
  </si>
  <si>
    <t xml:space="preserve">4500133542</t>
  </si>
  <si>
    <t xml:space="preserve">Stienaers</t>
  </si>
  <si>
    <t xml:space="preserve">IVSN-NCN Switchover</t>
  </si>
  <si>
    <t xml:space="preserve">4500147100</t>
  </si>
  <si>
    <t xml:space="preserve">`</t>
  </si>
  <si>
    <t xml:space="preserve">4500162022</t>
  </si>
  <si>
    <t xml:space="preserve">4500169691</t>
  </si>
  <si>
    <t xml:space="preserve">POPA</t>
  </si>
  <si>
    <t xml:space="preserve">707</t>
  </si>
  <si>
    <t xml:space="preserve">4500192469</t>
  </si>
  <si>
    <t xml:space="preserve">BOGDAN (replaces Popa)</t>
  </si>
  <si>
    <t xml:space="preserve">rate inc 11/01/08</t>
  </si>
  <si>
    <t xml:space="preserve">4500197768</t>
  </si>
  <si>
    <t xml:space="preserve">BOGDAN </t>
  </si>
  <si>
    <t xml:space="preserve">Suppl Agr 2</t>
  </si>
  <si>
    <t xml:space="preserve">BOGDAN</t>
  </si>
  <si>
    <t xml:space="preserve">SA 02 ext 4600001110 to 04/30/09</t>
  </si>
  <si>
    <t xml:space="preserve">Suppl Agr 3</t>
  </si>
  <si>
    <t xml:space="preserve">SA 03 ext 4600001110 to 04/30/10 + rate inc to 904EUR</t>
  </si>
  <si>
    <t xml:space="preserve">Suppl Agr 1 to PO4500197768</t>
  </si>
  <si>
    <t xml:space="preserve">SA01 to PO 4500197768 iaw SA03 to 4600001110</t>
  </si>
  <si>
    <t xml:space="preserve">Start here May 2009</t>
  </si>
  <si>
    <t xml:space="preserve">23028</t>
  </si>
  <si>
    <t xml:space="preserve">4500145931</t>
  </si>
  <si>
    <t xml:space="preserve">Walker</t>
  </si>
  <si>
    <t xml:space="preserve">SDD Service Request Mgr.</t>
  </si>
  <si>
    <t xml:space="preserve">725</t>
  </si>
  <si>
    <t xml:space="preserve">Scheibe</t>
  </si>
  <si>
    <t xml:space="preserve">695</t>
  </si>
  <si>
    <t xml:space="preserve">4500148908</t>
  </si>
  <si>
    <t xml:space="preserve">4500157876</t>
  </si>
  <si>
    <t xml:space="preserve">4500163350</t>
  </si>
  <si>
    <t xml:space="preserve">4500172160</t>
  </si>
  <si>
    <t xml:space="preserve">Moved to NCSA</t>
  </si>
  <si>
    <t xml:space="preserve">4500145969</t>
  </si>
  <si>
    <t xml:space="preserve">Martin</t>
  </si>
  <si>
    <t xml:space="preserve">OELP Engineer</t>
  </si>
  <si>
    <t xml:space="preserve">600</t>
  </si>
  <si>
    <t xml:space="preserve">4500148926</t>
  </si>
  <si>
    <t xml:space="preserve">EURO</t>
  </si>
  <si>
    <t xml:space="preserve">4500157755</t>
  </si>
  <si>
    <t xml:space="preserve">4500163236</t>
  </si>
  <si>
    <t xml:space="preserve">4500172104</t>
  </si>
  <si>
    <t xml:space="preserve">4500145963</t>
  </si>
  <si>
    <t xml:space="preserve">Tait</t>
  </si>
  <si>
    <t xml:space="preserve">Logistics Tech.</t>
  </si>
  <si>
    <t xml:space="preserve">360</t>
  </si>
  <si>
    <t xml:space="preserve">4500148923</t>
  </si>
  <si>
    <t xml:space="preserve">4500160077</t>
  </si>
  <si>
    <t xml:space="preserve">4500162072</t>
  </si>
  <si>
    <t xml:space="preserve">Metrology Mgmnt Support</t>
  </si>
  <si>
    <t xml:space="preserve">Marshall</t>
  </si>
  <si>
    <t xml:space="preserve">Administrative Assistant</t>
  </si>
  <si>
    <t xml:space="preserve">300</t>
  </si>
  <si>
    <t xml:space="preserve">Boreman</t>
  </si>
  <si>
    <t xml:space="preserve">CIS Engineer for ISAF</t>
  </si>
  <si>
    <t xml:space="preserve">WTL</t>
  </si>
  <si>
    <t xml:space="preserve">                                                                                                                                                            </t>
  </si>
  <si>
    <t xml:space="preserve">CIS Engineer for ISAF - Afghanistan</t>
  </si>
  <si>
    <t xml:space="preserve">Additional rate while in war zone</t>
  </si>
  <si>
    <t xml:space="preserve">Barnes (replaces Boreman)</t>
  </si>
  <si>
    <t xml:space="preserve">Empl.</t>
  </si>
  <si>
    <t xml:space="preserve">ext of previous PO 4500178473</t>
  </si>
  <si>
    <t xml:space="preserve">Support to ISAF</t>
  </si>
  <si>
    <t xml:space="preserve">deployment to ISAF extra costs</t>
  </si>
  <si>
    <t xml:space="preserve">Suppl Agr 4</t>
  </si>
  <si>
    <t xml:space="preserve">extends pop 10/01/08 - 9/30/2010</t>
  </si>
  <si>
    <t xml:space="preserve">Kalbarczyk (replaces Barnes)</t>
  </si>
  <si>
    <t xml:space="preserve">Support to ISAF-CIS Engineer</t>
  </si>
  <si>
    <t xml:space="preserve">Sub</t>
  </si>
  <si>
    <t xml:space="preserve">500.</t>
  </si>
  <si>
    <t xml:space="preserve">1127/07</t>
  </si>
  <si>
    <t xml:space="preserve">Pre-Deployment Training</t>
  </si>
  <si>
    <t xml:space="preserve">23063</t>
  </si>
  <si>
    <t xml:space="preserve">4500146778</t>
  </si>
  <si>
    <t xml:space="preserve">Manning</t>
  </si>
  <si>
    <t xml:space="preserve">Sr. CISCO Router Tech.</t>
  </si>
  <si>
    <t xml:space="preserve">4500155735</t>
  </si>
  <si>
    <t xml:space="preserve">4500160979</t>
  </si>
  <si>
    <t xml:space="preserve">Support @ ISAF</t>
  </si>
  <si>
    <t xml:space="preserve">4500168685</t>
  </si>
  <si>
    <t xml:space="preserve">Sr. CISCO Router Tech. 2007-2008</t>
  </si>
  <si>
    <t xml:space="preserve">4500180543</t>
  </si>
  <si>
    <t xml:space="preserve">4500184154</t>
  </si>
  <si>
    <t xml:space="preserve">4500188883</t>
  </si>
  <si>
    <t xml:space="preserve">Marchetti replaced Manning</t>
  </si>
  <si>
    <t xml:space="preserve">Sr. CISCO Router Tech.2008-2009</t>
  </si>
  <si>
    <t xml:space="preserve">Cons</t>
  </si>
  <si>
    <t xml:space="preserve">IT</t>
  </si>
  <si>
    <t xml:space="preserve">608</t>
  </si>
  <si>
    <t xml:space="preserve">4500191607</t>
  </si>
  <si>
    <t xml:space="preserve">Marchetti</t>
  </si>
  <si>
    <t xml:space="preserve">Sr. CISCO Router Tech. 2008-2009</t>
  </si>
  <si>
    <t xml:space="preserve">4500196155</t>
  </si>
  <si>
    <t xml:space="preserve">Sr. CISCO Router Tech. 2009</t>
  </si>
  <si>
    <t xml:space="preserve">4500201649</t>
  </si>
  <si>
    <t xml:space="preserve">additional 100 days</t>
  </si>
  <si>
    <t xml:space="preserve">AMD 10</t>
  </si>
  <si>
    <t xml:space="preserve">4500146774</t>
  </si>
  <si>
    <t xml:space="preserve">Hemberg</t>
  </si>
  <si>
    <t xml:space="preserve">Network QoS Tech.</t>
  </si>
  <si>
    <t xml:space="preserve">4500155724</t>
  </si>
  <si>
    <t xml:space="preserve">4500167859</t>
  </si>
  <si>
    <t xml:space="preserve">Additional Rate while at ISAF</t>
  </si>
  <si>
    <t xml:space="preserve">4500168687</t>
  </si>
  <si>
    <t xml:space="preserve">Network QoS Tech. 2007-2008</t>
  </si>
  <si>
    <t xml:space="preserve">4500180549</t>
  </si>
  <si>
    <t xml:space="preserve">4500192717</t>
  </si>
  <si>
    <t xml:space="preserve">rate increase 11/01/08</t>
  </si>
  <si>
    <t xml:space="preserve">4500194049</t>
  </si>
  <si>
    <t xml:space="preserve">Network QoS Technician SLOT 1040</t>
  </si>
  <si>
    <t xml:space="preserve">received rate increase </t>
  </si>
  <si>
    <t xml:space="preserve">SA 07</t>
  </si>
  <si>
    <t xml:space="preserve">SA07</t>
  </si>
  <si>
    <t xml:space="preserve">Addl Line Item 280 ISAF Support</t>
  </si>
  <si>
    <t xml:space="preserve">SA precedes PO in response to Proposal 2/23/09</t>
  </si>
  <si>
    <t xml:space="preserve">4500201662</t>
  </si>
  <si>
    <t xml:space="preserve">4500201648</t>
  </si>
  <si>
    <t xml:space="preserve">adds 85 days to Belgium time</t>
  </si>
  <si>
    <t xml:space="preserve">Becker</t>
  </si>
  <si>
    <t xml:space="preserve">CISCO Router Tech.</t>
  </si>
  <si>
    <t xml:space="preserve">4500148671</t>
  </si>
  <si>
    <t xml:space="preserve">Becker/Coulter</t>
  </si>
  <si>
    <t xml:space="preserve">Coulter</t>
  </si>
  <si>
    <t xml:space="preserve">Dagher repl Coulter</t>
  </si>
  <si>
    <t xml:space="preserve">545</t>
  </si>
  <si>
    <t xml:space="preserve">Dagher</t>
  </si>
  <si>
    <t xml:space="preserve">SA06</t>
  </si>
  <si>
    <t xml:space="preserve">SA06 to contract adds Line 270</t>
  </si>
  <si>
    <t xml:space="preserve">extended consultant 36.5 days </t>
  </si>
  <si>
    <t xml:space="preserve">est 12/31/09</t>
  </si>
  <si>
    <t xml:space="preserve">added 140 days</t>
  </si>
  <si>
    <t xml:space="preserve">4500147576</t>
  </si>
  <si>
    <t xml:space="preserve">Wade</t>
  </si>
  <si>
    <t xml:space="preserve">System Mgt. Consultant</t>
  </si>
  <si>
    <t xml:space="preserve">875</t>
  </si>
  <si>
    <t xml:space="preserve">4500165965</t>
  </si>
  <si>
    <t xml:space="preserve">4500172916</t>
  </si>
  <si>
    <t xml:space="preserve">4500182731</t>
  </si>
  <si>
    <t xml:space="preserve">24577</t>
  </si>
  <si>
    <t xml:space="preserve">Stevens</t>
  </si>
  <si>
    <t xml:space="preserve">SAFE Temporary Technical Support</t>
  </si>
  <si>
    <t xml:space="preserve">Dog Iron</t>
  </si>
  <si>
    <t xml:space="preserve">Supp Agrmt 1</t>
  </si>
  <si>
    <t xml:space="preserve">changes legal entity to MGSC</t>
  </si>
  <si>
    <t xml:space="preserve">NAMSA Total</t>
  </si>
  <si>
    <t xml:space="preserve">subtotal</t>
  </si>
  <si>
    <t xml:space="preserve">CAX</t>
  </si>
  <si>
    <t xml:space="preserve">Shift</t>
  </si>
  <si>
    <t xml:space="preserve">BUY HOURLY RATE</t>
  </si>
  <si>
    <t xml:space="preserve">SELL HOURLY RATE</t>
  </si>
  <si>
    <t xml:space="preserve">HOURS</t>
  </si>
  <si>
    <t xml:space="preserve">Days</t>
  </si>
  <si>
    <t xml:space="preserve">JWC</t>
  </si>
  <si>
    <t xml:space="preserve">09-13568-1</t>
  </si>
  <si>
    <t xml:space="preserve">24764</t>
  </si>
  <si>
    <t xml:space="preserve">Salih Cem Kumsal</t>
  </si>
  <si>
    <t xml:space="preserve">CAX Database </t>
  </si>
  <si>
    <t xml:space="preserve">Consultant</t>
  </si>
  <si>
    <t xml:space="preserve">Norway</t>
  </si>
  <si>
    <t xml:space="preserve">regular</t>
  </si>
  <si>
    <t xml:space="preserve">4 option years</t>
  </si>
  <si>
    <t xml:space="preserve">OT PO</t>
  </si>
  <si>
    <t xml:space="preserve">Overtime for work performed by Contractor Mar - Dec 2009</t>
  </si>
  <si>
    <t xml:space="preserve">overtime</t>
  </si>
  <si>
    <t xml:space="preserve">night, Sun, holidays</t>
  </si>
  <si>
    <t xml:space="preserve">travel hours outside normal working time</t>
  </si>
  <si>
    <t xml:space="preserve">GRAND TOTAL</t>
  </si>
  <si>
    <t xml:space="preserve">ACT</t>
  </si>
  <si>
    <t xml:space="preserve">Hours</t>
  </si>
  <si>
    <t xml:space="preserve">ACT/SACT</t>
  </si>
  <si>
    <t xml:space="preserve">ACT/JFTC/006-08</t>
  </si>
  <si>
    <t xml:space="preserve">24668</t>
  </si>
  <si>
    <t xml:space="preserve">Slawomir Cios</t>
  </si>
  <si>
    <t xml:space="preserve">Infosec Security Engineer</t>
  </si>
  <si>
    <t xml:space="preserve">Poland</t>
  </si>
  <si>
    <t xml:space="preserve">NC3A</t>
  </si>
  <si>
    <t xml:space="preserve">ORG</t>
  </si>
  <si>
    <t xml:space="preserve">CONT.</t>
  </si>
  <si>
    <t xml:space="preserve">CURR.</t>
  </si>
  <si>
    <t xml:space="preserve">REMAIN</t>
  </si>
  <si>
    <t xml:space="preserve">NC3A-BE</t>
  </si>
  <si>
    <t xml:space="preserve">CO-11703-FMB</t>
  </si>
  <si>
    <t xml:space="preserve">21670</t>
  </si>
  <si>
    <t xml:space="preserve">2586</t>
  </si>
  <si>
    <t xml:space="preserve">Baker</t>
  </si>
  <si>
    <t xml:space="preserve">Data Entry</t>
  </si>
  <si>
    <t xml:space="preserve">275</t>
  </si>
  <si>
    <t xml:space="preserve">6136</t>
  </si>
  <si>
    <t xml:space="preserve">6137</t>
  </si>
  <si>
    <t xml:space="preserve">7263</t>
  </si>
  <si>
    <t xml:space="preserve">TBD</t>
  </si>
  <si>
    <t xml:space="preserve">NC3A -BE</t>
  </si>
  <si>
    <t xml:space="preserve">CO-11541-ACE</t>
  </si>
  <si>
    <t xml:space="preserve">Kouloukakos</t>
  </si>
  <si>
    <t xml:space="preserve">Technical/Mgt. Consult.</t>
  </si>
  <si>
    <t xml:space="preserve">GR</t>
  </si>
  <si>
    <t xml:space="preserve">OPTON</t>
  </si>
  <si>
    <t xml:space="preserve">Extends POP</t>
  </si>
  <si>
    <t xml:space="preserve">NC3A-NL</t>
  </si>
  <si>
    <t xml:space="preserve">22075</t>
  </si>
  <si>
    <t xml:space="preserve">Ross</t>
  </si>
  <si>
    <t xml:space="preserve">Consultant Sppt.</t>
  </si>
  <si>
    <t xml:space="preserve">??</t>
  </si>
  <si>
    <t xml:space="preserve">Humphrys</t>
  </si>
  <si>
    <t xml:space="preserve">550</t>
  </si>
  <si>
    <t xml:space="preserve">TOTAL.</t>
  </si>
  <si>
    <t xml:space="preserve">CO-11441-OPL</t>
  </si>
  <si>
    <t xml:space="preserve">22117</t>
  </si>
  <si>
    <t xml:space="preserve">Butler</t>
  </si>
  <si>
    <t xml:space="preserve">Consultant Support</t>
  </si>
  <si>
    <t xml:space="preserve">Extends POP only</t>
  </si>
  <si>
    <t xml:space="preserve">CO-11459-NC3</t>
  </si>
  <si>
    <t xml:space="preserve">22282</t>
  </si>
  <si>
    <t xml:space="preserve">Sansom</t>
  </si>
  <si>
    <t xml:space="preserve">Contracting Support</t>
  </si>
  <si>
    <t xml:space="preserve">23380</t>
  </si>
  <si>
    <t xml:space="preserve">CO-12006-CON</t>
  </si>
  <si>
    <t xml:space="preserve">23289</t>
  </si>
  <si>
    <t xml:space="preserve">CLIN 1</t>
  </si>
  <si>
    <t xml:space="preserve">Mitchell</t>
  </si>
  <si>
    <t xml:space="preserve">CLIN 2</t>
  </si>
  <si>
    <t xml:space="preserve">CLIN 3</t>
  </si>
  <si>
    <t xml:space="preserve">CLIN 4</t>
  </si>
  <si>
    <t xml:space="preserve">Erten</t>
  </si>
  <si>
    <t xml:space="preserve">TDB</t>
  </si>
  <si>
    <t xml:space="preserve">250</t>
  </si>
  <si>
    <t xml:space="preserve">SEIP 2913</t>
  </si>
  <si>
    <t xml:space="preserve">22431</t>
  </si>
  <si>
    <t xml:space="preserve">Jesson</t>
  </si>
  <si>
    <t xml:space="preserve">INFOSEC Mgt.</t>
  </si>
  <si>
    <t xml:space="preserve">Capital HR</t>
  </si>
  <si>
    <t xml:space="preserve">SEIP 5606</t>
  </si>
  <si>
    <t xml:space="preserve">22479</t>
  </si>
  <si>
    <t xml:space="preserve">Tournay </t>
  </si>
  <si>
    <t xml:space="preserve">JAVA Programming</t>
  </si>
  <si>
    <t xml:space="preserve">CTC</t>
  </si>
  <si>
    <t xml:space="preserve">OPTION</t>
  </si>
  <si>
    <t xml:space="preserve">CO-11773-OPL</t>
  </si>
  <si>
    <t xml:space="preserve">23029</t>
  </si>
  <si>
    <t xml:space="preserve">Fancher</t>
  </si>
  <si>
    <t xml:space="preserve">J6 NSIP/URR Coordinator</t>
  </si>
  <si>
    <t xml:space="preserve">895</t>
  </si>
  <si>
    <t xml:space="preserve">CO-11890-NRF</t>
  </si>
  <si>
    <t xml:space="preserve">23196</t>
  </si>
  <si>
    <t xml:space="preserve">Equipment - Generators</t>
  </si>
  <si>
    <t xml:space="preserve">Sub </t>
  </si>
  <si>
    <t xml:space="preserve">ORIGINAL ORDER.</t>
  </si>
  <si>
    <t xml:space="preserve">AMD 1. EXPEDITED. </t>
  </si>
  <si>
    <t xml:space="preserve">CO-11960-CON</t>
  </si>
  <si>
    <t xml:space="preserve">23210</t>
  </si>
  <si>
    <t xml:space="preserve">S. Taylor</t>
  </si>
  <si>
    <t xml:space="preserve">ADR</t>
  </si>
  <si>
    <t xml:space="preserve">BASE (exercised)</t>
  </si>
  <si>
    <t xml:space="preserve">OPT1 (exercised)</t>
  </si>
  <si>
    <t xml:space="preserve">6798</t>
  </si>
  <si>
    <t xml:space="preserve">CO-11969-CON</t>
  </si>
  <si>
    <t xml:space="preserve">23241</t>
  </si>
  <si>
    <t xml:space="preserve">E. Taylor</t>
  </si>
  <si>
    <t xml:space="preserve">23417</t>
  </si>
  <si>
    <t xml:space="preserve">Equipment - Software</t>
  </si>
  <si>
    <t xml:space="preserve">CO-11853-OPL</t>
  </si>
  <si>
    <t xml:space="preserve">23545</t>
  </si>
  <si>
    <t xml:space="preserve">Secure Video Teleconferencing</t>
  </si>
  <si>
    <t xml:space="preserve">Milestone Billings</t>
  </si>
  <si>
    <t xml:space="preserve">3 year warranty</t>
  </si>
  <si>
    <t xml:space="preserve">CO-12156-VTC</t>
  </si>
  <si>
    <t xml:space="preserve">23621</t>
  </si>
  <si>
    <t xml:space="preserve">1 Tandberg VTC unit at SHAPE</t>
  </si>
  <si>
    <t xml:space="preserve">CO-12195-CON</t>
  </si>
  <si>
    <t xml:space="preserve">23645</t>
  </si>
  <si>
    <t xml:space="preserve">SMAIL</t>
  </si>
  <si>
    <t xml:space="preserve">CO-12359-OPL</t>
  </si>
  <si>
    <t xml:space="preserve">23877</t>
  </si>
  <si>
    <t xml:space="preserve">ECUs to ISAF</t>
  </si>
  <si>
    <t xml:space="preserve">CO-12320-VTC</t>
  </si>
  <si>
    <t xml:space="preserve">23916</t>
  </si>
  <si>
    <t xml:space="preserve">Studio VTCs at SACT, JWC, &amp; JFTC</t>
  </si>
  <si>
    <t xml:space="preserve">CO-12912-VTC</t>
  </si>
  <si>
    <t xml:space="preserve">CO-12380-DHS</t>
  </si>
  <si>
    <t xml:space="preserve">23956</t>
  </si>
  <si>
    <t xml:space="preserve">PO 9220</t>
  </si>
  <si>
    <t xml:space="preserve">O'Brien</t>
  </si>
  <si>
    <t xml:space="preserve">PM Support at Northwood</t>
  </si>
  <si>
    <t xml:space="preserve">Travel Costs</t>
  </si>
  <si>
    <t xml:space="preserve">CO-12305-NRF</t>
  </si>
  <si>
    <t xml:space="preserve">24130</t>
  </si>
  <si>
    <t xml:space="preserve">EQUIPMENT</t>
  </si>
  <si>
    <t xml:space="preserve">SPARE PARTS FOR SOCC</t>
  </si>
  <si>
    <t xml:space="preserve">SPIEP 0000011189</t>
  </si>
  <si>
    <t xml:space="preserve">24211</t>
  </si>
  <si>
    <t xml:space="preserve">Polycom HDX 7002</t>
  </si>
  <si>
    <t xml:space="preserve">months</t>
  </si>
  <si>
    <t xml:space="preserve">CO-12177-PMO</t>
  </si>
  <si>
    <t xml:space="preserve">24468</t>
  </si>
  <si>
    <t xml:space="preserve">PMO labor</t>
  </si>
  <si>
    <t xml:space="preserve">Burke</t>
  </si>
  <si>
    <t xml:space="preserve">790</t>
  </si>
  <si>
    <t xml:space="preserve">Metcalfe</t>
  </si>
  <si>
    <t xml:space="preserve">Horsley</t>
  </si>
  <si>
    <t xml:space="preserve">610</t>
  </si>
  <si>
    <t xml:space="preserve">CO-12469-VMR</t>
  </si>
  <si>
    <t xml:space="preserve">24632</t>
  </si>
  <si>
    <t xml:space="preserve">VMR</t>
  </si>
  <si>
    <t xml:space="preserve">CO-12734-VTC</t>
  </si>
  <si>
    <t xml:space="preserve">24631</t>
  </si>
  <si>
    <t xml:space="preserve">SPIEP 0000014657</t>
  </si>
  <si>
    <t xml:space="preserve">24965</t>
  </si>
  <si>
    <t xml:space="preserve">mat'l buy</t>
  </si>
  <si>
    <t xml:space="preserve">SPIEP 0000014723</t>
  </si>
  <si>
    <t xml:space="preserve">24964</t>
  </si>
  <si>
    <t xml:space="preserve">SPIEP 0000015326</t>
  </si>
  <si>
    <t xml:space="preserve">25034</t>
  </si>
  <si>
    <t xml:space="preserve">SPIEP 0000015106</t>
  </si>
  <si>
    <t xml:space="preserve">25033</t>
  </si>
  <si>
    <t xml:space="preserve">Months</t>
  </si>
  <si>
    <t xml:space="preserve">CO-12597-BRASS</t>
  </si>
  <si>
    <t xml:space="preserve">25003</t>
  </si>
  <si>
    <t xml:space="preserve">BRASS</t>
  </si>
  <si>
    <t xml:space="preserve">CLIN 1.1</t>
  </si>
  <si>
    <t xml:space="preserve">CLIN 1.2</t>
  </si>
  <si>
    <t xml:space="preserve">CLIN 1.3</t>
  </si>
  <si>
    <t xml:space="preserve">AF BRUN.</t>
  </si>
  <si>
    <t xml:space="preserve">SEPTEMBER</t>
  </si>
  <si>
    <t xml:space="preserve">CONTRACT</t>
  </si>
  <si>
    <t xml:space="preserve">Cumulative</t>
  </si>
  <si>
    <t xml:space="preserve">JULYSENT</t>
  </si>
  <si>
    <t xml:space="preserve">AUGUST DAYS</t>
  </si>
  <si>
    <t xml:space="preserve">AUG Recvd</t>
  </si>
  <si>
    <t xml:space="preserve">AUG SENT</t>
  </si>
  <si>
    <t xml:space="preserve">5080/JBJ8/189/04</t>
  </si>
  <si>
    <t xml:space="preserve">22110</t>
  </si>
  <si>
    <t xml:space="preserve">Contracting Officer</t>
  </si>
  <si>
    <t xml:space="preserve">Cornett</t>
  </si>
  <si>
    <t xml:space="preserve">BASE PERIOD FOR 2005.</t>
  </si>
  <si>
    <t xml:space="preserve">4018671</t>
  </si>
  <si>
    <t xml:space="preserve">EXTENSION FOR JAN-JUN 2006. Teeter only worked MAR: 19d</t>
  </si>
  <si>
    <t xml:space="preserve">5080/JFCJQP&amp;C/105-06</t>
  </si>
  <si>
    <t xml:space="preserve">Schiller</t>
  </si>
  <si>
    <t xml:space="preserve">6 mo.</t>
  </si>
  <si>
    <r>
      <rPr>
        <sz val="9"/>
        <rFont val="Arial"/>
        <family val="2"/>
      </rPr>
      <t xml:space="preserve">Flat rate of 11,994 EUR/mo each month for 6 months. </t>
    </r>
    <r>
      <rPr>
        <sz val="9"/>
        <color rgb="FFFF0000"/>
        <rFont val="Arial"/>
        <family val="2"/>
      </rPr>
      <t xml:space="preserve">Submitted in duplicate</t>
    </r>
  </si>
  <si>
    <t xml:space="preserve">4 mo.</t>
  </si>
  <si>
    <t xml:space="preserve">PO 4024500</t>
  </si>
  <si>
    <t xml:space="preserve">Admin Consultant</t>
  </si>
  <si>
    <t xml:space="preserve">Taylor</t>
  </si>
  <si>
    <t xml:space="preserve">3 mo.</t>
  </si>
  <si>
    <t xml:space="preserve">Flat rate of 12,000 EUR/mo each month for 3 months</t>
  </si>
  <si>
    <t xml:space="preserve">PO 4024500  Amd 1</t>
  </si>
  <si>
    <t xml:space="preserve">3 mo. ext</t>
  </si>
  <si>
    <t xml:space="preserve">JALLC</t>
  </si>
  <si>
    <t xml:space="preserve">Hrs</t>
  </si>
  <si>
    <t xml:space="preserve">21669</t>
  </si>
  <si>
    <t xml:space="preserve">Aubert</t>
  </si>
  <si>
    <t xml:space="preserve">ISAF</t>
  </si>
  <si>
    <t xml:space="preserve">EUR   </t>
  </si>
  <si>
    <t xml:space="preserve">DONE</t>
  </si>
  <si>
    <t xml:space="preserve">Aubert quit per LM.</t>
  </si>
  <si>
    <t xml:space="preserve">Stanley</t>
  </si>
  <si>
    <t xml:space="preserve">AMIS Sudan</t>
  </si>
  <si>
    <t xml:space="preserve">Moeder</t>
  </si>
  <si>
    <t xml:space="preserve">NTM-I</t>
  </si>
  <si>
    <t xml:space="preserve">BASE.</t>
  </si>
  <si>
    <t xml:space="preserve">Extension dated 19 Dec. (406001, 2)</t>
  </si>
  <si>
    <t xml:space="preserve">EXTENSION</t>
  </si>
  <si>
    <t xml:space="preserve">4060010 AMD 5</t>
  </si>
  <si>
    <t xml:space="preserve">5</t>
  </si>
  <si>
    <t xml:space="preserve">4060010 AMD 8</t>
  </si>
  <si>
    <t xml:space="preserve">8</t>
  </si>
  <si>
    <t xml:space="preserve">4060010 AMD 9</t>
  </si>
  <si>
    <t xml:space="preserve">9</t>
  </si>
  <si>
    <t xml:space="preserve">ISAF Force</t>
  </si>
  <si>
    <t xml:space="preserve">AMIS</t>
  </si>
  <si>
    <t xml:space="preserve">Buckton</t>
  </si>
  <si>
    <t xml:space="preserve">ISAF Force Protection</t>
  </si>
  <si>
    <t xml:space="preserve">Extension dated 19 Dec.</t>
  </si>
  <si>
    <t xml:space="preserve">EXTENSION </t>
  </si>
  <si>
    <t xml:space="preserve">DONE. (Worked a few days per mo.)</t>
  </si>
  <si>
    <t xml:space="preserve">ISAF Disaster Relief</t>
  </si>
  <si>
    <t xml:space="preserve">2005 allocation</t>
  </si>
  <si>
    <t xml:space="preserve">2006 allocation</t>
  </si>
  <si>
    <t xml:space="preserve">4060010 AMD 5 LINE 2</t>
  </si>
  <si>
    <t xml:space="preserve">4060010 AMD 5 LINE 10</t>
  </si>
  <si>
    <t xml:space="preserve">4060010 AMD 9 LINE 10</t>
  </si>
  <si>
    <t xml:space="preserve">Eden</t>
  </si>
  <si>
    <t xml:space="preserve">LL Database</t>
  </si>
  <si>
    <t xml:space="preserve">Hansen</t>
  </si>
  <si>
    <t xml:space="preserve">ISAF MRT/KFOR KLT</t>
  </si>
  <si>
    <t xml:space="preserve">NW</t>
  </si>
  <si>
    <t xml:space="preserve">464</t>
  </si>
  <si>
    <t xml:space="preserve">BASE (Hansen not listed)</t>
  </si>
  <si>
    <t xml:space="preserve">EXTENSION (Hansen not listed)</t>
  </si>
  <si>
    <t xml:space="preserve">NEW PO#</t>
  </si>
  <si>
    <t xml:space="preserve">Meehan</t>
  </si>
  <si>
    <t xml:space="preserve">KFOR Operations</t>
  </si>
  <si>
    <t xml:space="preserve">BASE (Meehan not listed)</t>
  </si>
  <si>
    <t xml:space="preserve">EXTENSION (Meehan not listed)</t>
  </si>
  <si>
    <t xml:space="preserve">Stewart</t>
  </si>
  <si>
    <t xml:space="preserve">KFOR INT. FORCE TRACK. SYS.</t>
  </si>
  <si>
    <t xml:space="preserve">BASE (Stewart not listed)</t>
  </si>
  <si>
    <t xml:space="preserve">EXTENSION (Stewart not listed)</t>
  </si>
  <si>
    <t xml:space="preserve">Rendina</t>
  </si>
  <si>
    <t xml:space="preserve">ISAF Mission Expansion</t>
  </si>
  <si>
    <t xml:space="preserve">628</t>
  </si>
  <si>
    <t xml:space="preserve">BASE (Rendina not listed)</t>
  </si>
  <si>
    <t xml:space="preserve">EXTENSION (Rendina not listed)</t>
  </si>
  <si>
    <t xml:space="preserve">Thordsen</t>
  </si>
  <si>
    <t xml:space="preserve">Exercises</t>
  </si>
  <si>
    <t xml:space="preserve">562</t>
  </si>
  <si>
    <t xml:space="preserve">BASE (Thordsen not listed)</t>
  </si>
  <si>
    <t xml:space="preserve">EXTENSION (Thordsen not listed)</t>
  </si>
  <si>
    <t xml:space="preserve">Donahue</t>
  </si>
  <si>
    <t xml:space="preserve">Contract Analyst</t>
  </si>
  <si>
    <t xml:space="preserve">July bill = 20 (160 hrs), August 9 (72 hours)</t>
  </si>
  <si>
    <t xml:space="preserve">August = 12 days (96 hrs)</t>
  </si>
  <si>
    <t xml:space="preserve">Teeter</t>
  </si>
  <si>
    <r>
      <rPr>
        <b val="true"/>
        <sz val="9"/>
        <rFont val="Arial"/>
        <family val="2"/>
      </rPr>
      <t xml:space="preserve">DONE. </t>
    </r>
    <r>
      <rPr>
        <sz val="9"/>
        <rFont val="Arial"/>
        <family val="2"/>
      </rPr>
      <t xml:space="preserve">Contract for final 167 hours; Teeter resigned 9 June</t>
    </r>
  </si>
  <si>
    <t xml:space="preserve">Morrison</t>
  </si>
  <si>
    <t xml:space="preserve">Operational Analyst - AMIS </t>
  </si>
  <si>
    <t xml:space="preserve">Summary by PO</t>
  </si>
  <si>
    <t xml:space="preserve">Sept</t>
  </si>
  <si>
    <t xml:space="preserve">BUY per day</t>
  </si>
  <si>
    <t xml:space="preserve">SELL per hour</t>
  </si>
  <si>
    <t xml:space="preserve">JALLC 2006-09 (A)</t>
  </si>
  <si>
    <t xml:space="preserve">23657</t>
  </si>
  <si>
    <t xml:space="preserve">4070010</t>
  </si>
  <si>
    <t xml:space="preserve">Line 1 - OA in support of Exercises/Training/Experiments </t>
  </si>
  <si>
    <t xml:space="preserve">1</t>
  </si>
  <si>
    <t xml:space="preserve">Line 2 - OA in support of ISAF</t>
  </si>
  <si>
    <t xml:space="preserve">Line 3 - OA in support of ISAF Training</t>
  </si>
  <si>
    <t xml:space="preserve">Line 4 - OA in support of KFOR</t>
  </si>
  <si>
    <t xml:space="preserve">Line 5 - OA in support of Lessons Learned</t>
  </si>
  <si>
    <t xml:space="preserve">Line 5/8 - OA in support of Lessons Learned</t>
  </si>
  <si>
    <t xml:space="preserve">Line 6 - OA in support of NTM-I</t>
  </si>
  <si>
    <t xml:space="preserve">4</t>
  </si>
  <si>
    <t xml:space="preserve">Moeder/Branston</t>
  </si>
  <si>
    <t xml:space="preserve">Rendina/Sosa</t>
  </si>
  <si>
    <t xml:space="preserve">Line 7 - OA in support of Other Operations and OAE</t>
  </si>
  <si>
    <t xml:space="preserve">Spalton</t>
  </si>
  <si>
    <t xml:space="preserve">Line 9 - OA in support of ISAF C2 Analysis</t>
  </si>
  <si>
    <t xml:space="preserve">PO4070010 Total</t>
  </si>
  <si>
    <r>
      <rPr>
        <sz val="9"/>
        <rFont val="Arial"/>
        <family val="2"/>
      </rPr>
      <t xml:space="preserve">4070</t>
    </r>
    <r>
      <rPr>
        <b val="true"/>
        <sz val="9"/>
        <rFont val="Arial"/>
        <family val="2"/>
      </rPr>
      <t xml:space="preserve">0</t>
    </r>
    <r>
      <rPr>
        <b val="true"/>
        <u val="single"/>
        <sz val="9"/>
        <rFont val="Arial"/>
        <family val="2"/>
      </rPr>
      <t xml:space="preserve">01</t>
    </r>
  </si>
  <si>
    <t xml:space="preserve">Contract Analyst Support</t>
  </si>
  <si>
    <t xml:space="preserve">2</t>
  </si>
  <si>
    <t xml:space="preserve">CALENDAR YEAR 2008</t>
  </si>
  <si>
    <t xml:space="preserve">Remaining</t>
  </si>
  <si>
    <t xml:space="preserve">4080006</t>
  </si>
  <si>
    <t xml:space="preserve">Line 1 - OA in support of ISAF Training</t>
  </si>
  <si>
    <t xml:space="preserve">Line 2 - OA in support of Exercises/Training/Experiments </t>
  </si>
  <si>
    <t xml:space="preserve">Line 3 - OA in support of Lessons Learned</t>
  </si>
  <si>
    <t xml:space="preserve">Line 4 - OA in support of ISAF</t>
  </si>
  <si>
    <t xml:space="preserve">Branston</t>
  </si>
  <si>
    <t xml:space="preserve">Line 5 - OA in support of NTM-I</t>
  </si>
  <si>
    <t xml:space="preserve">Line 6 - OA in support of KFOR</t>
  </si>
  <si>
    <t xml:space="preserve">Sosa</t>
  </si>
  <si>
    <t xml:space="preserve">C2 Analysis Team</t>
  </si>
  <si>
    <t xml:space="preserve">PO4080006 Total</t>
  </si>
  <si>
    <t xml:space="preserve">JALLC 2008-01</t>
  </si>
  <si>
    <t xml:space="preserve">24120</t>
  </si>
  <si>
    <t xml:space="preserve">4080004</t>
  </si>
  <si>
    <t xml:space="preserve">3</t>
  </si>
  <si>
    <t xml:space="preserve">CALENDAR YEAR 2009</t>
  </si>
  <si>
    <t xml:space="preserve">JALLC 2006-09 </t>
  </si>
  <si>
    <t xml:space="preserve">4090006</t>
  </si>
  <si>
    <t xml:space="preserve">Buy Rate incr eff</t>
  </si>
  <si>
    <t xml:space="preserve">Per JALLC-new PO repl old #</t>
  </si>
  <si>
    <t xml:space="preserve">94000005</t>
  </si>
  <si>
    <t xml:space="preserve">1 Aug 09 per Lindy</t>
  </si>
  <si>
    <r>
      <rPr>
        <sz val="9"/>
        <rFont val="Arial"/>
        <family val="2"/>
      </rPr>
      <t xml:space="preserve">Martin. Prev rate </t>
    </r>
    <r>
      <rPr>
        <sz val="9"/>
        <rFont val="Arial"/>
        <family val="0"/>
      </rPr>
      <t xml:space="preserve">€</t>
    </r>
    <r>
      <rPr>
        <sz val="9"/>
        <rFont val="Arial"/>
        <family val="2"/>
      </rPr>
      <t xml:space="preserve">507 New </t>
    </r>
    <r>
      <rPr>
        <sz val="9"/>
        <rFont val="Arial"/>
        <family val="0"/>
      </rPr>
      <t xml:space="preserve">€</t>
    </r>
    <r>
      <rPr>
        <sz val="9"/>
        <rFont val="Arial"/>
        <family val="2"/>
      </rPr>
      <t xml:space="preserve">525</t>
    </r>
  </si>
  <si>
    <r>
      <rPr>
        <sz val="9"/>
        <rFont val="Arial"/>
        <family val="2"/>
      </rPr>
      <t xml:space="preserve">Martin. Prev rate </t>
    </r>
    <r>
      <rPr>
        <sz val="9"/>
        <rFont val="Arial"/>
        <family val="0"/>
      </rPr>
      <t xml:space="preserve">€</t>
    </r>
    <r>
      <rPr>
        <sz val="9"/>
        <rFont val="Arial"/>
        <family val="2"/>
      </rPr>
      <t xml:space="preserve">504 New </t>
    </r>
    <r>
      <rPr>
        <sz val="9"/>
        <rFont val="Arial"/>
        <family val="0"/>
      </rPr>
      <t xml:space="preserve">€</t>
    </r>
    <r>
      <rPr>
        <sz val="9"/>
        <rFont val="Arial"/>
        <family val="2"/>
      </rPr>
      <t xml:space="preserve">525</t>
    </r>
  </si>
  <si>
    <t xml:space="preserve">JALLC 2009-02</t>
  </si>
  <si>
    <t xml:space="preserve">4090007</t>
  </si>
  <si>
    <t xml:space="preserve">94000006</t>
  </si>
  <si>
    <t xml:space="preserve">Duncan (repl  eff. 5-28-09</t>
  </si>
  <si>
    <t xml:space="preserve">Port</t>
  </si>
  <si>
    <t xml:space="preserve">FFP-9942 per mo for 3 months to comp for waiver of req.</t>
  </si>
  <si>
    <t xml:space="preserve">Don't bill for May 09</t>
  </si>
  <si>
    <t xml:space="preserve">FFP-10764. per mo Rate incr to comp for experience gained.</t>
  </si>
  <si>
    <t xml:space="preserve">AREA 7</t>
  </si>
  <si>
    <t xml:space="preserve">Area 7_CO-12043-SSC</t>
  </si>
  <si>
    <t xml:space="preserve">23425</t>
  </si>
  <si>
    <t xml:space="preserve">TO 01</t>
  </si>
  <si>
    <t xml:space="preserve">LESBAUPIN</t>
  </si>
  <si>
    <t xml:space="preserve">PM SUPPORT</t>
  </si>
  <si>
    <t xml:space="preserve">BELGIUM</t>
  </si>
  <si>
    <t xml:space="preserve">23505</t>
  </si>
  <si>
    <t xml:space="preserve">TO 02</t>
  </si>
  <si>
    <t xml:space="preserve">BRIGGS</t>
  </si>
  <si>
    <t xml:space="preserve">PM SUPPORT Lvl 2</t>
  </si>
  <si>
    <t xml:space="preserve">23554</t>
  </si>
  <si>
    <t xml:space="preserve">TO 04</t>
  </si>
  <si>
    <t xml:space="preserve">PARADI</t>
  </si>
  <si>
    <t xml:space="preserve">PM Support for Geospatial Information Services</t>
  </si>
  <si>
    <t xml:space="preserve">23640</t>
  </si>
  <si>
    <t xml:space="preserve">TO 05</t>
  </si>
  <si>
    <t xml:space="preserve">JOACHIM</t>
  </si>
  <si>
    <t xml:space="preserve">PM Support</t>
  </si>
  <si>
    <t xml:space="preserve">23641</t>
  </si>
  <si>
    <t xml:space="preserve">TO 06</t>
  </si>
  <si>
    <t xml:space="preserve">23683</t>
  </si>
  <si>
    <t xml:space="preserve">TO 03</t>
  </si>
  <si>
    <t xml:space="preserve">PM Support (Lvl 2) - On</t>
  </si>
  <si>
    <t xml:space="preserve">PM Support (Lvl 2) - Off</t>
  </si>
  <si>
    <t xml:space="preserve">Travel and Per Diem</t>
  </si>
  <si>
    <t xml:space="preserve">Additional Travel</t>
  </si>
  <si>
    <t xml:space="preserve">PM Support (Lvl 2)</t>
  </si>
  <si>
    <t xml:space="preserve">23685</t>
  </si>
  <si>
    <t xml:space="preserve">TO 07</t>
  </si>
  <si>
    <t xml:space="preserve">K. BAILEY</t>
  </si>
  <si>
    <t xml:space="preserve">23684</t>
  </si>
  <si>
    <t xml:space="preserve">TO 08</t>
  </si>
  <si>
    <t xml:space="preserve">SMIT</t>
  </si>
  <si>
    <t xml:space="preserve">PM Support (Lvl 1) Task 1&amp;2</t>
  </si>
  <si>
    <t xml:space="preserve">Trvl</t>
  </si>
  <si>
    <t xml:space="preserve">POP Extension</t>
  </si>
  <si>
    <t xml:space="preserve">23726</t>
  </si>
  <si>
    <t xml:space="preserve">TO 09</t>
  </si>
  <si>
    <t xml:space="preserve">CLIN 3 Travel</t>
  </si>
  <si>
    <t xml:space="preserve">CLIN 4 Travel</t>
  </si>
  <si>
    <t xml:space="preserve">23860</t>
  </si>
  <si>
    <t xml:space="preserve">TO 10</t>
  </si>
  <si>
    <t xml:space="preserve">Ayaydin</t>
  </si>
  <si>
    <t xml:space="preserve">Contracting Specialist</t>
  </si>
  <si>
    <t xml:space="preserve">23957</t>
  </si>
  <si>
    <t xml:space="preserve">TO 11</t>
  </si>
  <si>
    <t xml:space="preserve">Etienne</t>
  </si>
  <si>
    <t xml:space="preserve">23958</t>
  </si>
  <si>
    <t xml:space="preserve">TO 12</t>
  </si>
  <si>
    <t xml:space="preserve">PM Support (Lvl 2) in Afghanistan</t>
  </si>
  <si>
    <t xml:space="preserve">Travel and Per Diem Afg.</t>
  </si>
  <si>
    <t xml:space="preserve">Travel and Per Diem Europe</t>
  </si>
  <si>
    <t xml:space="preserve">24141</t>
  </si>
  <si>
    <t xml:space="preserve">TO 13</t>
  </si>
  <si>
    <t xml:space="preserve">Briggs</t>
  </si>
  <si>
    <t xml:space="preserve">24159</t>
  </si>
  <si>
    <t xml:space="preserve">TO 14</t>
  </si>
  <si>
    <t xml:space="preserve">Morgan</t>
  </si>
  <si>
    <t xml:space="preserve">TO 16</t>
  </si>
  <si>
    <t xml:space="preserve">WALKER</t>
  </si>
  <si>
    <t xml:space="preserve">24169</t>
  </si>
  <si>
    <t xml:space="preserve">TO 15</t>
  </si>
  <si>
    <t xml:space="preserve">PATTERSON</t>
  </si>
  <si>
    <t xml:space="preserve">PM Support (Lvl 4)</t>
  </si>
  <si>
    <t xml:space="preserve">24245</t>
  </si>
  <si>
    <t xml:space="preserve">TO 17</t>
  </si>
  <si>
    <t xml:space="preserve">PM Support (Lvl 1)</t>
  </si>
  <si>
    <t xml:space="preserve">24281</t>
  </si>
  <si>
    <t xml:space="preserve">TO 18</t>
  </si>
  <si>
    <t xml:space="preserve">Zhelyazkova</t>
  </si>
  <si>
    <t xml:space="preserve">24405</t>
  </si>
  <si>
    <t xml:space="preserve">TO 19</t>
  </si>
  <si>
    <t xml:space="preserve">Gahr</t>
  </si>
  <si>
    <t xml:space="preserve">24495</t>
  </si>
  <si>
    <t xml:space="preserve">TO 20</t>
  </si>
  <si>
    <t xml:space="preserve">24578</t>
  </si>
  <si>
    <t xml:space="preserve">TO 21</t>
  </si>
  <si>
    <t xml:space="preserve">Dallard</t>
  </si>
  <si>
    <t xml:space="preserve">24595</t>
  </si>
  <si>
    <t xml:space="preserve">TO 22</t>
  </si>
  <si>
    <t xml:space="preserve">Siddiqi</t>
  </si>
  <si>
    <t xml:space="preserve">AM 1</t>
  </si>
  <si>
    <t xml:space="preserve">Wales</t>
  </si>
  <si>
    <t xml:space="preserve">24779</t>
  </si>
  <si>
    <t xml:space="preserve">TO 23</t>
  </si>
  <si>
    <t xml:space="preserve">24919</t>
  </si>
  <si>
    <t xml:space="preserve">TO 24</t>
  </si>
  <si>
    <t xml:space="preserve">F. Gahr</t>
  </si>
  <si>
    <t xml:space="preserve">24949</t>
  </si>
  <si>
    <t xml:space="preserve">TO 25</t>
  </si>
  <si>
    <t xml:space="preserve">R. Butler</t>
  </si>
  <si>
    <t xml:space="preserve">25017</t>
  </si>
  <si>
    <t xml:space="preserve">TO 26</t>
  </si>
  <si>
    <t xml:space="preserve">K.Schwarz</t>
  </si>
  <si>
    <t xml:space="preserve">25072</t>
  </si>
  <si>
    <t xml:space="preserve">TO 27</t>
  </si>
  <si>
    <t xml:space="preserve">Hinshelwood</t>
  </si>
  <si>
    <t xml:space="preserve">ILS Specialist</t>
  </si>
  <si>
    <t xml:space="preserve">25069</t>
  </si>
  <si>
    <t xml:space="preserve">TO 28</t>
  </si>
  <si>
    <t xml:space="preserve">Not fully executed</t>
  </si>
  <si>
    <t xml:space="preserve">SHAPE</t>
  </si>
  <si>
    <t xml:space="preserve">Feb</t>
  </si>
  <si>
    <t xml:space="preserve">4007109</t>
  </si>
  <si>
    <t xml:space="preserve">23407</t>
  </si>
  <si>
    <t xml:space="preserve">CORNETT</t>
  </si>
  <si>
    <t xml:space="preserve">ACQUISITION SUPPORT</t>
  </si>
  <si>
    <t xml:space="preserve">EMP</t>
  </si>
  <si>
    <t xml:space="preserve">Bill in Quadruplicate</t>
  </si>
  <si>
    <t xml:space="preserve">4007792</t>
  </si>
  <si>
    <t xml:space="preserve">4007983</t>
  </si>
  <si>
    <t xml:space="preserve">Hughes</t>
  </si>
  <si>
    <t xml:space="preserve">NCSA</t>
  </si>
  <si>
    <t xml:space="preserve">Up to Date Sox and DCAA Audit</t>
  </si>
  <si>
    <t xml:space="preserve">40007443</t>
  </si>
  <si>
    <t xml:space="preserve">24074</t>
  </si>
  <si>
    <t xml:space="preserve">Chase</t>
  </si>
  <si>
    <t xml:space="preserve">VTC Operator</t>
  </si>
  <si>
    <t xml:space="preserve">506</t>
  </si>
  <si>
    <t xml:space="preserve">Jones</t>
  </si>
  <si>
    <t xml:space="preserve">MARTIN</t>
  </si>
  <si>
    <t xml:space="preserve">DOED Support</t>
  </si>
  <si>
    <t xml:space="preserve">520</t>
  </si>
  <si>
    <t xml:space="preserve">TAIT</t>
  </si>
  <si>
    <t xml:space="preserve">SATCOM Support</t>
  </si>
  <si>
    <t xml:space="preserve">375</t>
  </si>
  <si>
    <t xml:space="preserve">AMD 4 extended PoP for existing days to 11/16/08.</t>
  </si>
  <si>
    <t xml:space="preserve">515</t>
  </si>
  <si>
    <t xml:space="preserve">Jones rate inc to 510 EUR/day per Lindy Martin email 9/24/08</t>
  </si>
  <si>
    <t xml:space="preserve">-</t>
  </si>
  <si>
    <t xml:space="preserve">extended from 09/30/08 to 10/31/08</t>
  </si>
  <si>
    <t xml:space="preserve">NCSA </t>
  </si>
  <si>
    <t xml:space="preserve">40900153</t>
  </si>
  <si>
    <t xml:space="preserve">SMD Support</t>
  </si>
  <si>
    <t xml:space="preserve">new PO number assigned</t>
  </si>
  <si>
    <t xml:space="preserve">40900154</t>
  </si>
  <si>
    <t xml:space="preserve">MOD</t>
  </si>
  <si>
    <t xml:space="preserve">revised PoP start date</t>
  </si>
  <si>
    <t xml:space="preserve">40902956</t>
  </si>
  <si>
    <t xml:space="preserve">40008725</t>
  </si>
  <si>
    <t xml:space="preserve">24192</t>
  </si>
  <si>
    <t xml:space="preserve">Mod 2</t>
  </si>
  <si>
    <t xml:space="preserve">Simpson</t>
  </si>
  <si>
    <t xml:space="preserve">Test Lab Engineer</t>
  </si>
  <si>
    <t xml:space="preserve">740</t>
  </si>
  <si>
    <t xml:space="preserve">Mod 3</t>
  </si>
  <si>
    <t xml:space="preserve">40011477</t>
  </si>
  <si>
    <t xml:space="preserve">SDD: CIS Engineer Support</t>
  </si>
  <si>
    <t xml:space="preserve">40011707</t>
  </si>
  <si>
    <t xml:space="preserve">Admin Support to NCSA</t>
  </si>
  <si>
    <t xml:space="preserve">225</t>
  </si>
  <si>
    <t xml:space="preserve">NCSA TOTAL</t>
  </si>
  <si>
    <t xml:space="preserve">23539</t>
  </si>
  <si>
    <t xml:space="preserve">4500161514</t>
  </si>
  <si>
    <t xml:space="preserve">NTM-I - Phase 1</t>
  </si>
  <si>
    <t xml:space="preserve">FFP</t>
  </si>
  <si>
    <t xml:space="preserve">4500161513</t>
  </si>
  <si>
    <t xml:space="preserve">NTM-I - Phase 2</t>
  </si>
  <si>
    <t xml:space="preserve">4500161659</t>
  </si>
  <si>
    <t xml:space="preserve">NTM-I - Phase 3</t>
  </si>
  <si>
    <t xml:space="preserve">4500161660</t>
  </si>
  <si>
    <t xml:space="preserve">4500161661</t>
  </si>
  <si>
    <t xml:space="preserve">4500161662</t>
  </si>
  <si>
    <t xml:space="preserve">4500161663</t>
  </si>
  <si>
    <t xml:space="preserve">4500161664</t>
  </si>
  <si>
    <t xml:space="preserve">4500161665</t>
  </si>
  <si>
    <t xml:space="preserve">4500161666</t>
  </si>
  <si>
    <t xml:space="preserve">4500161667</t>
  </si>
  <si>
    <t xml:space="preserve">4500174130</t>
  </si>
  <si>
    <t xml:space="preserve">Camp Dublin</t>
  </si>
  <si>
    <t xml:space="preserve">4500176503</t>
  </si>
  <si>
    <t xml:space="preserve">4500179896</t>
  </si>
  <si>
    <t xml:space="preserve">4500179897</t>
  </si>
  <si>
    <t xml:space="preserve">4500180016</t>
  </si>
  <si>
    <t xml:space="preserve">4500180019</t>
  </si>
  <si>
    <t xml:space="preserve">4500180020</t>
  </si>
  <si>
    <t xml:space="preserve">4500180021</t>
  </si>
  <si>
    <t xml:space="preserve">4500180022</t>
  </si>
  <si>
    <t xml:space="preserve">4500180024</t>
  </si>
  <si>
    <t xml:space="preserve">4500180026</t>
  </si>
  <si>
    <t xml:space="preserve">4500180027</t>
  </si>
  <si>
    <t xml:space="preserve">4500180028</t>
  </si>
  <si>
    <t xml:space="preserve">4500180073</t>
  </si>
  <si>
    <t xml:space="preserve">4500180074</t>
  </si>
  <si>
    <t xml:space="preserve">4500195295</t>
  </si>
  <si>
    <t xml:space="preserve">4500195297</t>
  </si>
  <si>
    <t xml:space="preserve">4500195302</t>
  </si>
  <si>
    <t xml:space="preserve">4500195338</t>
  </si>
  <si>
    <t xml:space="preserve">4500195339</t>
  </si>
  <si>
    <t xml:space="preserve">4500195340</t>
  </si>
  <si>
    <t xml:space="preserve">4500195341</t>
  </si>
  <si>
    <t xml:space="preserve">4500196065</t>
  </si>
  <si>
    <t xml:space="preserve">4500196066</t>
  </si>
  <si>
    <t xml:space="preserve">45002068748</t>
  </si>
  <si>
    <t xml:space="preserve">DLOS</t>
  </si>
  <si>
    <t xml:space="preserve">4500208865</t>
  </si>
  <si>
    <t xml:space="preserve">HQs MOVE</t>
  </si>
  <si>
    <t xml:space="preserve">4500210311</t>
  </si>
  <si>
    <t xml:space="preserve">Original Jan 2009 PO 4500180550 was cancelled and replaced by PO 4500195295.  No cost or financial impact to NAMSA. </t>
  </si>
  <si>
    <t xml:space="preserve">BICES</t>
  </si>
  <si>
    <t xml:space="preserve">24148</t>
  </si>
  <si>
    <t xml:space="preserve">BICES/08/7016</t>
  </si>
  <si>
    <t xml:space="preserve">BOOTH</t>
  </si>
  <si>
    <t xml:space="preserve">ADP Systems Engineer</t>
  </si>
  <si>
    <t xml:space="preserve">24287</t>
  </si>
  <si>
    <t xml:space="preserve">JONES</t>
  </si>
  <si>
    <t xml:space="preserve">IT Systems Specialist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-409]mmm\-yy;@"/>
    <numFmt numFmtId="166" formatCode="@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_(* #,##0.0_);_(* \(#,##0.0\);_(* \-??_);_(@_)"/>
    <numFmt numFmtId="171" formatCode="#,##0.0"/>
    <numFmt numFmtId="172" formatCode="m/d;@"/>
    <numFmt numFmtId="173" formatCode="_(* #,##0_);_(* \(#,##0\);_(* \-??_);_(@_)"/>
    <numFmt numFmtId="174" formatCode="[$€-2]\ #,##0.00"/>
    <numFmt numFmtId="175" formatCode="#,##0"/>
    <numFmt numFmtId="176" formatCode="[$€-2]\ #,##0"/>
    <numFmt numFmtId="177" formatCode="General"/>
    <numFmt numFmtId="178" formatCode="mm/dd/yy"/>
    <numFmt numFmtId="179" formatCode="[$£-809]#,##0"/>
    <numFmt numFmtId="180" formatCode="\$#,##0"/>
    <numFmt numFmtId="181" formatCode="0.00"/>
    <numFmt numFmtId="182" formatCode="0"/>
    <numFmt numFmtId="183" formatCode="[$-409]#,##0.00_);\(#,##0.00\)"/>
    <numFmt numFmtId="184" formatCode="#,##0.00"/>
    <numFmt numFmtId="185" formatCode="_(* #,##0.0000_);_(* \(#,##0.0000\);_(* \-????_);_(@_)"/>
    <numFmt numFmtId="186" formatCode="m/d/yy;@"/>
    <numFmt numFmtId="187" formatCode="[$-409]mmm\-yy"/>
    <numFmt numFmtId="188" formatCode="_([$€-2]\ * #,##0_);_([$€-2]\ * \(#,##0\);_([$€-2]\ * \-_);_(@_)"/>
    <numFmt numFmtId="189" formatCode="[$-409]mmmm\ d&quot;, &quot;yyyy;@"/>
    <numFmt numFmtId="190" formatCode="[$-409]m/d/yyyy"/>
    <numFmt numFmtId="191" formatCode="#,##0.00\ [$€-813];\-#,##0.00\ [$€-813]"/>
    <numFmt numFmtId="192" formatCode="_(* #,##0.0000_);_(* \(#,##0.0000\);_(* \-??_);_(@_)"/>
    <numFmt numFmtId="193" formatCode="\$#,##0.00_);[RED]&quot;($&quot;#,##0.00\)"/>
    <numFmt numFmtId="194" formatCode="\$#,##0.00"/>
    <numFmt numFmtId="195" formatCode="0%"/>
    <numFmt numFmtId="196" formatCode="0.00%"/>
    <numFmt numFmtId="197" formatCode="#,##0.00\ [$€-813]"/>
    <numFmt numFmtId="198" formatCode="_-* #,##0.00\ [$€-80C]_-;\-* #,##0.00\ [$€-80C]_-;_-* \-??\ [$€-80C]_-;_-@_-"/>
    <numFmt numFmtId="199" formatCode="dd\-mmm\-yy"/>
    <numFmt numFmtId="200" formatCode="[$-409]d\-mmm\-yy"/>
    <numFmt numFmtId="201" formatCode="0.0"/>
    <numFmt numFmtId="202" formatCode="[$-409]mmmm\-yy;@"/>
    <numFmt numFmtId="203" formatCode="[$€-2]\ #,##0.0"/>
    <numFmt numFmtId="204" formatCode="[$-409]d\-mmm\-yy;@"/>
    <numFmt numFmtId="205" formatCode="0.000"/>
    <numFmt numFmtId="206" formatCode="[$-409]d\-mmm\-yyyy;@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.1"/>
      <name val="Arial"/>
      <family val="2"/>
    </font>
    <font>
      <b val="true"/>
      <sz val="8"/>
      <color rgb="FF000000"/>
      <name val="Tahoma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4"/>
      <color rgb="FFFFFFFF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i val="true"/>
      <u val="single"/>
      <sz val="9"/>
      <name val="Arial"/>
      <family val="2"/>
    </font>
    <font>
      <u val="singl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5" fontId="0" fillId="0" borderId="0" applyFont="true" applyBorder="false" applyAlignment="false" applyProtection="false"/>
  </cellStyleXfs>
  <cellXfs count="1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9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1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11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1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1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1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9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9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11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11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1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1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1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1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6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7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8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9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1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1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1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8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9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1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11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1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1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1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1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11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8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1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1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9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11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1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1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9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9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1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1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11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11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1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1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1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1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8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9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5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1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3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6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8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9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5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1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3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9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1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1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7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8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6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5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6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8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9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1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3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1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8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7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6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1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17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17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9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1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1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1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1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1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1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1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5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0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6" fillId="1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440</xdr:colOff>
      <xdr:row>36</xdr:row>
      <xdr:rowOff>104760</xdr:rowOff>
    </xdr:from>
    <xdr:to>
      <xdr:col>5</xdr:col>
      <xdr:colOff>461520</xdr:colOff>
      <xdr:row>38</xdr:row>
      <xdr:rowOff>104760</xdr:rowOff>
    </xdr:to>
    <xdr:sp>
      <xdr:nvSpPr>
        <xdr:cNvPr id="0" name="Text Box 1"/>
        <xdr:cNvSpPr/>
      </xdr:nvSpPr>
      <xdr:spPr>
        <a:xfrm>
          <a:off x="2446560" y="6010200"/>
          <a:ext cx="10641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NEW PROJECT # B/C NEW CURRENCY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3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0" ySplit="1365" topLeftCell="A1" activePane="bottomLeft" state="split"/>
      <selection pane="topLeft" activeCell="A1" activeCellId="0" sqref="A1"/>
      <selection pane="bottomLeft" activeCell="C393" activeCellId="0" sqref="C393:D393"/>
    </sheetView>
  </sheetViews>
  <sheetFormatPr defaultColWidth="9.328125" defaultRowHeight="12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15.33"/>
    <col collapsed="false" customWidth="true" hidden="false" outlineLevel="0" max="3" min="3" style="2" width="8.33"/>
    <col collapsed="false" customWidth="true" hidden="false" outlineLevel="0" max="4" min="4" style="3" width="6.99"/>
    <col collapsed="false" customWidth="true" hidden="false" outlineLevel="0" max="5" min="5" style="3" width="12.33"/>
    <col collapsed="false" customWidth="true" hidden="false" outlineLevel="0" max="6" min="6" style="4" width="10.16"/>
    <col collapsed="false" customWidth="true" hidden="false" outlineLevel="0" max="7" min="7" style="5" width="14.99"/>
    <col collapsed="false" customWidth="true" hidden="false" outlineLevel="0" max="8" min="8" style="1" width="48.65"/>
    <col collapsed="false" customWidth="true" hidden="false" outlineLevel="0" max="9" min="9" style="6" width="8.82"/>
    <col collapsed="false" customWidth="true" hidden="false" outlineLevel="0" max="10" min="10" style="7" width="8.33"/>
    <col collapsed="false" customWidth="true" hidden="false" outlineLevel="0" max="11" min="11" style="7" width="7.99"/>
    <col collapsed="false" customWidth="true" hidden="false" outlineLevel="0" max="12" min="12" style="8" width="10.65"/>
    <col collapsed="false" customWidth="true" hidden="false" outlineLevel="0" max="13" min="13" style="9" width="8.82"/>
    <col collapsed="false" customWidth="true" hidden="false" outlineLevel="0" max="14" min="14" style="8" width="6.5"/>
    <col collapsed="false" customWidth="true" hidden="false" outlineLevel="0" max="15" min="15" style="8" width="9.82"/>
    <col collapsed="false" customWidth="true" hidden="false" outlineLevel="0" max="16" min="16" style="10" width="17.82"/>
    <col collapsed="false" customWidth="true" hidden="false" outlineLevel="0" max="17" min="17" style="11" width="10.33"/>
    <col collapsed="false" customWidth="true" hidden="false" outlineLevel="0" max="18" min="18" style="12" width="13.49"/>
    <col collapsed="false" customWidth="true" hidden="false" outlineLevel="0" max="19" min="19" style="13" width="10.65"/>
    <col collapsed="false" customWidth="true" hidden="false" outlineLevel="0" max="20" min="20" style="13" width="10.82"/>
    <col collapsed="false" customWidth="true" hidden="false" outlineLevel="0" max="21" min="21" style="13" width="9.65"/>
    <col collapsed="false" customWidth="true" hidden="false" outlineLevel="0" max="22" min="22" style="1" width="38.99"/>
    <col collapsed="false" customWidth="true" hidden="false" outlineLevel="0" max="23" min="23" style="1" width="26.16"/>
    <col collapsed="false" customWidth="false" hidden="false" outlineLevel="0" max="24" min="24" style="14" width="9.33"/>
    <col collapsed="false" customWidth="false" hidden="false" outlineLevel="0" max="25" min="25" style="15" width="9.33"/>
    <col collapsed="false" customWidth="true" hidden="false" outlineLevel="0" max="26" min="26" style="16" width="11.99"/>
    <col collapsed="false" customWidth="true" hidden="false" outlineLevel="0" max="27" min="27" style="15" width="8.99"/>
    <col collapsed="false" customWidth="false" hidden="false" outlineLevel="0" max="28" min="28" style="1" width="9.33"/>
    <col collapsed="false" customWidth="true" hidden="false" outlineLevel="0" max="29" min="29" style="17" width="8.33"/>
    <col collapsed="false" customWidth="true" hidden="false" outlineLevel="0" max="30" min="30" style="17" width="7.65"/>
    <col collapsed="false" customWidth="true" hidden="false" outlineLevel="0" max="31" min="31" style="18" width="9.16"/>
    <col collapsed="false" customWidth="false" hidden="false" outlineLevel="0" max="34" min="32" style="19" width="9.33"/>
    <col collapsed="false" customWidth="false" hidden="false" outlineLevel="0" max="37" min="35" style="20" width="9.33"/>
    <col collapsed="false" customWidth="false" hidden="false" outlineLevel="0" max="40" min="38" style="21" width="9.33"/>
    <col collapsed="false" customWidth="false" hidden="false" outlineLevel="0" max="42" min="41" style="22" width="9.33"/>
    <col collapsed="false" customWidth="true" hidden="false" outlineLevel="0" max="43" min="43" style="22" width="10.49"/>
    <col collapsed="false" customWidth="true" hidden="false" outlineLevel="0" max="44" min="44" style="23" width="7.99"/>
    <col collapsed="false" customWidth="true" hidden="false" outlineLevel="0" max="45" min="45" style="23" width="9.16"/>
    <col collapsed="false" customWidth="false" hidden="false" outlineLevel="0" max="46" min="46" style="23" width="9.33"/>
    <col collapsed="false" customWidth="true" hidden="false" outlineLevel="0" max="47" min="47" style="24" width="7.82"/>
    <col collapsed="false" customWidth="true" hidden="false" outlineLevel="0" max="48" min="48" style="24" width="8.99"/>
    <col collapsed="false" customWidth="false" hidden="false" outlineLevel="0" max="49" min="49" style="24" width="9.33"/>
    <col collapsed="false" customWidth="false" hidden="false" outlineLevel="0" max="50" min="50" style="25" width="9.33"/>
    <col collapsed="false" customWidth="true" hidden="false" outlineLevel="0" max="51" min="51" style="25" width="10.49"/>
    <col collapsed="false" customWidth="false" hidden="false" outlineLevel="0" max="52" min="52" style="25" width="9.33"/>
    <col collapsed="false" customWidth="false" hidden="false" outlineLevel="0" max="55" min="53" style="20" width="9.33"/>
    <col collapsed="false" customWidth="false" hidden="false" outlineLevel="0" max="58" min="56" style="26" width="9.33"/>
    <col collapsed="false" customWidth="false" hidden="false" outlineLevel="0" max="61" min="59" style="23" width="9.33"/>
    <col collapsed="false" customWidth="false" hidden="false" outlineLevel="0" max="64" min="62" style="27" width="9.33"/>
    <col collapsed="false" customWidth="false" hidden="false" outlineLevel="0" max="67" min="65" style="28" width="9.33"/>
    <col collapsed="false" customWidth="false" hidden="false" outlineLevel="0" max="70" min="68" style="22" width="9.33"/>
    <col collapsed="false" customWidth="false" hidden="false" outlineLevel="0" max="73" min="71" style="23" width="9.33"/>
    <col collapsed="false" customWidth="false" hidden="false" outlineLevel="0" max="257" min="74" style="1" width="9.33"/>
  </cols>
  <sheetData>
    <row r="1" s="30" customFormat="true" ht="18" hidden="false" customHeight="false" outlineLevel="0" collapsed="false">
      <c r="A1" s="29" t="s">
        <v>0</v>
      </c>
      <c r="C1" s="31"/>
      <c r="D1" s="32"/>
      <c r="E1" s="32"/>
      <c r="F1" s="33"/>
      <c r="G1" s="34"/>
      <c r="I1" s="35"/>
      <c r="J1" s="36"/>
      <c r="K1" s="36"/>
      <c r="L1" s="37"/>
      <c r="M1" s="38"/>
      <c r="N1" s="37"/>
      <c r="O1" s="37"/>
      <c r="P1" s="39"/>
      <c r="Q1" s="40"/>
      <c r="R1" s="41"/>
      <c r="S1" s="42"/>
      <c r="T1" s="42"/>
      <c r="U1" s="42"/>
      <c r="X1" s="43"/>
      <c r="Y1" s="44"/>
      <c r="Z1" s="45"/>
      <c r="AA1" s="44"/>
      <c r="AC1" s="46"/>
      <c r="AD1" s="46"/>
      <c r="AE1" s="47"/>
      <c r="AF1" s="48"/>
      <c r="AG1" s="48"/>
      <c r="AH1" s="48"/>
      <c r="AI1" s="49"/>
      <c r="AJ1" s="49"/>
      <c r="AK1" s="49"/>
      <c r="AL1" s="50"/>
      <c r="AM1" s="50"/>
      <c r="AN1" s="50"/>
      <c r="AO1" s="51"/>
      <c r="AP1" s="51"/>
      <c r="AQ1" s="51"/>
      <c r="AR1" s="52"/>
      <c r="AS1" s="52"/>
      <c r="AT1" s="52"/>
      <c r="AU1" s="53"/>
      <c r="AV1" s="53"/>
      <c r="AW1" s="53"/>
      <c r="AX1" s="54"/>
      <c r="AY1" s="54"/>
      <c r="AZ1" s="54"/>
      <c r="BA1" s="49"/>
      <c r="BB1" s="49"/>
      <c r="BC1" s="49"/>
      <c r="BD1" s="55"/>
      <c r="BE1" s="55"/>
      <c r="BF1" s="55"/>
      <c r="BG1" s="52"/>
      <c r="BH1" s="52"/>
      <c r="BI1" s="52"/>
      <c r="BJ1" s="56"/>
      <c r="BK1" s="56"/>
      <c r="BL1" s="56"/>
      <c r="BM1" s="57"/>
      <c r="BN1" s="57"/>
      <c r="BO1" s="57"/>
      <c r="BP1" s="51"/>
      <c r="BQ1" s="51"/>
      <c r="BR1" s="51"/>
      <c r="BS1" s="52"/>
      <c r="BT1" s="52"/>
      <c r="BU1" s="52"/>
    </row>
    <row r="2" s="30" customFormat="true" ht="12" hidden="false" customHeight="false" outlineLevel="0" collapsed="false">
      <c r="C2" s="31"/>
      <c r="D2" s="32"/>
      <c r="E2" s="32"/>
      <c r="F2" s="33"/>
      <c r="G2" s="34"/>
      <c r="I2" s="35"/>
      <c r="J2" s="36"/>
      <c r="K2" s="36"/>
      <c r="L2" s="37"/>
      <c r="M2" s="38"/>
      <c r="N2" s="37"/>
      <c r="O2" s="37"/>
      <c r="P2" s="39"/>
      <c r="Q2" s="40"/>
      <c r="R2" s="41"/>
      <c r="S2" s="42"/>
      <c r="T2" s="42"/>
      <c r="U2" s="42"/>
      <c r="X2" s="43"/>
      <c r="Y2" s="44"/>
      <c r="Z2" s="45"/>
      <c r="AA2" s="44"/>
      <c r="AC2" s="58" t="s">
        <v>1</v>
      </c>
      <c r="AD2" s="58"/>
      <c r="AE2" s="58"/>
      <c r="AF2" s="59" t="s">
        <v>2</v>
      </c>
      <c r="AG2" s="59"/>
      <c r="AH2" s="59"/>
      <c r="AI2" s="60" t="s">
        <v>3</v>
      </c>
      <c r="AJ2" s="60"/>
      <c r="AK2" s="60"/>
      <c r="AL2" s="61" t="s">
        <v>4</v>
      </c>
      <c r="AM2" s="61"/>
      <c r="AN2" s="61"/>
      <c r="AO2" s="62" t="s">
        <v>5</v>
      </c>
      <c r="AP2" s="62"/>
      <c r="AQ2" s="62"/>
      <c r="AR2" s="63" t="s">
        <v>6</v>
      </c>
      <c r="AS2" s="63"/>
      <c r="AT2" s="63"/>
      <c r="AU2" s="64" t="s">
        <v>7</v>
      </c>
      <c r="AV2" s="64"/>
      <c r="AW2" s="64"/>
      <c r="AX2" s="65" t="s">
        <v>8</v>
      </c>
      <c r="AY2" s="65"/>
      <c r="AZ2" s="65"/>
      <c r="BA2" s="60" t="s">
        <v>9</v>
      </c>
      <c r="BB2" s="60"/>
      <c r="BC2" s="60"/>
      <c r="BD2" s="66" t="s">
        <v>10</v>
      </c>
      <c r="BE2" s="66"/>
      <c r="BF2" s="66"/>
      <c r="BG2" s="63" t="s">
        <v>11</v>
      </c>
      <c r="BH2" s="63"/>
      <c r="BI2" s="63"/>
      <c r="BJ2" s="67" t="s">
        <v>12</v>
      </c>
      <c r="BK2" s="67"/>
      <c r="BL2" s="67"/>
      <c r="BM2" s="68" t="s">
        <v>13</v>
      </c>
      <c r="BN2" s="68"/>
      <c r="BO2" s="68"/>
      <c r="BP2" s="62" t="s">
        <v>2</v>
      </c>
      <c r="BQ2" s="62"/>
      <c r="BR2" s="62"/>
      <c r="BS2" s="63" t="s">
        <v>3</v>
      </c>
      <c r="BT2" s="63"/>
      <c r="BU2" s="63"/>
    </row>
    <row r="3" s="69" customFormat="true" ht="36" hidden="false" customHeight="false" outlineLevel="0" collapsed="false">
      <c r="A3" s="69" t="s">
        <v>14</v>
      </c>
      <c r="B3" s="69" t="s">
        <v>15</v>
      </c>
      <c r="C3" s="70" t="s">
        <v>16</v>
      </c>
      <c r="D3" s="71" t="s">
        <v>17</v>
      </c>
      <c r="E3" s="71" t="s">
        <v>18</v>
      </c>
      <c r="F3" s="69" t="s">
        <v>19</v>
      </c>
      <c r="G3" s="72" t="s">
        <v>20</v>
      </c>
      <c r="H3" s="69" t="s">
        <v>21</v>
      </c>
      <c r="I3" s="71" t="s">
        <v>22</v>
      </c>
      <c r="J3" s="71" t="s">
        <v>23</v>
      </c>
      <c r="K3" s="71" t="s">
        <v>24</v>
      </c>
      <c r="L3" s="69" t="s">
        <v>25</v>
      </c>
      <c r="M3" s="72" t="s">
        <v>26</v>
      </c>
      <c r="N3" s="69" t="s">
        <v>25</v>
      </c>
      <c r="O3" s="69" t="s">
        <v>27</v>
      </c>
      <c r="P3" s="73" t="s">
        <v>28</v>
      </c>
      <c r="Q3" s="74" t="s">
        <v>29</v>
      </c>
      <c r="R3" s="75" t="s">
        <v>30</v>
      </c>
      <c r="S3" s="70" t="s">
        <v>31</v>
      </c>
      <c r="T3" s="70" t="s">
        <v>32</v>
      </c>
      <c r="U3" s="70" t="s">
        <v>33</v>
      </c>
      <c r="V3" s="69" t="s">
        <v>34</v>
      </c>
      <c r="W3" s="69" t="s">
        <v>35</v>
      </c>
      <c r="X3" s="76" t="s">
        <v>36</v>
      </c>
      <c r="Y3" s="77" t="s">
        <v>37</v>
      </c>
      <c r="Z3" s="78" t="s">
        <v>38</v>
      </c>
      <c r="AA3" s="79" t="s">
        <v>39</v>
      </c>
      <c r="AB3" s="80" t="s">
        <v>40</v>
      </c>
      <c r="AC3" s="81" t="s">
        <v>27</v>
      </c>
      <c r="AD3" s="82" t="s">
        <v>41</v>
      </c>
      <c r="AE3" s="83" t="s">
        <v>39</v>
      </c>
      <c r="AF3" s="84" t="s">
        <v>27</v>
      </c>
      <c r="AG3" s="85" t="s">
        <v>38</v>
      </c>
      <c r="AH3" s="85" t="s">
        <v>39</v>
      </c>
      <c r="AI3" s="86" t="s">
        <v>27</v>
      </c>
      <c r="AJ3" s="87" t="s">
        <v>38</v>
      </c>
      <c r="AK3" s="87" t="s">
        <v>39</v>
      </c>
      <c r="AL3" s="88" t="s">
        <v>27</v>
      </c>
      <c r="AM3" s="89" t="s">
        <v>38</v>
      </c>
      <c r="AN3" s="89" t="s">
        <v>39</v>
      </c>
      <c r="AO3" s="90" t="s">
        <v>27</v>
      </c>
      <c r="AP3" s="91" t="s">
        <v>38</v>
      </c>
      <c r="AQ3" s="91" t="s">
        <v>39</v>
      </c>
      <c r="AR3" s="92" t="s">
        <v>27</v>
      </c>
      <c r="AS3" s="93" t="s">
        <v>38</v>
      </c>
      <c r="AT3" s="93" t="s">
        <v>39</v>
      </c>
      <c r="AU3" s="94" t="s">
        <v>27</v>
      </c>
      <c r="AV3" s="95" t="s">
        <v>38</v>
      </c>
      <c r="AW3" s="95" t="s">
        <v>39</v>
      </c>
      <c r="AX3" s="96" t="s">
        <v>27</v>
      </c>
      <c r="AY3" s="97" t="s">
        <v>38</v>
      </c>
      <c r="AZ3" s="97" t="s">
        <v>39</v>
      </c>
      <c r="BA3" s="86" t="s">
        <v>27</v>
      </c>
      <c r="BB3" s="87" t="s">
        <v>38</v>
      </c>
      <c r="BC3" s="87" t="s">
        <v>39</v>
      </c>
      <c r="BD3" s="98" t="s">
        <v>27</v>
      </c>
      <c r="BE3" s="99" t="s">
        <v>38</v>
      </c>
      <c r="BF3" s="99" t="s">
        <v>39</v>
      </c>
      <c r="BG3" s="92" t="s">
        <v>27</v>
      </c>
      <c r="BH3" s="93" t="s">
        <v>38</v>
      </c>
      <c r="BI3" s="93" t="s">
        <v>39</v>
      </c>
      <c r="BJ3" s="100" t="s">
        <v>27</v>
      </c>
      <c r="BK3" s="101" t="s">
        <v>38</v>
      </c>
      <c r="BL3" s="101" t="s">
        <v>39</v>
      </c>
      <c r="BM3" s="102" t="s">
        <v>27</v>
      </c>
      <c r="BN3" s="103" t="s">
        <v>38</v>
      </c>
      <c r="BO3" s="103" t="s">
        <v>39</v>
      </c>
      <c r="BP3" s="90" t="s">
        <v>27</v>
      </c>
      <c r="BQ3" s="91" t="s">
        <v>38</v>
      </c>
      <c r="BR3" s="91" t="s">
        <v>39</v>
      </c>
      <c r="BS3" s="92" t="s">
        <v>27</v>
      </c>
      <c r="BT3" s="93" t="s">
        <v>38</v>
      </c>
      <c r="BU3" s="93" t="s">
        <v>39</v>
      </c>
    </row>
    <row r="4" s="30" customFormat="true" ht="12" hidden="false" customHeight="false" outlineLevel="0" collapsed="false">
      <c r="C4" s="31"/>
      <c r="D4" s="32"/>
      <c r="E4" s="32"/>
      <c r="F4" s="33"/>
      <c r="G4" s="44"/>
      <c r="I4" s="35"/>
      <c r="J4" s="36"/>
      <c r="K4" s="36"/>
      <c r="L4" s="37"/>
      <c r="M4" s="38"/>
      <c r="N4" s="37"/>
      <c r="O4" s="37"/>
      <c r="P4" s="39"/>
      <c r="Q4" s="40"/>
      <c r="R4" s="41"/>
      <c r="S4" s="42"/>
      <c r="T4" s="42"/>
      <c r="U4" s="42"/>
      <c r="X4" s="104"/>
      <c r="Y4" s="105"/>
      <c r="Z4" s="106" t="n">
        <f aca="false">SUM(X4:Y4)</f>
        <v>0</v>
      </c>
      <c r="AA4" s="107"/>
      <c r="AB4" s="108"/>
      <c r="AC4" s="109"/>
      <c r="AD4" s="110"/>
      <c r="AE4" s="111"/>
      <c r="AF4" s="112"/>
      <c r="AG4" s="48"/>
      <c r="AH4" s="48"/>
      <c r="AI4" s="113"/>
      <c r="AJ4" s="49"/>
      <c r="AK4" s="49"/>
      <c r="AL4" s="114"/>
      <c r="AM4" s="50"/>
      <c r="AN4" s="50"/>
      <c r="AO4" s="115"/>
      <c r="AP4" s="51"/>
      <c r="AQ4" s="51"/>
      <c r="AR4" s="116"/>
      <c r="AS4" s="52"/>
      <c r="AT4" s="52"/>
      <c r="AU4" s="117"/>
      <c r="AV4" s="53"/>
      <c r="AW4" s="53"/>
      <c r="AX4" s="118"/>
      <c r="AY4" s="54"/>
      <c r="AZ4" s="54"/>
      <c r="BA4" s="113"/>
      <c r="BB4" s="49"/>
      <c r="BC4" s="49"/>
      <c r="BD4" s="119"/>
      <c r="BE4" s="55"/>
      <c r="BF4" s="55"/>
      <c r="BG4" s="116"/>
      <c r="BH4" s="52"/>
      <c r="BI4" s="52"/>
      <c r="BJ4" s="120"/>
      <c r="BK4" s="56"/>
      <c r="BL4" s="56"/>
      <c r="BM4" s="121"/>
      <c r="BN4" s="57"/>
      <c r="BO4" s="57"/>
      <c r="BP4" s="115"/>
      <c r="BQ4" s="51"/>
      <c r="BR4" s="51"/>
      <c r="BS4" s="116"/>
      <c r="BT4" s="52"/>
      <c r="BU4" s="52"/>
    </row>
    <row r="5" s="122" customFormat="true" ht="12" hidden="false" customHeight="false" outlineLevel="0" collapsed="false">
      <c r="A5" s="122" t="s">
        <v>0</v>
      </c>
      <c r="B5" s="122" t="s">
        <v>42</v>
      </c>
      <c r="C5" s="123"/>
      <c r="D5" s="3" t="s">
        <v>43</v>
      </c>
      <c r="E5" s="122" t="s">
        <v>44</v>
      </c>
      <c r="F5" s="7" t="s">
        <v>45</v>
      </c>
      <c r="G5" s="124" t="s">
        <v>46</v>
      </c>
      <c r="H5" s="122" t="s">
        <v>47</v>
      </c>
      <c r="I5" s="6" t="s">
        <v>48</v>
      </c>
      <c r="J5" s="7" t="s">
        <v>49</v>
      </c>
      <c r="K5" s="7" t="s">
        <v>50</v>
      </c>
      <c r="L5" s="125" t="s">
        <v>51</v>
      </c>
      <c r="M5" s="126" t="n">
        <f aca="false">(1261+1284)/2</f>
        <v>1272.5</v>
      </c>
      <c r="N5" s="127" t="s">
        <v>51</v>
      </c>
      <c r="O5" s="8" t="n">
        <v>100</v>
      </c>
      <c r="P5" s="128" t="n">
        <f aca="false">O5*M5</f>
        <v>127250</v>
      </c>
      <c r="Q5" s="11" t="n">
        <v>1.25</v>
      </c>
      <c r="R5" s="12" t="n">
        <f aca="false">+Q5*P5</f>
        <v>159062.5</v>
      </c>
      <c r="S5" s="13" t="n">
        <v>38596</v>
      </c>
      <c r="U5" s="13" t="n">
        <v>38960</v>
      </c>
      <c r="W5" s="122" t="s">
        <v>52</v>
      </c>
      <c r="X5" s="14" t="n">
        <f aca="false">99-5</f>
        <v>94</v>
      </c>
      <c r="Y5" s="105"/>
      <c r="Z5" s="106" t="n">
        <f aca="false">SUM(X5:Y5)</f>
        <v>94</v>
      </c>
      <c r="AA5" s="107"/>
      <c r="AB5" s="108"/>
      <c r="AC5" s="109"/>
      <c r="AD5" s="110" t="n">
        <f aca="false">+AC5+Z5</f>
        <v>94</v>
      </c>
      <c r="AE5" s="111" t="n">
        <f aca="false">+$O5-AD5</f>
        <v>6</v>
      </c>
      <c r="AF5" s="112"/>
      <c r="AG5" s="48" t="n">
        <f aca="false">+AD5+AF5</f>
        <v>94</v>
      </c>
      <c r="AH5" s="48" t="n">
        <f aca="false">+$O5-AG5</f>
        <v>6</v>
      </c>
      <c r="AI5" s="113"/>
      <c r="AJ5" s="49" t="n">
        <f aca="false">+AG5+AI5</f>
        <v>94</v>
      </c>
      <c r="AK5" s="49" t="n">
        <f aca="false">+$O5-AJ5</f>
        <v>6</v>
      </c>
      <c r="AL5" s="114" t="n">
        <v>1</v>
      </c>
      <c r="AM5" s="50" t="n">
        <f aca="false">+AJ5+AL5</f>
        <v>95</v>
      </c>
      <c r="AN5" s="50" t="n">
        <f aca="false">+$O5-AM5</f>
        <v>5</v>
      </c>
      <c r="AO5" s="115"/>
      <c r="AP5" s="51" t="n">
        <f aca="false">+AM5+AO5</f>
        <v>95</v>
      </c>
      <c r="AQ5" s="51" t="n">
        <f aca="false">+$O5-AP5</f>
        <v>5</v>
      </c>
      <c r="AR5" s="116"/>
      <c r="AS5" s="52" t="n">
        <f aca="false">+AP5+AR5</f>
        <v>95</v>
      </c>
      <c r="AT5" s="52" t="n">
        <f aca="false">+$O5-AS5</f>
        <v>5</v>
      </c>
      <c r="AU5" s="117"/>
      <c r="AV5" s="53" t="n">
        <f aca="false">+AS5+AU5</f>
        <v>95</v>
      </c>
      <c r="AW5" s="53" t="n">
        <f aca="false">+$O5-AV5</f>
        <v>5</v>
      </c>
      <c r="AX5" s="118"/>
      <c r="AY5" s="54" t="n">
        <f aca="false">+AV5+AX5</f>
        <v>95</v>
      </c>
      <c r="AZ5" s="54" t="n">
        <f aca="false">+$O5-AY5</f>
        <v>5</v>
      </c>
      <c r="BA5" s="113"/>
      <c r="BB5" s="49" t="n">
        <f aca="false">+AY5+BA5</f>
        <v>95</v>
      </c>
      <c r="BC5" s="49" t="n">
        <f aca="false">+$O5-BB5</f>
        <v>5</v>
      </c>
      <c r="BD5" s="119"/>
      <c r="BE5" s="55" t="n">
        <f aca="false">+BB5+BD5</f>
        <v>95</v>
      </c>
      <c r="BF5" s="55" t="n">
        <f aca="false">+$O5-BE5</f>
        <v>5</v>
      </c>
      <c r="BG5" s="116"/>
      <c r="BH5" s="52" t="n">
        <f aca="false">+BE5+BG5</f>
        <v>95</v>
      </c>
      <c r="BI5" s="52" t="n">
        <f aca="false">+$O5-BH5</f>
        <v>5</v>
      </c>
      <c r="BJ5" s="120"/>
      <c r="BK5" s="56" t="n">
        <f aca="false">+BH5+BJ5</f>
        <v>95</v>
      </c>
      <c r="BL5" s="56" t="n">
        <f aca="false">+$O5-BK5</f>
        <v>5</v>
      </c>
      <c r="BM5" s="121"/>
      <c r="BN5" s="57" t="n">
        <f aca="false">+BK5+BM5</f>
        <v>95</v>
      </c>
      <c r="BO5" s="57" t="n">
        <f aca="false">+$O5-BN5</f>
        <v>5</v>
      </c>
      <c r="BP5" s="115"/>
      <c r="BQ5" s="51" t="n">
        <f aca="false">+BN5+BP5</f>
        <v>95</v>
      </c>
      <c r="BR5" s="51" t="n">
        <f aca="false">+$O5-BQ5</f>
        <v>5</v>
      </c>
      <c r="BS5" s="116"/>
      <c r="BT5" s="52" t="n">
        <f aca="false">+BQ5+BS5</f>
        <v>95</v>
      </c>
      <c r="BU5" s="52" t="n">
        <f aca="false">+$O5-BT5</f>
        <v>5</v>
      </c>
    </row>
    <row r="6" s="122" customFormat="true" ht="12" hidden="false" customHeight="false" outlineLevel="0" collapsed="false">
      <c r="A6" s="122" t="s">
        <v>0</v>
      </c>
      <c r="B6" s="122" t="s">
        <v>42</v>
      </c>
      <c r="C6" s="123"/>
      <c r="D6" s="3" t="s">
        <v>43</v>
      </c>
      <c r="E6" s="122" t="s">
        <v>44</v>
      </c>
      <c r="F6" s="7" t="s">
        <v>45</v>
      </c>
      <c r="G6" s="124" t="s">
        <v>53</v>
      </c>
      <c r="H6" s="122" t="s">
        <v>47</v>
      </c>
      <c r="I6" s="6" t="s">
        <v>48</v>
      </c>
      <c r="J6" s="7" t="s">
        <v>49</v>
      </c>
      <c r="K6" s="7" t="s">
        <v>54</v>
      </c>
      <c r="L6" s="125" t="s">
        <v>51</v>
      </c>
      <c r="M6" s="126" t="n">
        <f aca="false">(1137+1157)/2</f>
        <v>1147</v>
      </c>
      <c r="N6" s="127" t="s">
        <v>51</v>
      </c>
      <c r="O6" s="8" t="n">
        <v>355</v>
      </c>
      <c r="P6" s="128" t="n">
        <f aca="false">O6*M6</f>
        <v>407185</v>
      </c>
      <c r="Q6" s="11" t="n">
        <v>1.25</v>
      </c>
      <c r="R6" s="12" t="n">
        <f aca="false">+Q6*P6</f>
        <v>508981.25</v>
      </c>
      <c r="S6" s="13" t="n">
        <v>38596</v>
      </c>
      <c r="U6" s="13" t="n">
        <v>38960</v>
      </c>
      <c r="W6" s="122" t="s">
        <v>52</v>
      </c>
      <c r="X6" s="104" t="n">
        <v>355</v>
      </c>
      <c r="Y6" s="105"/>
      <c r="Z6" s="106" t="n">
        <f aca="false">SUM(X6:Y6)</f>
        <v>355</v>
      </c>
      <c r="AA6" s="107"/>
      <c r="AB6" s="108"/>
      <c r="AC6" s="109"/>
      <c r="AD6" s="110" t="n">
        <f aca="false">+AC6+Z6</f>
        <v>355</v>
      </c>
      <c r="AE6" s="111" t="n">
        <f aca="false">+$O6-AD6</f>
        <v>0</v>
      </c>
      <c r="AF6" s="112"/>
      <c r="AG6" s="48" t="n">
        <f aca="false">+AD6+AF6</f>
        <v>355</v>
      </c>
      <c r="AH6" s="48" t="n">
        <f aca="false">+$O6-AG6</f>
        <v>0</v>
      </c>
      <c r="AI6" s="113"/>
      <c r="AJ6" s="49" t="n">
        <f aca="false">+AG6+AI6</f>
        <v>355</v>
      </c>
      <c r="AK6" s="49" t="n">
        <f aca="false">+$O6-AJ6</f>
        <v>0</v>
      </c>
      <c r="AL6" s="114"/>
      <c r="AM6" s="50" t="n">
        <f aca="false">+AJ6+AL6</f>
        <v>355</v>
      </c>
      <c r="AN6" s="50" t="n">
        <f aca="false">+$O6-AM6</f>
        <v>0</v>
      </c>
      <c r="AO6" s="115"/>
      <c r="AP6" s="51" t="n">
        <f aca="false">+AM6+AO6</f>
        <v>355</v>
      </c>
      <c r="AQ6" s="51" t="n">
        <f aca="false">+$O6-AP6</f>
        <v>0</v>
      </c>
      <c r="AR6" s="116"/>
      <c r="AS6" s="52" t="n">
        <f aca="false">+AP6+AR6</f>
        <v>355</v>
      </c>
      <c r="AT6" s="52" t="n">
        <f aca="false">+$O6-AS6</f>
        <v>0</v>
      </c>
      <c r="AU6" s="117"/>
      <c r="AV6" s="53" t="n">
        <f aca="false">+AS6+AU6</f>
        <v>355</v>
      </c>
      <c r="AW6" s="53" t="n">
        <f aca="false">+$O6-AV6</f>
        <v>0</v>
      </c>
      <c r="AX6" s="118"/>
      <c r="AY6" s="54" t="n">
        <f aca="false">+AV6+AX6</f>
        <v>355</v>
      </c>
      <c r="AZ6" s="54" t="n">
        <f aca="false">+$O6-AY6</f>
        <v>0</v>
      </c>
      <c r="BA6" s="113"/>
      <c r="BB6" s="49" t="n">
        <f aca="false">+AY6+BA6</f>
        <v>355</v>
      </c>
      <c r="BC6" s="49" t="n">
        <f aca="false">+$O6-BB6</f>
        <v>0</v>
      </c>
      <c r="BD6" s="119"/>
      <c r="BE6" s="55" t="n">
        <f aca="false">+BB6+BD6</f>
        <v>355</v>
      </c>
      <c r="BF6" s="55" t="n">
        <f aca="false">+$O6-BE6</f>
        <v>0</v>
      </c>
      <c r="BG6" s="116"/>
      <c r="BH6" s="52" t="n">
        <f aca="false">+BE6+BG6</f>
        <v>355</v>
      </c>
      <c r="BI6" s="52" t="n">
        <f aca="false">+$O6-BH6</f>
        <v>0</v>
      </c>
      <c r="BJ6" s="120"/>
      <c r="BK6" s="56" t="n">
        <f aca="false">+BH6+BJ6</f>
        <v>355</v>
      </c>
      <c r="BL6" s="56" t="n">
        <f aca="false">+$O6-BK6</f>
        <v>0</v>
      </c>
      <c r="BM6" s="121"/>
      <c r="BN6" s="57" t="n">
        <f aca="false">+BK6+BM6</f>
        <v>355</v>
      </c>
      <c r="BO6" s="57" t="n">
        <f aca="false">+$O6-BN6</f>
        <v>0</v>
      </c>
      <c r="BP6" s="115"/>
      <c r="BQ6" s="51" t="n">
        <f aca="false">+BN6+BP6</f>
        <v>355</v>
      </c>
      <c r="BR6" s="51" t="n">
        <f aca="false">+$O6-BQ6</f>
        <v>0</v>
      </c>
      <c r="BS6" s="116"/>
      <c r="BT6" s="52" t="n">
        <f aca="false">+BQ6+BS6</f>
        <v>355</v>
      </c>
      <c r="BU6" s="52" t="n">
        <f aca="false">+$O6-BT6</f>
        <v>0</v>
      </c>
    </row>
    <row r="7" s="122" customFormat="true" ht="12" hidden="false" customHeight="false" outlineLevel="0" collapsed="false">
      <c r="A7" s="122" t="s">
        <v>0</v>
      </c>
      <c r="B7" s="122" t="s">
        <v>42</v>
      </c>
      <c r="C7" s="123" t="n">
        <v>38973</v>
      </c>
      <c r="D7" s="3" t="s">
        <v>43</v>
      </c>
      <c r="E7" s="122" t="s">
        <v>55</v>
      </c>
      <c r="F7" s="7" t="s">
        <v>56</v>
      </c>
      <c r="G7" s="124" t="s">
        <v>46</v>
      </c>
      <c r="H7" s="122" t="s">
        <v>47</v>
      </c>
      <c r="I7" s="6" t="s">
        <v>48</v>
      </c>
      <c r="J7" s="7" t="s">
        <v>49</v>
      </c>
      <c r="K7" s="7" t="s">
        <v>54</v>
      </c>
      <c r="L7" s="125" t="s">
        <v>51</v>
      </c>
      <c r="M7" s="126" t="n">
        <v>1284</v>
      </c>
      <c r="N7" s="127" t="s">
        <v>51</v>
      </c>
      <c r="O7" s="8" t="n">
        <v>0</v>
      </c>
      <c r="P7" s="128" t="n">
        <f aca="false">O7*M7</f>
        <v>0</v>
      </c>
      <c r="Q7" s="11" t="n">
        <v>1.25</v>
      </c>
      <c r="R7" s="12" t="n">
        <f aca="false">+Q7*P7</f>
        <v>0</v>
      </c>
      <c r="S7" s="13"/>
      <c r="U7" s="13"/>
      <c r="W7" s="122" t="s">
        <v>52</v>
      </c>
      <c r="X7" s="104"/>
      <c r="Y7" s="105"/>
      <c r="Z7" s="106" t="n">
        <f aca="false">SUM(X7:Y7)</f>
        <v>0</v>
      </c>
      <c r="AA7" s="107"/>
      <c r="AB7" s="108"/>
      <c r="AC7" s="109"/>
      <c r="AD7" s="110" t="n">
        <f aca="false">+AC7+Z7</f>
        <v>0</v>
      </c>
      <c r="AE7" s="111" t="n">
        <f aca="false">+$O7-AD7</f>
        <v>0</v>
      </c>
      <c r="AF7" s="112"/>
      <c r="AG7" s="48" t="n">
        <f aca="false">+AD7+AF7</f>
        <v>0</v>
      </c>
      <c r="AH7" s="48" t="n">
        <f aca="false">+$O7-AG7</f>
        <v>0</v>
      </c>
      <c r="AI7" s="113"/>
      <c r="AJ7" s="49" t="n">
        <f aca="false">+AG7+AI7</f>
        <v>0</v>
      </c>
      <c r="AK7" s="49" t="n">
        <f aca="false">+$O7-AJ7</f>
        <v>0</v>
      </c>
      <c r="AL7" s="114"/>
      <c r="AM7" s="50" t="n">
        <f aca="false">+AJ7+AL7</f>
        <v>0</v>
      </c>
      <c r="AN7" s="50" t="n">
        <f aca="false">+$O7-AM7</f>
        <v>0</v>
      </c>
      <c r="AO7" s="115"/>
      <c r="AP7" s="51" t="n">
        <f aca="false">+AM7+AO7</f>
        <v>0</v>
      </c>
      <c r="AQ7" s="51" t="n">
        <f aca="false">+$O7-AP7</f>
        <v>0</v>
      </c>
      <c r="AR7" s="116"/>
      <c r="AS7" s="52" t="n">
        <f aca="false">+AP7+AR7</f>
        <v>0</v>
      </c>
      <c r="AT7" s="52" t="n">
        <f aca="false">+$O7-AS7</f>
        <v>0</v>
      </c>
      <c r="AU7" s="117"/>
      <c r="AV7" s="53" t="n">
        <f aca="false">+AS7+AU7</f>
        <v>0</v>
      </c>
      <c r="AW7" s="53" t="n">
        <f aca="false">+$O7-AV7</f>
        <v>0</v>
      </c>
      <c r="AX7" s="118"/>
      <c r="AY7" s="54" t="n">
        <f aca="false">+AV7+AX7</f>
        <v>0</v>
      </c>
      <c r="AZ7" s="54" t="n">
        <f aca="false">+$O7-AY7</f>
        <v>0</v>
      </c>
      <c r="BA7" s="113"/>
      <c r="BB7" s="49" t="n">
        <f aca="false">+AY7+BA7</f>
        <v>0</v>
      </c>
      <c r="BC7" s="49" t="n">
        <f aca="false">+$O7-BB7</f>
        <v>0</v>
      </c>
      <c r="BD7" s="119"/>
      <c r="BE7" s="55" t="n">
        <f aca="false">+BB7+BD7</f>
        <v>0</v>
      </c>
      <c r="BF7" s="55" t="n">
        <f aca="false">+$O7-BE7</f>
        <v>0</v>
      </c>
      <c r="BG7" s="116"/>
      <c r="BH7" s="52" t="n">
        <f aca="false">+BE7+BG7</f>
        <v>0</v>
      </c>
      <c r="BI7" s="52" t="n">
        <f aca="false">+$O7-BH7</f>
        <v>0</v>
      </c>
      <c r="BJ7" s="120"/>
      <c r="BK7" s="56" t="n">
        <f aca="false">+BH7+BJ7</f>
        <v>0</v>
      </c>
      <c r="BL7" s="56" t="n">
        <f aca="false">+$O7-BK7</f>
        <v>0</v>
      </c>
      <c r="BM7" s="121"/>
      <c r="BN7" s="57" t="n">
        <f aca="false">+BK7+BM7</f>
        <v>0</v>
      </c>
      <c r="BO7" s="57" t="n">
        <f aca="false">+$O7-BN7</f>
        <v>0</v>
      </c>
      <c r="BP7" s="115"/>
      <c r="BQ7" s="51" t="n">
        <f aca="false">+BN7+BP7</f>
        <v>0</v>
      </c>
      <c r="BR7" s="51" t="n">
        <f aca="false">+$O7-BQ7</f>
        <v>0</v>
      </c>
      <c r="BS7" s="116"/>
      <c r="BT7" s="52" t="n">
        <f aca="false">+BQ7+BS7</f>
        <v>0</v>
      </c>
      <c r="BU7" s="52" t="n">
        <f aca="false">+$O7-BT7</f>
        <v>0</v>
      </c>
    </row>
    <row r="8" s="122" customFormat="true" ht="12" hidden="false" customHeight="false" outlineLevel="0" collapsed="false">
      <c r="A8" s="122" t="s">
        <v>0</v>
      </c>
      <c r="B8" s="122" t="s">
        <v>42</v>
      </c>
      <c r="C8" s="123" t="n">
        <v>38973</v>
      </c>
      <c r="D8" s="3" t="s">
        <v>43</v>
      </c>
      <c r="E8" s="122" t="s">
        <v>55</v>
      </c>
      <c r="F8" s="7" t="s">
        <v>56</v>
      </c>
      <c r="G8" s="124" t="s">
        <v>53</v>
      </c>
      <c r="H8" s="122" t="s">
        <v>47</v>
      </c>
      <c r="I8" s="6" t="s">
        <v>48</v>
      </c>
      <c r="J8" s="7" t="s">
        <v>49</v>
      </c>
      <c r="K8" s="7" t="s">
        <v>54</v>
      </c>
      <c r="L8" s="125" t="s">
        <v>51</v>
      </c>
      <c r="M8" s="126" t="n">
        <v>1157</v>
      </c>
      <c r="N8" s="127" t="s">
        <v>51</v>
      </c>
      <c r="O8" s="129" t="n">
        <v>35</v>
      </c>
      <c r="P8" s="130" t="n">
        <f aca="false">O8*M8</f>
        <v>40495</v>
      </c>
      <c r="Q8" s="11" t="n">
        <v>1.25</v>
      </c>
      <c r="R8" s="12" t="n">
        <f aca="false">+Q8*P8</f>
        <v>50618.75</v>
      </c>
      <c r="S8" s="13" t="n">
        <v>38961</v>
      </c>
      <c r="U8" s="13" t="n">
        <f aca="false">+S8+(1.5*30)</f>
        <v>39006</v>
      </c>
      <c r="W8" s="122" t="s">
        <v>52</v>
      </c>
      <c r="X8" s="104" t="n">
        <v>2</v>
      </c>
      <c r="Y8" s="105"/>
      <c r="Z8" s="106" t="n">
        <f aca="false">SUM(X8:Y8)</f>
        <v>2</v>
      </c>
      <c r="AA8" s="107"/>
      <c r="AB8" s="108"/>
      <c r="AC8" s="109"/>
      <c r="AD8" s="110" t="n">
        <f aca="false">+AC8+Z8</f>
        <v>2</v>
      </c>
      <c r="AE8" s="111" t="n">
        <f aca="false">+$O8-AD8</f>
        <v>33</v>
      </c>
      <c r="AF8" s="112" t="n">
        <v>6</v>
      </c>
      <c r="AG8" s="48" t="n">
        <f aca="false">+AD8+AF8</f>
        <v>8</v>
      </c>
      <c r="AH8" s="48" t="n">
        <f aca="false">+$O8-AG8</f>
        <v>27</v>
      </c>
      <c r="AI8" s="113" t="n">
        <v>7</v>
      </c>
      <c r="AJ8" s="49" t="n">
        <f aca="false">+AG8+AI8</f>
        <v>15</v>
      </c>
      <c r="AK8" s="49" t="n">
        <f aca="false">+$O8-AJ8</f>
        <v>20</v>
      </c>
      <c r="AL8" s="114" t="n">
        <v>7</v>
      </c>
      <c r="AM8" s="50" t="n">
        <f aca="false">+AJ8+AL8</f>
        <v>22</v>
      </c>
      <c r="AN8" s="50" t="n">
        <f aca="false">+$O8-AM8</f>
        <v>13</v>
      </c>
      <c r="AO8" s="115" t="n">
        <v>6</v>
      </c>
      <c r="AP8" s="51" t="n">
        <f aca="false">+AM8+AO8</f>
        <v>28</v>
      </c>
      <c r="AQ8" s="51" t="n">
        <f aca="false">+$O8-AP8</f>
        <v>7</v>
      </c>
      <c r="AR8" s="116" t="n">
        <v>7</v>
      </c>
      <c r="AS8" s="52" t="n">
        <f aca="false">+AP8+AR8</f>
        <v>35</v>
      </c>
      <c r="AT8" s="52" t="n">
        <f aca="false">+$O8-AS8</f>
        <v>0</v>
      </c>
      <c r="AU8" s="117"/>
      <c r="AV8" s="53" t="n">
        <f aca="false">+AS8+AU8</f>
        <v>35</v>
      </c>
      <c r="AW8" s="53" t="n">
        <f aca="false">+$O8-AV8</f>
        <v>0</v>
      </c>
      <c r="AX8" s="118"/>
      <c r="AY8" s="54" t="n">
        <f aca="false">+AV8+AX8</f>
        <v>35</v>
      </c>
      <c r="AZ8" s="54" t="n">
        <f aca="false">+$O8-AY8</f>
        <v>0</v>
      </c>
      <c r="BA8" s="113"/>
      <c r="BB8" s="49" t="n">
        <f aca="false">+AY8+BA8</f>
        <v>35</v>
      </c>
      <c r="BC8" s="49" t="n">
        <f aca="false">+$O8-BB8</f>
        <v>0</v>
      </c>
      <c r="BD8" s="119"/>
      <c r="BE8" s="55" t="n">
        <f aca="false">+BB8+BD8</f>
        <v>35</v>
      </c>
      <c r="BF8" s="55" t="n">
        <f aca="false">+$O8-BE8</f>
        <v>0</v>
      </c>
      <c r="BG8" s="116"/>
      <c r="BH8" s="52" t="n">
        <f aca="false">+BE8+BG8</f>
        <v>35</v>
      </c>
      <c r="BI8" s="52" t="n">
        <f aca="false">+$O8-BH8</f>
        <v>0</v>
      </c>
      <c r="BJ8" s="120"/>
      <c r="BK8" s="56" t="n">
        <f aca="false">+BH8+BJ8</f>
        <v>35</v>
      </c>
      <c r="BL8" s="56" t="n">
        <f aca="false">+$O8-BK8</f>
        <v>0</v>
      </c>
      <c r="BM8" s="121"/>
      <c r="BN8" s="57" t="n">
        <f aca="false">+BK8+BM8</f>
        <v>35</v>
      </c>
      <c r="BO8" s="57" t="n">
        <f aca="false">+$O8-BN8</f>
        <v>0</v>
      </c>
      <c r="BP8" s="115"/>
      <c r="BQ8" s="51" t="n">
        <f aca="false">+BN8+BP8</f>
        <v>35</v>
      </c>
      <c r="BR8" s="51" t="n">
        <f aca="false">+$O8-BQ8</f>
        <v>0</v>
      </c>
      <c r="BS8" s="116"/>
      <c r="BT8" s="52" t="n">
        <f aca="false">+BQ8+BS8</f>
        <v>35</v>
      </c>
      <c r="BU8" s="52" t="n">
        <f aca="false">+$O8-BT8</f>
        <v>0</v>
      </c>
    </row>
    <row r="9" s="122" customFormat="true" ht="12" hidden="false" customHeight="false" outlineLevel="0" collapsed="false">
      <c r="A9" s="122" t="s">
        <v>0</v>
      </c>
      <c r="B9" s="122" t="s">
        <v>42</v>
      </c>
      <c r="C9" s="123" t="n">
        <v>39069</v>
      </c>
      <c r="D9" s="3" t="s">
        <v>43</v>
      </c>
      <c r="E9" s="122" t="s">
        <v>57</v>
      </c>
      <c r="F9" s="7" t="s">
        <v>58</v>
      </c>
      <c r="G9" s="124" t="s">
        <v>59</v>
      </c>
      <c r="H9" s="122" t="s">
        <v>60</v>
      </c>
      <c r="I9" s="6" t="s">
        <v>48</v>
      </c>
      <c r="J9" s="7" t="s">
        <v>49</v>
      </c>
      <c r="K9" s="7" t="s">
        <v>61</v>
      </c>
      <c r="L9" s="125" t="s">
        <v>51</v>
      </c>
      <c r="M9" s="126" t="n">
        <v>1284</v>
      </c>
      <c r="N9" s="125" t="s">
        <v>51</v>
      </c>
      <c r="O9" s="129" t="n">
        <v>0</v>
      </c>
      <c r="P9" s="130" t="n">
        <f aca="false">O9*M9</f>
        <v>0</v>
      </c>
      <c r="Q9" s="11" t="n">
        <v>1.3</v>
      </c>
      <c r="R9" s="12" t="n">
        <f aca="false">+Q9*P9</f>
        <v>0</v>
      </c>
      <c r="S9" s="13" t="n">
        <v>39114</v>
      </c>
      <c r="U9" s="13" t="n">
        <f aca="false">+S9+(5.2*30)</f>
        <v>39270</v>
      </c>
      <c r="W9" s="122" t="s">
        <v>52</v>
      </c>
      <c r="X9" s="104"/>
      <c r="Y9" s="105"/>
      <c r="Z9" s="106"/>
      <c r="AA9" s="107"/>
      <c r="AB9" s="108"/>
      <c r="AC9" s="109"/>
      <c r="AD9" s="110" t="n">
        <f aca="false">+AC9+Z9</f>
        <v>0</v>
      </c>
      <c r="AE9" s="111" t="n">
        <f aca="false">+$O9-AD9</f>
        <v>0</v>
      </c>
      <c r="AF9" s="112"/>
      <c r="AG9" s="48"/>
      <c r="AH9" s="48"/>
      <c r="AI9" s="113"/>
      <c r="AJ9" s="49"/>
      <c r="AK9" s="49"/>
      <c r="AL9" s="114"/>
      <c r="AM9" s="50" t="n">
        <f aca="false">+AJ9+AL9</f>
        <v>0</v>
      </c>
      <c r="AN9" s="50" t="n">
        <f aca="false">+$O9-AM9</f>
        <v>0</v>
      </c>
      <c r="AO9" s="115"/>
      <c r="AP9" s="51" t="n">
        <f aca="false">+AM9+AO9</f>
        <v>0</v>
      </c>
      <c r="AQ9" s="51" t="n">
        <f aca="false">+$O9-AP9</f>
        <v>0</v>
      </c>
      <c r="AR9" s="116"/>
      <c r="AS9" s="52" t="n">
        <f aca="false">+AP9+AR9</f>
        <v>0</v>
      </c>
      <c r="AT9" s="52" t="n">
        <f aca="false">+$O9-AS9</f>
        <v>0</v>
      </c>
      <c r="AU9" s="117"/>
      <c r="AV9" s="53" t="n">
        <f aca="false">+AS9+AU9</f>
        <v>0</v>
      </c>
      <c r="AW9" s="53" t="n">
        <f aca="false">+$O9-AV9</f>
        <v>0</v>
      </c>
      <c r="AX9" s="118"/>
      <c r="AY9" s="54" t="n">
        <f aca="false">+AV9+AX9</f>
        <v>0</v>
      </c>
      <c r="AZ9" s="54" t="n">
        <f aca="false">+$O9-AY9</f>
        <v>0</v>
      </c>
      <c r="BA9" s="113"/>
      <c r="BB9" s="49" t="n">
        <f aca="false">+AY9+BA9</f>
        <v>0</v>
      </c>
      <c r="BC9" s="49" t="n">
        <f aca="false">+$O9-BB9</f>
        <v>0</v>
      </c>
      <c r="BD9" s="119"/>
      <c r="BE9" s="55" t="n">
        <f aca="false">+BB9+BD9</f>
        <v>0</v>
      </c>
      <c r="BF9" s="55" t="n">
        <f aca="false">+$O9-BE9</f>
        <v>0</v>
      </c>
      <c r="BG9" s="116"/>
      <c r="BH9" s="52" t="n">
        <f aca="false">+BE9+BG9</f>
        <v>0</v>
      </c>
      <c r="BI9" s="52" t="n">
        <f aca="false">+$O9-BH9</f>
        <v>0</v>
      </c>
      <c r="BJ9" s="120"/>
      <c r="BK9" s="56" t="n">
        <f aca="false">+BH9+BJ9</f>
        <v>0</v>
      </c>
      <c r="BL9" s="56" t="n">
        <f aca="false">+$O9-BK9</f>
        <v>0</v>
      </c>
      <c r="BM9" s="121"/>
      <c r="BN9" s="57" t="n">
        <f aca="false">+BK9+BM9</f>
        <v>0</v>
      </c>
      <c r="BO9" s="57" t="n">
        <f aca="false">+$O9-BN9</f>
        <v>0</v>
      </c>
      <c r="BP9" s="115"/>
      <c r="BQ9" s="51" t="n">
        <f aca="false">+BN9+BP9</f>
        <v>0</v>
      </c>
      <c r="BR9" s="51" t="n">
        <f aca="false">+$O9-BQ9</f>
        <v>0</v>
      </c>
      <c r="BS9" s="116"/>
      <c r="BT9" s="52" t="n">
        <f aca="false">+BQ9+BS9</f>
        <v>0</v>
      </c>
      <c r="BU9" s="52" t="n">
        <f aca="false">+$O9-BT9</f>
        <v>0</v>
      </c>
    </row>
    <row r="10" s="122" customFormat="true" ht="12" hidden="false" customHeight="false" outlineLevel="0" collapsed="false">
      <c r="A10" s="122" t="s">
        <v>0</v>
      </c>
      <c r="B10" s="122" t="s">
        <v>42</v>
      </c>
      <c r="C10" s="123" t="n">
        <v>39069</v>
      </c>
      <c r="D10" s="3" t="s">
        <v>43</v>
      </c>
      <c r="E10" s="122" t="s">
        <v>57</v>
      </c>
      <c r="F10" s="7" t="s">
        <v>58</v>
      </c>
      <c r="G10" s="124" t="s">
        <v>62</v>
      </c>
      <c r="H10" s="122" t="s">
        <v>60</v>
      </c>
      <c r="I10" s="6" t="s">
        <v>48</v>
      </c>
      <c r="J10" s="7" t="s">
        <v>49</v>
      </c>
      <c r="K10" s="7" t="s">
        <v>63</v>
      </c>
      <c r="L10" s="125" t="s">
        <v>51</v>
      </c>
      <c r="M10" s="126" t="n">
        <v>1157</v>
      </c>
      <c r="N10" s="125" t="s">
        <v>51</v>
      </c>
      <c r="O10" s="129" t="n">
        <v>0</v>
      </c>
      <c r="P10" s="130" t="n">
        <f aca="false">O10*M10</f>
        <v>0</v>
      </c>
      <c r="Q10" s="11" t="n">
        <v>1.3</v>
      </c>
      <c r="R10" s="12" t="n">
        <f aca="false">+Q10*P10</f>
        <v>0</v>
      </c>
      <c r="S10" s="13" t="n">
        <v>39114</v>
      </c>
      <c r="U10" s="13" t="n">
        <f aca="false">+S10+(5.2*30)</f>
        <v>39270</v>
      </c>
      <c r="W10" s="122" t="s">
        <v>52</v>
      </c>
      <c r="X10" s="104"/>
      <c r="Y10" s="105"/>
      <c r="Z10" s="106"/>
      <c r="AA10" s="107"/>
      <c r="AB10" s="108"/>
      <c r="AC10" s="109"/>
      <c r="AD10" s="110"/>
      <c r="AE10" s="111"/>
      <c r="AF10" s="112"/>
      <c r="AG10" s="48"/>
      <c r="AH10" s="48"/>
      <c r="AI10" s="113"/>
      <c r="AJ10" s="49"/>
      <c r="AK10" s="49"/>
      <c r="AL10" s="114"/>
      <c r="AM10" s="50" t="n">
        <f aca="false">+AJ10+AL10</f>
        <v>0</v>
      </c>
      <c r="AN10" s="50" t="n">
        <f aca="false">+$O10-AM10</f>
        <v>0</v>
      </c>
      <c r="AO10" s="115"/>
      <c r="AP10" s="51" t="n">
        <f aca="false">+AM10+AO10</f>
        <v>0</v>
      </c>
      <c r="AQ10" s="51" t="n">
        <f aca="false">+$O10-AP10</f>
        <v>0</v>
      </c>
      <c r="AR10" s="116"/>
      <c r="AS10" s="52" t="n">
        <f aca="false">+AP10+AR10</f>
        <v>0</v>
      </c>
      <c r="AT10" s="52" t="n">
        <f aca="false">+$O10-AS10</f>
        <v>0</v>
      </c>
      <c r="AU10" s="117"/>
      <c r="AV10" s="53" t="n">
        <f aca="false">+AS10+AU10</f>
        <v>0</v>
      </c>
      <c r="AW10" s="53" t="n">
        <f aca="false">+$O10-AV10</f>
        <v>0</v>
      </c>
      <c r="AX10" s="118"/>
      <c r="AY10" s="54" t="n">
        <f aca="false">+AV10+AX10</f>
        <v>0</v>
      </c>
      <c r="AZ10" s="54" t="n">
        <f aca="false">+$O10-AY10</f>
        <v>0</v>
      </c>
      <c r="BA10" s="113"/>
      <c r="BB10" s="49" t="n">
        <f aca="false">+AY10+BA10</f>
        <v>0</v>
      </c>
      <c r="BC10" s="49" t="n">
        <f aca="false">+$O10-BB10</f>
        <v>0</v>
      </c>
      <c r="BD10" s="119"/>
      <c r="BE10" s="55" t="n">
        <f aca="false">+BB10+BD10</f>
        <v>0</v>
      </c>
      <c r="BF10" s="55" t="n">
        <f aca="false">+$O10-BE10</f>
        <v>0</v>
      </c>
      <c r="BG10" s="116"/>
      <c r="BH10" s="52" t="n">
        <f aca="false">+BE10+BG10</f>
        <v>0</v>
      </c>
      <c r="BI10" s="52" t="n">
        <f aca="false">+$O10-BH10</f>
        <v>0</v>
      </c>
      <c r="BJ10" s="120"/>
      <c r="BK10" s="56" t="n">
        <f aca="false">+BH10+BJ10</f>
        <v>0</v>
      </c>
      <c r="BL10" s="56" t="n">
        <f aca="false">+$O10-BK10</f>
        <v>0</v>
      </c>
      <c r="BM10" s="121"/>
      <c r="BN10" s="57" t="n">
        <f aca="false">+BK10+BM10</f>
        <v>0</v>
      </c>
      <c r="BO10" s="57" t="n">
        <f aca="false">+$O10-BN10</f>
        <v>0</v>
      </c>
      <c r="BP10" s="115"/>
      <c r="BQ10" s="51" t="n">
        <f aca="false">+BN10+BP10</f>
        <v>0</v>
      </c>
      <c r="BR10" s="51" t="n">
        <f aca="false">+$O10-BQ10</f>
        <v>0</v>
      </c>
      <c r="BS10" s="116"/>
      <c r="BT10" s="52" t="n">
        <f aca="false">+BQ10+BS10</f>
        <v>0</v>
      </c>
      <c r="BU10" s="52" t="n">
        <f aca="false">+$O10-BT10</f>
        <v>0</v>
      </c>
    </row>
    <row r="11" s="122" customFormat="true" ht="12" hidden="false" customHeight="false" outlineLevel="0" collapsed="false">
      <c r="A11" s="122" t="s">
        <v>0</v>
      </c>
      <c r="B11" s="122" t="s">
        <v>42</v>
      </c>
      <c r="C11" s="123" t="n">
        <v>39114</v>
      </c>
      <c r="D11" s="3" t="s">
        <v>43</v>
      </c>
      <c r="E11" s="122" t="s">
        <v>57</v>
      </c>
      <c r="F11" s="7" t="s">
        <v>58</v>
      </c>
      <c r="G11" s="124" t="s">
        <v>59</v>
      </c>
      <c r="H11" s="122" t="s">
        <v>64</v>
      </c>
      <c r="I11" s="6" t="s">
        <v>48</v>
      </c>
      <c r="J11" s="7" t="s">
        <v>49</v>
      </c>
      <c r="K11" s="7" t="s">
        <v>61</v>
      </c>
      <c r="L11" s="125" t="s">
        <v>51</v>
      </c>
      <c r="M11" s="126" t="n">
        <v>1311</v>
      </c>
      <c r="N11" s="125" t="s">
        <v>51</v>
      </c>
      <c r="O11" s="129" t="n">
        <v>6</v>
      </c>
      <c r="P11" s="130" t="n">
        <f aca="false">O11*M11</f>
        <v>7866</v>
      </c>
      <c r="Q11" s="11" t="n">
        <v>1.3</v>
      </c>
      <c r="R11" s="12" t="n">
        <f aca="false">+Q11*P11</f>
        <v>10225.8</v>
      </c>
      <c r="S11" s="13" t="n">
        <v>39114</v>
      </c>
      <c r="U11" s="13" t="n">
        <f aca="false">+S11+(5.2*30)</f>
        <v>39270</v>
      </c>
      <c r="X11" s="104"/>
      <c r="Y11" s="105"/>
      <c r="Z11" s="106"/>
      <c r="AA11" s="107"/>
      <c r="AB11" s="108"/>
      <c r="AC11" s="109"/>
      <c r="AD11" s="110"/>
      <c r="AE11" s="111"/>
      <c r="AF11" s="112"/>
      <c r="AG11" s="48"/>
      <c r="AH11" s="48"/>
      <c r="AI11" s="113"/>
      <c r="AJ11" s="49"/>
      <c r="AK11" s="49"/>
      <c r="AL11" s="114"/>
      <c r="AM11" s="50"/>
      <c r="AN11" s="50"/>
      <c r="AO11" s="115"/>
      <c r="AP11" s="51"/>
      <c r="AQ11" s="51"/>
      <c r="AR11" s="116"/>
      <c r="AS11" s="52"/>
      <c r="AT11" s="52"/>
      <c r="AU11" s="117"/>
      <c r="AV11" s="53" t="n">
        <f aca="false">+AS11+AU11</f>
        <v>0</v>
      </c>
      <c r="AW11" s="53" t="n">
        <f aca="false">+$O11-AV11</f>
        <v>6</v>
      </c>
      <c r="AX11" s="118" t="n">
        <v>2</v>
      </c>
      <c r="AY11" s="54" t="n">
        <f aca="false">+AV11+AX11</f>
        <v>2</v>
      </c>
      <c r="AZ11" s="54" t="n">
        <f aca="false">+$O11-AY11</f>
        <v>4</v>
      </c>
      <c r="BA11" s="113"/>
      <c r="BB11" s="49" t="n">
        <f aca="false">+AY11+BA11</f>
        <v>2</v>
      </c>
      <c r="BC11" s="49" t="n">
        <f aca="false">+$O11-BB11</f>
        <v>4</v>
      </c>
      <c r="BD11" s="119"/>
      <c r="BE11" s="55" t="n">
        <f aca="false">+BB11+BD11</f>
        <v>2</v>
      </c>
      <c r="BF11" s="55" t="n">
        <f aca="false">+$O11-BE11</f>
        <v>4</v>
      </c>
      <c r="BG11" s="116"/>
      <c r="BH11" s="52" t="n">
        <f aca="false">+BE11+BG11</f>
        <v>2</v>
      </c>
      <c r="BI11" s="52" t="n">
        <f aca="false">+$O11-BH11</f>
        <v>4</v>
      </c>
      <c r="BJ11" s="120" t="n">
        <v>1</v>
      </c>
      <c r="BK11" s="56" t="n">
        <f aca="false">+BH11+BJ11</f>
        <v>3</v>
      </c>
      <c r="BL11" s="56" t="n">
        <f aca="false">+$O11-BK11</f>
        <v>3</v>
      </c>
      <c r="BM11" s="121"/>
      <c r="BN11" s="57" t="n">
        <f aca="false">+BK11+BM11</f>
        <v>3</v>
      </c>
      <c r="BO11" s="57" t="n">
        <f aca="false">+$O11-BN11</f>
        <v>3</v>
      </c>
      <c r="BP11" s="115"/>
      <c r="BQ11" s="51" t="n">
        <f aca="false">+BN11+BP11</f>
        <v>3</v>
      </c>
      <c r="BR11" s="51" t="n">
        <f aca="false">+$O11-BQ11</f>
        <v>3</v>
      </c>
      <c r="BS11" s="116"/>
      <c r="BT11" s="52" t="n">
        <f aca="false">+BQ11+BS11</f>
        <v>3</v>
      </c>
      <c r="BU11" s="52" t="n">
        <f aca="false">+$O11-BT11</f>
        <v>3</v>
      </c>
    </row>
    <row r="12" s="122" customFormat="true" ht="12" hidden="false" customHeight="false" outlineLevel="0" collapsed="false">
      <c r="A12" s="122" t="s">
        <v>0</v>
      </c>
      <c r="B12" s="122" t="s">
        <v>42</v>
      </c>
      <c r="C12" s="123" t="n">
        <v>39114</v>
      </c>
      <c r="D12" s="3" t="s">
        <v>43</v>
      </c>
      <c r="E12" s="122" t="s">
        <v>57</v>
      </c>
      <c r="F12" s="7" t="s">
        <v>58</v>
      </c>
      <c r="G12" s="124" t="s">
        <v>62</v>
      </c>
      <c r="H12" s="122" t="s">
        <v>64</v>
      </c>
      <c r="I12" s="6" t="s">
        <v>48</v>
      </c>
      <c r="J12" s="7" t="s">
        <v>49</v>
      </c>
      <c r="K12" s="7" t="s">
        <v>63</v>
      </c>
      <c r="L12" s="125" t="s">
        <v>51</v>
      </c>
      <c r="M12" s="126" t="n">
        <v>1181</v>
      </c>
      <c r="N12" s="125" t="s">
        <v>51</v>
      </c>
      <c r="O12" s="129" t="n">
        <v>94</v>
      </c>
      <c r="P12" s="130" t="n">
        <f aca="false">O12*M12</f>
        <v>111014</v>
      </c>
      <c r="Q12" s="11" t="n">
        <v>1.3</v>
      </c>
      <c r="R12" s="12" t="n">
        <f aca="false">+Q12*P12</f>
        <v>144318.2</v>
      </c>
      <c r="S12" s="13" t="n">
        <v>39114</v>
      </c>
      <c r="U12" s="13" t="n">
        <f aca="false">+S12+(5.2*30)</f>
        <v>39270</v>
      </c>
      <c r="X12" s="104"/>
      <c r="Y12" s="105"/>
      <c r="Z12" s="106"/>
      <c r="AA12" s="107"/>
      <c r="AB12" s="108"/>
      <c r="AC12" s="109"/>
      <c r="AD12" s="110"/>
      <c r="AE12" s="111"/>
      <c r="AF12" s="112"/>
      <c r="AG12" s="48"/>
      <c r="AH12" s="48"/>
      <c r="AI12" s="113"/>
      <c r="AJ12" s="49"/>
      <c r="AK12" s="49"/>
      <c r="AL12" s="114"/>
      <c r="AM12" s="50"/>
      <c r="AN12" s="50"/>
      <c r="AO12" s="115"/>
      <c r="AP12" s="51"/>
      <c r="AQ12" s="51"/>
      <c r="AR12" s="116"/>
      <c r="AS12" s="52"/>
      <c r="AT12" s="52"/>
      <c r="AU12" s="117" t="n">
        <v>6</v>
      </c>
      <c r="AV12" s="53" t="n">
        <f aca="false">+AS12+AU12</f>
        <v>6</v>
      </c>
      <c r="AW12" s="53" t="n">
        <f aca="false">+$O12-AV12</f>
        <v>88</v>
      </c>
      <c r="AX12" s="118" t="n">
        <v>4</v>
      </c>
      <c r="AY12" s="54" t="n">
        <f aca="false">+AV12+AX12</f>
        <v>10</v>
      </c>
      <c r="AZ12" s="54" t="n">
        <f aca="false">+$O12-AY12</f>
        <v>84</v>
      </c>
      <c r="BA12" s="113" t="n">
        <v>7</v>
      </c>
      <c r="BB12" s="49" t="n">
        <f aca="false">+AY12+BA12</f>
        <v>17</v>
      </c>
      <c r="BC12" s="49" t="n">
        <f aca="false">+$O12-BB12</f>
        <v>77</v>
      </c>
      <c r="BD12" s="119" t="n">
        <v>8</v>
      </c>
      <c r="BE12" s="55" t="n">
        <f aca="false">+BB12+BD12</f>
        <v>25</v>
      </c>
      <c r="BF12" s="55" t="n">
        <f aca="false">+$O12-BE12</f>
        <v>69</v>
      </c>
      <c r="BG12" s="116" t="n">
        <v>6</v>
      </c>
      <c r="BH12" s="52" t="n">
        <f aca="false">+BE12+BG12</f>
        <v>31</v>
      </c>
      <c r="BI12" s="52" t="n">
        <f aca="false">+$O12-BH12</f>
        <v>63</v>
      </c>
      <c r="BJ12" s="120" t="n">
        <v>6</v>
      </c>
      <c r="BK12" s="56" t="n">
        <f aca="false">+BH12+BJ12</f>
        <v>37</v>
      </c>
      <c r="BL12" s="56" t="n">
        <f aca="false">+$O12-BK12</f>
        <v>57</v>
      </c>
      <c r="BM12" s="121" t="n">
        <v>6</v>
      </c>
      <c r="BN12" s="57" t="n">
        <f aca="false">+BK12+BM12</f>
        <v>43</v>
      </c>
      <c r="BO12" s="57" t="n">
        <f aca="false">+$O12-BN12</f>
        <v>51</v>
      </c>
      <c r="BP12" s="115" t="n">
        <v>8</v>
      </c>
      <c r="BQ12" s="51" t="n">
        <f aca="false">+BN12+BP12</f>
        <v>51</v>
      </c>
      <c r="BR12" s="51" t="n">
        <f aca="false">+$O12-BQ12</f>
        <v>43</v>
      </c>
      <c r="BS12" s="116"/>
      <c r="BT12" s="52" t="n">
        <f aca="false">+BQ12+BS12</f>
        <v>51</v>
      </c>
      <c r="BU12" s="52" t="n">
        <f aca="false">+$O12-BT12</f>
        <v>43</v>
      </c>
    </row>
    <row r="13" s="122" customFormat="true" ht="12" hidden="false" customHeight="false" outlineLevel="0" collapsed="false">
      <c r="A13" s="122" t="s">
        <v>0</v>
      </c>
      <c r="B13" s="122" t="s">
        <v>42</v>
      </c>
      <c r="C13" s="123" t="n">
        <v>39440</v>
      </c>
      <c r="D13" s="3" t="s">
        <v>43</v>
      </c>
      <c r="E13" s="122" t="s">
        <v>57</v>
      </c>
      <c r="F13" s="7" t="s">
        <v>56</v>
      </c>
      <c r="G13" s="124" t="s">
        <v>62</v>
      </c>
      <c r="H13" s="122" t="s">
        <v>64</v>
      </c>
      <c r="I13" s="6" t="s">
        <v>48</v>
      </c>
      <c r="J13" s="7" t="s">
        <v>49</v>
      </c>
      <c r="K13" s="7" t="s">
        <v>63</v>
      </c>
      <c r="L13" s="125" t="s">
        <v>51</v>
      </c>
      <c r="M13" s="126" t="n">
        <v>1181</v>
      </c>
      <c r="N13" s="125" t="s">
        <v>51</v>
      </c>
      <c r="O13" s="129" t="n">
        <v>0</v>
      </c>
      <c r="P13" s="130" t="n">
        <f aca="false">O13*M13</f>
        <v>0</v>
      </c>
      <c r="Q13" s="11"/>
      <c r="R13" s="12"/>
      <c r="S13" s="13"/>
      <c r="U13" s="13" t="n">
        <v>39538</v>
      </c>
      <c r="X13" s="104"/>
      <c r="Y13" s="105"/>
      <c r="Z13" s="106"/>
      <c r="AA13" s="107"/>
      <c r="AB13" s="108"/>
      <c r="AC13" s="109"/>
      <c r="AD13" s="110"/>
      <c r="AE13" s="111"/>
      <c r="AF13" s="112"/>
      <c r="AG13" s="48"/>
      <c r="AH13" s="48"/>
      <c r="AI13" s="113"/>
      <c r="AJ13" s="49"/>
      <c r="AK13" s="49"/>
      <c r="AL13" s="114"/>
      <c r="AM13" s="50"/>
      <c r="AN13" s="50"/>
      <c r="AO13" s="115"/>
      <c r="AP13" s="51"/>
      <c r="AQ13" s="51"/>
      <c r="AR13" s="116"/>
      <c r="AS13" s="52"/>
      <c r="AT13" s="52"/>
      <c r="AU13" s="117"/>
      <c r="AV13" s="53"/>
      <c r="AW13" s="53"/>
      <c r="AX13" s="118"/>
      <c r="AY13" s="54"/>
      <c r="AZ13" s="54"/>
      <c r="BA13" s="113"/>
      <c r="BB13" s="49"/>
      <c r="BC13" s="49"/>
      <c r="BD13" s="119"/>
      <c r="BE13" s="55"/>
      <c r="BF13" s="55"/>
      <c r="BG13" s="116"/>
      <c r="BH13" s="52"/>
      <c r="BI13" s="52"/>
      <c r="BJ13" s="120"/>
      <c r="BK13" s="56"/>
      <c r="BL13" s="56"/>
      <c r="BM13" s="121"/>
      <c r="BN13" s="57"/>
      <c r="BO13" s="57"/>
      <c r="BP13" s="115"/>
      <c r="BQ13" s="51"/>
      <c r="BR13" s="51"/>
      <c r="BS13" s="116"/>
      <c r="BT13" s="52"/>
      <c r="BU13" s="52"/>
    </row>
    <row r="14" s="122" customFormat="true" ht="12" hidden="false" customHeight="false" outlineLevel="0" collapsed="false">
      <c r="A14" s="122" t="s">
        <v>0</v>
      </c>
      <c r="B14" s="122" t="s">
        <v>42</v>
      </c>
      <c r="C14" s="123" t="n">
        <v>39479</v>
      </c>
      <c r="D14" s="3" t="s">
        <v>43</v>
      </c>
      <c r="E14" s="122" t="s">
        <v>57</v>
      </c>
      <c r="F14" s="7" t="s">
        <v>65</v>
      </c>
      <c r="G14" s="124" t="s">
        <v>59</v>
      </c>
      <c r="H14" s="122" t="s">
        <v>64</v>
      </c>
      <c r="I14" s="6" t="s">
        <v>48</v>
      </c>
      <c r="J14" s="7" t="s">
        <v>49</v>
      </c>
      <c r="K14" s="7" t="s">
        <v>61</v>
      </c>
      <c r="L14" s="125" t="s">
        <v>51</v>
      </c>
      <c r="M14" s="126"/>
      <c r="N14" s="125"/>
      <c r="O14" s="129" t="n">
        <v>-1</v>
      </c>
      <c r="P14" s="130"/>
      <c r="Q14" s="11"/>
      <c r="R14" s="12"/>
      <c r="S14" s="13"/>
      <c r="U14" s="13"/>
      <c r="X14" s="104"/>
      <c r="Y14" s="105"/>
      <c r="Z14" s="106"/>
      <c r="AA14" s="107"/>
      <c r="AB14" s="108"/>
      <c r="AC14" s="109"/>
      <c r="AD14" s="110"/>
      <c r="AE14" s="111"/>
      <c r="AF14" s="112"/>
      <c r="AG14" s="48"/>
      <c r="AH14" s="48"/>
      <c r="AI14" s="113"/>
      <c r="AJ14" s="49"/>
      <c r="AK14" s="49"/>
      <c r="AL14" s="114"/>
      <c r="AM14" s="50"/>
      <c r="AN14" s="50"/>
      <c r="AO14" s="115"/>
      <c r="AP14" s="51"/>
      <c r="AQ14" s="51"/>
      <c r="AR14" s="116"/>
      <c r="AS14" s="52"/>
      <c r="AT14" s="52"/>
      <c r="AU14" s="117"/>
      <c r="AV14" s="53"/>
      <c r="AW14" s="53"/>
      <c r="AX14" s="118"/>
      <c r="AY14" s="54"/>
      <c r="AZ14" s="54"/>
      <c r="BA14" s="113"/>
      <c r="BB14" s="49"/>
      <c r="BC14" s="49"/>
      <c r="BD14" s="119"/>
      <c r="BE14" s="55"/>
      <c r="BF14" s="55"/>
      <c r="BG14" s="116"/>
      <c r="BH14" s="52"/>
      <c r="BI14" s="52"/>
      <c r="BJ14" s="120"/>
      <c r="BK14" s="56"/>
      <c r="BL14" s="56"/>
      <c r="BM14" s="121"/>
      <c r="BN14" s="57"/>
      <c r="BO14" s="57"/>
      <c r="BP14" s="115"/>
      <c r="BQ14" s="51"/>
      <c r="BR14" s="51"/>
      <c r="BS14" s="116"/>
      <c r="BT14" s="52"/>
      <c r="BU14" s="52"/>
    </row>
    <row r="15" s="122" customFormat="true" ht="12" hidden="false" customHeight="false" outlineLevel="0" collapsed="false">
      <c r="A15" s="122" t="s">
        <v>0</v>
      </c>
      <c r="B15" s="122" t="s">
        <v>42</v>
      </c>
      <c r="C15" s="123" t="n">
        <v>39479</v>
      </c>
      <c r="D15" s="3" t="s">
        <v>43</v>
      </c>
      <c r="E15" s="122" t="s">
        <v>57</v>
      </c>
      <c r="F15" s="7" t="s">
        <v>65</v>
      </c>
      <c r="G15" s="124" t="s">
        <v>62</v>
      </c>
      <c r="H15" s="122" t="s">
        <v>64</v>
      </c>
      <c r="I15" s="6" t="s">
        <v>48</v>
      </c>
      <c r="J15" s="7" t="s">
        <v>49</v>
      </c>
      <c r="K15" s="7" t="s">
        <v>63</v>
      </c>
      <c r="L15" s="125" t="s">
        <v>51</v>
      </c>
      <c r="M15" s="126"/>
      <c r="N15" s="125"/>
      <c r="O15" s="129" t="n">
        <v>-14</v>
      </c>
      <c r="P15" s="130"/>
      <c r="Q15" s="11"/>
      <c r="R15" s="12"/>
      <c r="S15" s="13"/>
      <c r="U15" s="13"/>
      <c r="X15" s="104"/>
      <c r="Y15" s="105"/>
      <c r="Z15" s="106"/>
      <c r="AA15" s="107"/>
      <c r="AB15" s="108"/>
      <c r="AC15" s="109"/>
      <c r="AD15" s="110"/>
      <c r="AE15" s="111"/>
      <c r="AF15" s="112"/>
      <c r="AG15" s="48"/>
      <c r="AH15" s="48"/>
      <c r="AI15" s="113"/>
      <c r="AJ15" s="49"/>
      <c r="AK15" s="49"/>
      <c r="AL15" s="114"/>
      <c r="AM15" s="50"/>
      <c r="AN15" s="50"/>
      <c r="AO15" s="115"/>
      <c r="AP15" s="51"/>
      <c r="AQ15" s="51"/>
      <c r="AR15" s="116"/>
      <c r="AS15" s="52"/>
      <c r="AT15" s="52"/>
      <c r="AU15" s="117"/>
      <c r="AV15" s="53"/>
      <c r="AW15" s="53"/>
      <c r="AX15" s="118"/>
      <c r="AY15" s="54"/>
      <c r="AZ15" s="54"/>
      <c r="BA15" s="113"/>
      <c r="BB15" s="49"/>
      <c r="BC15" s="49"/>
      <c r="BD15" s="119"/>
      <c r="BE15" s="55"/>
      <c r="BF15" s="55"/>
      <c r="BG15" s="116"/>
      <c r="BH15" s="52"/>
      <c r="BI15" s="52"/>
      <c r="BJ15" s="120"/>
      <c r="BK15" s="56"/>
      <c r="BL15" s="56"/>
      <c r="BM15" s="121"/>
      <c r="BN15" s="57"/>
      <c r="BO15" s="57"/>
      <c r="BP15" s="115"/>
      <c r="BQ15" s="51"/>
      <c r="BR15" s="51"/>
      <c r="BS15" s="116"/>
      <c r="BT15" s="52"/>
      <c r="BU15" s="52"/>
    </row>
    <row r="16" s="122" customFormat="true" ht="12" hidden="false" customHeight="false" outlineLevel="0" collapsed="false">
      <c r="A16" s="122" t="s">
        <v>0</v>
      </c>
      <c r="B16" s="122" t="s">
        <v>42</v>
      </c>
      <c r="C16" s="123" t="n">
        <v>39479</v>
      </c>
      <c r="D16" s="3" t="s">
        <v>43</v>
      </c>
      <c r="E16" s="122" t="s">
        <v>57</v>
      </c>
      <c r="F16" s="7" t="s">
        <v>65</v>
      </c>
      <c r="G16" s="124" t="s">
        <v>59</v>
      </c>
      <c r="H16" s="122" t="s">
        <v>66</v>
      </c>
      <c r="I16" s="6" t="s">
        <v>48</v>
      </c>
      <c r="J16" s="7" t="s">
        <v>49</v>
      </c>
      <c r="K16" s="7" t="s">
        <v>67</v>
      </c>
      <c r="L16" s="125" t="s">
        <v>51</v>
      </c>
      <c r="M16" s="126"/>
      <c r="N16" s="125"/>
      <c r="O16" s="129" t="n">
        <v>1</v>
      </c>
      <c r="P16" s="130"/>
      <c r="Q16" s="11"/>
      <c r="R16" s="12"/>
      <c r="S16" s="13"/>
      <c r="U16" s="13"/>
      <c r="X16" s="104"/>
      <c r="Y16" s="105"/>
      <c r="Z16" s="106"/>
      <c r="AA16" s="107"/>
      <c r="AB16" s="108"/>
      <c r="AC16" s="109"/>
      <c r="AD16" s="110"/>
      <c r="AE16" s="111"/>
      <c r="AF16" s="112"/>
      <c r="AG16" s="48"/>
      <c r="AH16" s="48"/>
      <c r="AI16" s="113"/>
      <c r="AJ16" s="49"/>
      <c r="AK16" s="49"/>
      <c r="AL16" s="114"/>
      <c r="AM16" s="50"/>
      <c r="AN16" s="50"/>
      <c r="AO16" s="115"/>
      <c r="AP16" s="51"/>
      <c r="AQ16" s="51"/>
      <c r="AR16" s="116"/>
      <c r="AS16" s="52"/>
      <c r="AT16" s="52"/>
      <c r="AU16" s="117"/>
      <c r="AV16" s="53"/>
      <c r="AW16" s="53"/>
      <c r="AX16" s="118"/>
      <c r="AY16" s="54"/>
      <c r="AZ16" s="54"/>
      <c r="BA16" s="113"/>
      <c r="BB16" s="49"/>
      <c r="BC16" s="49"/>
      <c r="BD16" s="119"/>
      <c r="BE16" s="55"/>
      <c r="BF16" s="55"/>
      <c r="BG16" s="116"/>
      <c r="BH16" s="52"/>
      <c r="BI16" s="52"/>
      <c r="BJ16" s="120"/>
      <c r="BK16" s="56"/>
      <c r="BL16" s="56"/>
      <c r="BM16" s="121"/>
      <c r="BN16" s="57"/>
      <c r="BO16" s="57"/>
      <c r="BP16" s="115"/>
      <c r="BQ16" s="51"/>
      <c r="BR16" s="51"/>
      <c r="BS16" s="116"/>
      <c r="BT16" s="52"/>
      <c r="BU16" s="52"/>
    </row>
    <row r="17" s="122" customFormat="true" ht="12" hidden="false" customHeight="false" outlineLevel="0" collapsed="false">
      <c r="A17" s="122" t="s">
        <v>0</v>
      </c>
      <c r="B17" s="122" t="s">
        <v>42</v>
      </c>
      <c r="C17" s="123" t="n">
        <v>39479</v>
      </c>
      <c r="D17" s="3" t="s">
        <v>43</v>
      </c>
      <c r="E17" s="122" t="s">
        <v>57</v>
      </c>
      <c r="F17" s="7" t="s">
        <v>65</v>
      </c>
      <c r="G17" s="124" t="s">
        <v>62</v>
      </c>
      <c r="H17" s="122" t="s">
        <v>66</v>
      </c>
      <c r="I17" s="6" t="s">
        <v>48</v>
      </c>
      <c r="J17" s="7" t="s">
        <v>49</v>
      </c>
      <c r="K17" s="7" t="s">
        <v>68</v>
      </c>
      <c r="L17" s="125" t="s">
        <v>51</v>
      </c>
      <c r="M17" s="126"/>
      <c r="N17" s="125"/>
      <c r="O17" s="129" t="n">
        <v>14</v>
      </c>
      <c r="P17" s="130"/>
      <c r="Q17" s="11"/>
      <c r="R17" s="12"/>
      <c r="S17" s="13"/>
      <c r="U17" s="13"/>
      <c r="X17" s="104"/>
      <c r="Y17" s="105"/>
      <c r="Z17" s="106"/>
      <c r="AA17" s="107"/>
      <c r="AB17" s="108"/>
      <c r="AC17" s="109"/>
      <c r="AD17" s="110"/>
      <c r="AE17" s="111"/>
      <c r="AF17" s="112"/>
      <c r="AG17" s="48"/>
      <c r="AH17" s="48"/>
      <c r="AI17" s="113"/>
      <c r="AJ17" s="49"/>
      <c r="AK17" s="49"/>
      <c r="AL17" s="114"/>
      <c r="AM17" s="50"/>
      <c r="AN17" s="50"/>
      <c r="AO17" s="115"/>
      <c r="AP17" s="51"/>
      <c r="AQ17" s="51"/>
      <c r="AR17" s="116"/>
      <c r="AS17" s="52"/>
      <c r="AT17" s="52"/>
      <c r="AU17" s="117"/>
      <c r="AV17" s="53"/>
      <c r="AW17" s="53"/>
      <c r="AX17" s="118"/>
      <c r="AY17" s="54"/>
      <c r="AZ17" s="54"/>
      <c r="BA17" s="113"/>
      <c r="BB17" s="49"/>
      <c r="BC17" s="49"/>
      <c r="BD17" s="119"/>
      <c r="BE17" s="55"/>
      <c r="BF17" s="55"/>
      <c r="BG17" s="116"/>
      <c r="BH17" s="52"/>
      <c r="BI17" s="52"/>
      <c r="BJ17" s="120"/>
      <c r="BK17" s="56"/>
      <c r="BL17" s="56"/>
      <c r="BM17" s="121"/>
      <c r="BN17" s="57"/>
      <c r="BO17" s="57"/>
      <c r="BP17" s="115"/>
      <c r="BQ17" s="51"/>
      <c r="BR17" s="51"/>
      <c r="BS17" s="116"/>
      <c r="BT17" s="52"/>
      <c r="BU17" s="52"/>
    </row>
    <row r="18" s="122" customFormat="true" ht="12" hidden="false" customHeight="false" outlineLevel="0" collapsed="false">
      <c r="A18" s="122" t="s">
        <v>0</v>
      </c>
      <c r="B18" s="122" t="s">
        <v>42</v>
      </c>
      <c r="C18" s="123" t="n">
        <v>39500</v>
      </c>
      <c r="D18" s="3" t="s">
        <v>43</v>
      </c>
      <c r="E18" s="122" t="s">
        <v>69</v>
      </c>
      <c r="F18" s="7" t="s">
        <v>58</v>
      </c>
      <c r="G18" s="124" t="s">
        <v>59</v>
      </c>
      <c r="H18" s="122" t="s">
        <v>66</v>
      </c>
      <c r="I18" s="6" t="s">
        <v>48</v>
      </c>
      <c r="J18" s="7" t="s">
        <v>49</v>
      </c>
      <c r="K18" s="7" t="s">
        <v>67</v>
      </c>
      <c r="L18" s="125" t="s">
        <v>51</v>
      </c>
      <c r="M18" s="126" t="n">
        <v>1335</v>
      </c>
      <c r="N18" s="125" t="s">
        <v>51</v>
      </c>
      <c r="O18" s="129" t="n">
        <v>12</v>
      </c>
      <c r="P18" s="130" t="n">
        <f aca="false">O18*M18</f>
        <v>16020</v>
      </c>
      <c r="Q18" s="11" t="n">
        <v>1.48</v>
      </c>
      <c r="R18" s="12" t="n">
        <f aca="false">+Q18*P18</f>
        <v>23709.6</v>
      </c>
      <c r="S18" s="13" t="n">
        <v>39539</v>
      </c>
      <c r="U18" s="13" t="n">
        <v>39903</v>
      </c>
      <c r="X18" s="104"/>
      <c r="Y18" s="105"/>
      <c r="Z18" s="106"/>
      <c r="AA18" s="107"/>
      <c r="AB18" s="108"/>
      <c r="AC18" s="109"/>
      <c r="AD18" s="110"/>
      <c r="AE18" s="111"/>
      <c r="AF18" s="112"/>
      <c r="AG18" s="48"/>
      <c r="AH18" s="48"/>
      <c r="AI18" s="113"/>
      <c r="AJ18" s="49"/>
      <c r="AK18" s="49"/>
      <c r="AL18" s="114"/>
      <c r="AM18" s="50"/>
      <c r="AN18" s="50"/>
      <c r="AO18" s="115"/>
      <c r="AP18" s="51"/>
      <c r="AQ18" s="51"/>
      <c r="AR18" s="116"/>
      <c r="AS18" s="52"/>
      <c r="AT18" s="52"/>
      <c r="AU18" s="117"/>
      <c r="AV18" s="53"/>
      <c r="AW18" s="53"/>
      <c r="AX18" s="118"/>
      <c r="AY18" s="54"/>
      <c r="AZ18" s="54"/>
      <c r="BA18" s="113"/>
      <c r="BB18" s="49"/>
      <c r="BC18" s="49"/>
      <c r="BD18" s="119"/>
      <c r="BE18" s="55"/>
      <c r="BF18" s="55"/>
      <c r="BG18" s="116"/>
      <c r="BH18" s="52"/>
      <c r="BI18" s="52"/>
      <c r="BJ18" s="120"/>
      <c r="BK18" s="56"/>
      <c r="BL18" s="56"/>
      <c r="BM18" s="121"/>
      <c r="BN18" s="57"/>
      <c r="BO18" s="57"/>
      <c r="BP18" s="115"/>
      <c r="BQ18" s="51"/>
      <c r="BR18" s="51"/>
      <c r="BS18" s="116"/>
      <c r="BT18" s="52"/>
      <c r="BU18" s="52"/>
    </row>
    <row r="19" s="122" customFormat="true" ht="12" hidden="false" customHeight="false" outlineLevel="0" collapsed="false">
      <c r="A19" s="122" t="s">
        <v>0</v>
      </c>
      <c r="B19" s="122" t="s">
        <v>42</v>
      </c>
      <c r="C19" s="123" t="n">
        <v>39500</v>
      </c>
      <c r="D19" s="3" t="s">
        <v>43</v>
      </c>
      <c r="E19" s="122" t="s">
        <v>69</v>
      </c>
      <c r="F19" s="7" t="s">
        <v>58</v>
      </c>
      <c r="G19" s="124" t="s">
        <v>62</v>
      </c>
      <c r="H19" s="122" t="s">
        <v>70</v>
      </c>
      <c r="I19" s="6" t="s">
        <v>48</v>
      </c>
      <c r="J19" s="7" t="s">
        <v>49</v>
      </c>
      <c r="K19" s="7" t="s">
        <v>68</v>
      </c>
      <c r="L19" s="125" t="s">
        <v>51</v>
      </c>
      <c r="M19" s="126" t="n">
        <v>1203</v>
      </c>
      <c r="N19" s="125" t="s">
        <v>51</v>
      </c>
      <c r="O19" s="129" t="n">
        <v>88</v>
      </c>
      <c r="P19" s="130" t="n">
        <f aca="false">O19*M19</f>
        <v>105864</v>
      </c>
      <c r="Q19" s="11" t="n">
        <v>1.48</v>
      </c>
      <c r="R19" s="12" t="n">
        <f aca="false">+Q19*P19</f>
        <v>156678.72</v>
      </c>
      <c r="S19" s="13" t="n">
        <v>39539</v>
      </c>
      <c r="U19" s="13" t="n">
        <v>39903</v>
      </c>
      <c r="X19" s="104"/>
      <c r="Y19" s="105"/>
      <c r="Z19" s="106"/>
      <c r="AA19" s="107"/>
      <c r="AB19" s="108"/>
      <c r="AC19" s="109"/>
      <c r="AD19" s="110"/>
      <c r="AE19" s="111"/>
      <c r="AF19" s="112"/>
      <c r="AG19" s="48"/>
      <c r="AH19" s="48"/>
      <c r="AI19" s="113"/>
      <c r="AJ19" s="49"/>
      <c r="AK19" s="49"/>
      <c r="AL19" s="114"/>
      <c r="AM19" s="50"/>
      <c r="AN19" s="50"/>
      <c r="AO19" s="115"/>
      <c r="AP19" s="51"/>
      <c r="AQ19" s="51"/>
      <c r="AR19" s="116"/>
      <c r="AS19" s="52"/>
      <c r="AT19" s="52"/>
      <c r="AU19" s="117"/>
      <c r="AV19" s="53"/>
      <c r="AW19" s="53"/>
      <c r="AX19" s="118"/>
      <c r="AY19" s="54"/>
      <c r="AZ19" s="54"/>
      <c r="BA19" s="113"/>
      <c r="BB19" s="49"/>
      <c r="BC19" s="49"/>
      <c r="BD19" s="119"/>
      <c r="BE19" s="55"/>
      <c r="BF19" s="55"/>
      <c r="BG19" s="116"/>
      <c r="BH19" s="52"/>
      <c r="BI19" s="52"/>
      <c r="BJ19" s="120"/>
      <c r="BK19" s="56"/>
      <c r="BL19" s="56"/>
      <c r="BM19" s="121"/>
      <c r="BN19" s="57"/>
      <c r="BO19" s="57"/>
      <c r="BP19" s="115"/>
      <c r="BQ19" s="51"/>
      <c r="BR19" s="51"/>
      <c r="BS19" s="116"/>
      <c r="BT19" s="52"/>
      <c r="BU19" s="52"/>
    </row>
    <row r="20" s="122" customFormat="true" ht="12" hidden="false" customHeight="false" outlineLevel="0" collapsed="false">
      <c r="A20" s="122" t="s">
        <v>0</v>
      </c>
      <c r="B20" s="122" t="s">
        <v>42</v>
      </c>
      <c r="C20" s="123" t="n">
        <v>39845</v>
      </c>
      <c r="D20" s="3" t="s">
        <v>43</v>
      </c>
      <c r="E20" s="122" t="s">
        <v>69</v>
      </c>
      <c r="F20" s="7" t="s">
        <v>71</v>
      </c>
      <c r="G20" s="124" t="s">
        <v>59</v>
      </c>
      <c r="H20" s="122" t="s">
        <v>66</v>
      </c>
      <c r="I20" s="6" t="s">
        <v>48</v>
      </c>
      <c r="J20" s="7" t="s">
        <v>49</v>
      </c>
      <c r="K20" s="7" t="s">
        <v>67</v>
      </c>
      <c r="L20" s="125" t="s">
        <v>51</v>
      </c>
      <c r="M20" s="126" t="n">
        <v>1335</v>
      </c>
      <c r="N20" s="125" t="s">
        <v>51</v>
      </c>
      <c r="O20" s="131" t="n">
        <v>0</v>
      </c>
      <c r="P20" s="130" t="n">
        <f aca="false">O20*M20</f>
        <v>0</v>
      </c>
      <c r="Q20" s="11" t="n">
        <v>1.48</v>
      </c>
      <c r="R20" s="12" t="n">
        <f aca="false">+Q20*P20</f>
        <v>0</v>
      </c>
      <c r="S20" s="132" t="n">
        <v>39539</v>
      </c>
      <c r="U20" s="13" t="n">
        <v>40178</v>
      </c>
      <c r="X20" s="104"/>
      <c r="Y20" s="105"/>
      <c r="Z20" s="106"/>
      <c r="AA20" s="107"/>
      <c r="AB20" s="108"/>
      <c r="AC20" s="109"/>
      <c r="AD20" s="110"/>
      <c r="AE20" s="111"/>
      <c r="AF20" s="112"/>
      <c r="AG20" s="48"/>
      <c r="AH20" s="48"/>
      <c r="AI20" s="113"/>
      <c r="AJ20" s="49"/>
      <c r="AK20" s="49"/>
      <c r="AL20" s="114"/>
      <c r="AM20" s="50"/>
      <c r="AN20" s="50"/>
      <c r="AO20" s="115"/>
      <c r="AP20" s="51"/>
      <c r="AQ20" s="51"/>
      <c r="AR20" s="116"/>
      <c r="AS20" s="52"/>
      <c r="AT20" s="52"/>
      <c r="AU20" s="117"/>
      <c r="AV20" s="53"/>
      <c r="AW20" s="53"/>
      <c r="AX20" s="118"/>
      <c r="AY20" s="54"/>
      <c r="AZ20" s="54"/>
      <c r="BA20" s="113"/>
      <c r="BB20" s="49"/>
      <c r="BC20" s="49"/>
      <c r="BD20" s="119"/>
      <c r="BE20" s="55"/>
      <c r="BF20" s="55"/>
      <c r="BG20" s="116"/>
      <c r="BH20" s="52"/>
      <c r="BI20" s="52"/>
      <c r="BJ20" s="120"/>
      <c r="BK20" s="56"/>
      <c r="BL20" s="56"/>
      <c r="BM20" s="121"/>
      <c r="BN20" s="57"/>
      <c r="BO20" s="57"/>
      <c r="BP20" s="115"/>
      <c r="BQ20" s="51"/>
      <c r="BR20" s="51"/>
      <c r="BS20" s="116"/>
      <c r="BT20" s="52"/>
      <c r="BU20" s="52"/>
    </row>
    <row r="21" s="122" customFormat="true" ht="12" hidden="false" customHeight="false" outlineLevel="0" collapsed="false">
      <c r="A21" s="122" t="s">
        <v>0</v>
      </c>
      <c r="B21" s="122" t="s">
        <v>42</v>
      </c>
      <c r="C21" s="123" t="n">
        <v>39845</v>
      </c>
      <c r="D21" s="3" t="s">
        <v>43</v>
      </c>
      <c r="E21" s="122" t="s">
        <v>69</v>
      </c>
      <c r="F21" s="7" t="s">
        <v>71</v>
      </c>
      <c r="G21" s="124" t="s">
        <v>62</v>
      </c>
      <c r="H21" s="122" t="s">
        <v>70</v>
      </c>
      <c r="I21" s="6" t="s">
        <v>48</v>
      </c>
      <c r="J21" s="7" t="s">
        <v>49</v>
      </c>
      <c r="K21" s="7" t="s">
        <v>68</v>
      </c>
      <c r="L21" s="125" t="s">
        <v>51</v>
      </c>
      <c r="M21" s="126" t="n">
        <v>1203</v>
      </c>
      <c r="N21" s="125" t="s">
        <v>51</v>
      </c>
      <c r="O21" s="131" t="n">
        <v>-15</v>
      </c>
      <c r="P21" s="130" t="n">
        <f aca="false">O21*M21</f>
        <v>-18045</v>
      </c>
      <c r="Q21" s="11" t="n">
        <v>1.48</v>
      </c>
      <c r="R21" s="12" t="n">
        <f aca="false">+Q21*P21</f>
        <v>-26706.6</v>
      </c>
      <c r="S21" s="132" t="n">
        <v>39539</v>
      </c>
      <c r="U21" s="13" t="n">
        <v>40178</v>
      </c>
      <c r="X21" s="104"/>
      <c r="Y21" s="105"/>
      <c r="Z21" s="106"/>
      <c r="AA21" s="107"/>
      <c r="AB21" s="108"/>
      <c r="AC21" s="109"/>
      <c r="AD21" s="110"/>
      <c r="AE21" s="111"/>
      <c r="AF21" s="112"/>
      <c r="AG21" s="48"/>
      <c r="AH21" s="48"/>
      <c r="AI21" s="113"/>
      <c r="AJ21" s="49"/>
      <c r="AK21" s="49"/>
      <c r="AL21" s="114"/>
      <c r="AM21" s="50"/>
      <c r="AN21" s="50"/>
      <c r="AO21" s="115"/>
      <c r="AP21" s="51"/>
      <c r="AQ21" s="51"/>
      <c r="AR21" s="116"/>
      <c r="AS21" s="52"/>
      <c r="AT21" s="52"/>
      <c r="AU21" s="117"/>
      <c r="AV21" s="53"/>
      <c r="AW21" s="53"/>
      <c r="AX21" s="118"/>
      <c r="AY21" s="54"/>
      <c r="AZ21" s="54"/>
      <c r="BA21" s="113"/>
      <c r="BB21" s="49"/>
      <c r="BC21" s="49"/>
      <c r="BD21" s="119"/>
      <c r="BE21" s="55"/>
      <c r="BF21" s="55"/>
      <c r="BG21" s="116"/>
      <c r="BH21" s="52"/>
      <c r="BI21" s="52"/>
      <c r="BJ21" s="120"/>
      <c r="BK21" s="56"/>
      <c r="BL21" s="56"/>
      <c r="BM21" s="121"/>
      <c r="BN21" s="57"/>
      <c r="BO21" s="57"/>
      <c r="BP21" s="115"/>
      <c r="BQ21" s="51"/>
      <c r="BR21" s="51"/>
      <c r="BS21" s="116"/>
      <c r="BT21" s="52"/>
      <c r="BU21" s="52"/>
    </row>
    <row r="22" s="122" customFormat="true" ht="12" hidden="false" customHeight="false" outlineLevel="0" collapsed="false">
      <c r="A22" s="122" t="s">
        <v>0</v>
      </c>
      <c r="B22" s="122" t="s">
        <v>42</v>
      </c>
      <c r="C22" s="123" t="n">
        <v>39845</v>
      </c>
      <c r="D22" s="3" t="s">
        <v>43</v>
      </c>
      <c r="E22" s="122" t="s">
        <v>69</v>
      </c>
      <c r="F22" s="7" t="s">
        <v>71</v>
      </c>
      <c r="G22" s="124" t="s">
        <v>59</v>
      </c>
      <c r="H22" s="122" t="s">
        <v>66</v>
      </c>
      <c r="I22" s="6" t="s">
        <v>48</v>
      </c>
      <c r="J22" s="7" t="s">
        <v>49</v>
      </c>
      <c r="K22" s="7" t="s">
        <v>72</v>
      </c>
      <c r="L22" s="125" t="s">
        <v>51</v>
      </c>
      <c r="M22" s="126" t="n">
        <v>1359</v>
      </c>
      <c r="N22" s="125" t="s">
        <v>51</v>
      </c>
      <c r="O22" s="131" t="n">
        <v>0</v>
      </c>
      <c r="P22" s="130" t="n">
        <f aca="false">O22*M22</f>
        <v>0</v>
      </c>
      <c r="Q22" s="11" t="n">
        <v>1.48</v>
      </c>
      <c r="R22" s="12" t="n">
        <f aca="false">+Q22*P22</f>
        <v>0</v>
      </c>
      <c r="S22" s="132" t="n">
        <v>39539</v>
      </c>
      <c r="U22" s="13" t="n">
        <v>40178</v>
      </c>
      <c r="X22" s="104"/>
      <c r="Y22" s="105"/>
      <c r="Z22" s="106"/>
      <c r="AA22" s="107"/>
      <c r="AB22" s="108"/>
      <c r="AC22" s="109"/>
      <c r="AD22" s="110"/>
      <c r="AE22" s="111"/>
      <c r="AF22" s="112"/>
      <c r="AG22" s="48"/>
      <c r="AH22" s="48"/>
      <c r="AI22" s="113"/>
      <c r="AJ22" s="49"/>
      <c r="AK22" s="49"/>
      <c r="AL22" s="114"/>
      <c r="AM22" s="50"/>
      <c r="AN22" s="50"/>
      <c r="AO22" s="115"/>
      <c r="AP22" s="51"/>
      <c r="AQ22" s="51"/>
      <c r="AR22" s="116"/>
      <c r="AS22" s="52"/>
      <c r="AT22" s="52"/>
      <c r="AU22" s="117"/>
      <c r="AV22" s="53"/>
      <c r="AW22" s="53"/>
      <c r="AX22" s="118"/>
      <c r="AY22" s="54"/>
      <c r="AZ22" s="54"/>
      <c r="BA22" s="113"/>
      <c r="BB22" s="49"/>
      <c r="BC22" s="49"/>
      <c r="BD22" s="119"/>
      <c r="BE22" s="55"/>
      <c r="BF22" s="55"/>
      <c r="BG22" s="116"/>
      <c r="BH22" s="52"/>
      <c r="BI22" s="52"/>
      <c r="BJ22" s="120"/>
      <c r="BK22" s="56"/>
      <c r="BL22" s="56"/>
      <c r="BM22" s="121"/>
      <c r="BN22" s="57"/>
      <c r="BO22" s="57"/>
      <c r="BP22" s="115"/>
      <c r="BQ22" s="51"/>
      <c r="BR22" s="51"/>
      <c r="BS22" s="116"/>
      <c r="BT22" s="52"/>
      <c r="BU22" s="52"/>
    </row>
    <row r="23" s="122" customFormat="true" ht="12" hidden="false" customHeight="false" outlineLevel="0" collapsed="false">
      <c r="A23" s="122" t="s">
        <v>0</v>
      </c>
      <c r="B23" s="122" t="s">
        <v>42</v>
      </c>
      <c r="C23" s="123" t="n">
        <v>39845</v>
      </c>
      <c r="D23" s="3" t="s">
        <v>43</v>
      </c>
      <c r="E23" s="122" t="s">
        <v>69</v>
      </c>
      <c r="F23" s="7" t="s">
        <v>71</v>
      </c>
      <c r="G23" s="124" t="s">
        <v>62</v>
      </c>
      <c r="H23" s="122" t="s">
        <v>70</v>
      </c>
      <c r="I23" s="6" t="s">
        <v>48</v>
      </c>
      <c r="J23" s="7" t="s">
        <v>49</v>
      </c>
      <c r="K23" s="7" t="s">
        <v>73</v>
      </c>
      <c r="L23" s="125" t="s">
        <v>51</v>
      </c>
      <c r="M23" s="126" t="n">
        <v>1225</v>
      </c>
      <c r="N23" s="125" t="s">
        <v>51</v>
      </c>
      <c r="O23" s="131" t="n">
        <v>15</v>
      </c>
      <c r="P23" s="130" t="n">
        <f aca="false">O23*M23</f>
        <v>18375</v>
      </c>
      <c r="Q23" s="11" t="n">
        <v>1.48</v>
      </c>
      <c r="R23" s="12" t="n">
        <f aca="false">+Q23*P23</f>
        <v>27195</v>
      </c>
      <c r="S23" s="132" t="n">
        <v>39539</v>
      </c>
      <c r="U23" s="13" t="n">
        <v>40178</v>
      </c>
      <c r="X23" s="104"/>
      <c r="Y23" s="105"/>
      <c r="Z23" s="106"/>
      <c r="AA23" s="107"/>
      <c r="AB23" s="108"/>
      <c r="AC23" s="109"/>
      <c r="AD23" s="110"/>
      <c r="AE23" s="111"/>
      <c r="AF23" s="112"/>
      <c r="AG23" s="48"/>
      <c r="AH23" s="48"/>
      <c r="AI23" s="113"/>
      <c r="AJ23" s="49"/>
      <c r="AK23" s="49"/>
      <c r="AL23" s="114"/>
      <c r="AM23" s="50"/>
      <c r="AN23" s="50"/>
      <c r="AO23" s="115"/>
      <c r="AP23" s="51"/>
      <c r="AQ23" s="51"/>
      <c r="AR23" s="116"/>
      <c r="AS23" s="52"/>
      <c r="AT23" s="52"/>
      <c r="AU23" s="117"/>
      <c r="AV23" s="53"/>
      <c r="AW23" s="53"/>
      <c r="AX23" s="118"/>
      <c r="AY23" s="54"/>
      <c r="AZ23" s="54"/>
      <c r="BA23" s="113"/>
      <c r="BB23" s="49"/>
      <c r="BC23" s="49"/>
      <c r="BD23" s="119"/>
      <c r="BE23" s="55"/>
      <c r="BF23" s="55"/>
      <c r="BG23" s="116"/>
      <c r="BH23" s="52"/>
      <c r="BI23" s="52"/>
      <c r="BJ23" s="120"/>
      <c r="BK23" s="56"/>
      <c r="BL23" s="56"/>
      <c r="BM23" s="121"/>
      <c r="BN23" s="57"/>
      <c r="BO23" s="57"/>
      <c r="BP23" s="115"/>
      <c r="BQ23" s="51"/>
      <c r="BR23" s="51"/>
      <c r="BS23" s="116"/>
      <c r="BT23" s="52"/>
      <c r="BU23" s="52"/>
    </row>
    <row r="24" s="122" customFormat="true" ht="12" hidden="false" customHeight="false" outlineLevel="0" collapsed="false">
      <c r="A24" s="122" t="s">
        <v>0</v>
      </c>
      <c r="B24" s="122" t="s">
        <v>42</v>
      </c>
      <c r="C24" s="123" t="n">
        <v>39876</v>
      </c>
      <c r="D24" s="3" t="s">
        <v>43</v>
      </c>
      <c r="E24" s="122" t="s">
        <v>69</v>
      </c>
      <c r="F24" s="7" t="s">
        <v>71</v>
      </c>
      <c r="G24" s="124" t="s">
        <v>59</v>
      </c>
      <c r="H24" s="122" t="s">
        <v>66</v>
      </c>
      <c r="I24" s="6" t="s">
        <v>48</v>
      </c>
      <c r="J24" s="7" t="s">
        <v>49</v>
      </c>
      <c r="K24" s="7" t="s">
        <v>72</v>
      </c>
      <c r="L24" s="125" t="s">
        <v>51</v>
      </c>
      <c r="M24" s="126" t="n">
        <v>1359</v>
      </c>
      <c r="N24" s="125" t="s">
        <v>51</v>
      </c>
      <c r="O24" s="131" t="n">
        <v>15</v>
      </c>
      <c r="P24" s="130" t="n">
        <f aca="false">O24*M24</f>
        <v>20385</v>
      </c>
      <c r="Q24" s="11" t="n">
        <v>1.48</v>
      </c>
      <c r="R24" s="12" t="n">
        <f aca="false">+Q24*P24</f>
        <v>30169.8</v>
      </c>
      <c r="S24" s="132" t="n">
        <v>39539</v>
      </c>
      <c r="U24" s="13" t="n">
        <v>40178</v>
      </c>
      <c r="V24" s="13"/>
      <c r="X24" s="104"/>
      <c r="Y24" s="105"/>
      <c r="Z24" s="106"/>
      <c r="AA24" s="107"/>
      <c r="AB24" s="108"/>
      <c r="AC24" s="109"/>
      <c r="AD24" s="110"/>
      <c r="AE24" s="111"/>
      <c r="AF24" s="112"/>
      <c r="AG24" s="48"/>
      <c r="AH24" s="48"/>
      <c r="AI24" s="113"/>
      <c r="AJ24" s="49"/>
      <c r="AK24" s="49"/>
      <c r="AL24" s="114"/>
      <c r="AM24" s="50"/>
      <c r="AN24" s="50"/>
      <c r="AO24" s="115"/>
      <c r="AP24" s="51"/>
      <c r="AQ24" s="51"/>
      <c r="AR24" s="116"/>
      <c r="AS24" s="52"/>
      <c r="AT24" s="52"/>
      <c r="AU24" s="117"/>
      <c r="AV24" s="53"/>
      <c r="AW24" s="53"/>
      <c r="AX24" s="118"/>
      <c r="AY24" s="54"/>
      <c r="AZ24" s="54"/>
      <c r="BA24" s="113"/>
      <c r="BB24" s="49"/>
      <c r="BC24" s="49"/>
      <c r="BD24" s="119"/>
      <c r="BE24" s="55"/>
      <c r="BF24" s="55"/>
      <c r="BG24" s="116"/>
      <c r="BH24" s="52"/>
      <c r="BI24" s="52"/>
      <c r="BJ24" s="120"/>
      <c r="BK24" s="56"/>
      <c r="BL24" s="56"/>
      <c r="BM24" s="121"/>
      <c r="BN24" s="57"/>
      <c r="BO24" s="57"/>
      <c r="BP24" s="115"/>
      <c r="BQ24" s="51"/>
      <c r="BR24" s="51"/>
      <c r="BS24" s="116"/>
      <c r="BT24" s="52"/>
      <c r="BU24" s="52"/>
    </row>
    <row r="25" s="122" customFormat="true" ht="12" hidden="false" customHeight="false" outlineLevel="0" collapsed="false">
      <c r="A25" s="122" t="s">
        <v>0</v>
      </c>
      <c r="B25" s="122" t="s">
        <v>42</v>
      </c>
      <c r="C25" s="123" t="n">
        <v>39876</v>
      </c>
      <c r="D25" s="3" t="s">
        <v>43</v>
      </c>
      <c r="E25" s="122" t="s">
        <v>69</v>
      </c>
      <c r="F25" s="7" t="s">
        <v>71</v>
      </c>
      <c r="G25" s="124" t="s">
        <v>62</v>
      </c>
      <c r="H25" s="122" t="s">
        <v>70</v>
      </c>
      <c r="I25" s="6" t="s">
        <v>48</v>
      </c>
      <c r="J25" s="7" t="s">
        <v>49</v>
      </c>
      <c r="K25" s="7" t="s">
        <v>73</v>
      </c>
      <c r="L25" s="125" t="s">
        <v>51</v>
      </c>
      <c r="M25" s="126" t="n">
        <v>1225</v>
      </c>
      <c r="N25" s="125" t="s">
        <v>51</v>
      </c>
      <c r="O25" s="131" t="n">
        <v>80</v>
      </c>
      <c r="P25" s="130" t="n">
        <f aca="false">O25*M25</f>
        <v>98000</v>
      </c>
      <c r="Q25" s="11" t="n">
        <v>1.48</v>
      </c>
      <c r="R25" s="12" t="n">
        <f aca="false">+Q25*P25</f>
        <v>145040</v>
      </c>
      <c r="S25" s="132" t="n">
        <v>39539</v>
      </c>
      <c r="U25" s="13" t="n">
        <v>40178</v>
      </c>
      <c r="V25" s="13"/>
      <c r="X25" s="104"/>
      <c r="Y25" s="105"/>
      <c r="Z25" s="106"/>
      <c r="AA25" s="107"/>
      <c r="AB25" s="108"/>
      <c r="AC25" s="109"/>
      <c r="AD25" s="110"/>
      <c r="AE25" s="111"/>
      <c r="AF25" s="112"/>
      <c r="AG25" s="48"/>
      <c r="AH25" s="48"/>
      <c r="AI25" s="113"/>
      <c r="AJ25" s="49"/>
      <c r="AK25" s="49"/>
      <c r="AL25" s="114"/>
      <c r="AM25" s="50"/>
      <c r="AN25" s="50"/>
      <c r="AO25" s="115"/>
      <c r="AP25" s="51"/>
      <c r="AQ25" s="51"/>
      <c r="AR25" s="116"/>
      <c r="AS25" s="52"/>
      <c r="AT25" s="52"/>
      <c r="AU25" s="117"/>
      <c r="AV25" s="53"/>
      <c r="AW25" s="53"/>
      <c r="AX25" s="118"/>
      <c r="AY25" s="54"/>
      <c r="AZ25" s="54"/>
      <c r="BA25" s="113"/>
      <c r="BB25" s="49"/>
      <c r="BC25" s="49"/>
      <c r="BD25" s="119"/>
      <c r="BE25" s="55"/>
      <c r="BF25" s="55"/>
      <c r="BG25" s="116"/>
      <c r="BH25" s="52"/>
      <c r="BI25" s="52"/>
      <c r="BJ25" s="120"/>
      <c r="BK25" s="56"/>
      <c r="BL25" s="56"/>
      <c r="BM25" s="121"/>
      <c r="BN25" s="57"/>
      <c r="BO25" s="57"/>
      <c r="BP25" s="115"/>
      <c r="BQ25" s="51"/>
      <c r="BR25" s="51"/>
      <c r="BS25" s="116"/>
      <c r="BT25" s="52"/>
      <c r="BU25" s="52"/>
    </row>
    <row r="26" s="122" customFormat="true" ht="6.75" hidden="false" customHeight="true" outlineLevel="0" collapsed="false">
      <c r="C26" s="123"/>
      <c r="D26" s="3"/>
      <c r="F26" s="7"/>
      <c r="G26" s="124"/>
      <c r="I26" s="6"/>
      <c r="J26" s="7"/>
      <c r="K26" s="7"/>
      <c r="L26" s="125"/>
      <c r="M26" s="126"/>
      <c r="N26" s="125"/>
      <c r="O26" s="129"/>
      <c r="P26" s="130"/>
      <c r="Q26" s="11"/>
      <c r="R26" s="12"/>
      <c r="S26" s="13"/>
      <c r="T26" s="13"/>
      <c r="U26" s="13"/>
      <c r="X26" s="104"/>
      <c r="Y26" s="105"/>
      <c r="Z26" s="106"/>
      <c r="AA26" s="107"/>
      <c r="AB26" s="108"/>
      <c r="AC26" s="109"/>
      <c r="AD26" s="110"/>
      <c r="AE26" s="111"/>
      <c r="AF26" s="112"/>
      <c r="AG26" s="48"/>
      <c r="AH26" s="48"/>
      <c r="AI26" s="113"/>
      <c r="AJ26" s="49"/>
      <c r="AK26" s="49"/>
      <c r="AL26" s="114"/>
      <c r="AM26" s="50"/>
      <c r="AN26" s="50"/>
      <c r="AO26" s="115"/>
      <c r="AP26" s="51"/>
      <c r="AQ26" s="51"/>
      <c r="AR26" s="116"/>
      <c r="AS26" s="52"/>
      <c r="AT26" s="52"/>
      <c r="AU26" s="117"/>
      <c r="AV26" s="53"/>
      <c r="AW26" s="53"/>
      <c r="AX26" s="118"/>
      <c r="AY26" s="54"/>
      <c r="AZ26" s="54"/>
      <c r="BA26" s="113"/>
      <c r="BB26" s="49"/>
      <c r="BC26" s="49"/>
      <c r="BD26" s="119"/>
      <c r="BE26" s="55"/>
      <c r="BF26" s="55"/>
      <c r="BG26" s="116"/>
      <c r="BH26" s="52"/>
      <c r="BI26" s="52"/>
      <c r="BJ26" s="120"/>
      <c r="BK26" s="56"/>
      <c r="BL26" s="56"/>
      <c r="BM26" s="121"/>
      <c r="BN26" s="57"/>
      <c r="BO26" s="57"/>
      <c r="BP26" s="115"/>
      <c r="BQ26" s="51"/>
      <c r="BR26" s="51"/>
      <c r="BS26" s="116"/>
      <c r="BT26" s="52"/>
      <c r="BU26" s="52"/>
    </row>
    <row r="27" s="122" customFormat="true" ht="12.75" hidden="false" customHeight="false" outlineLevel="0" collapsed="false">
      <c r="C27" s="123"/>
      <c r="D27" s="3"/>
      <c r="E27" s="3"/>
      <c r="F27" s="4"/>
      <c r="G27" s="124"/>
      <c r="I27" s="6"/>
      <c r="J27" s="7"/>
      <c r="K27" s="7"/>
      <c r="L27" s="125"/>
      <c r="M27" s="126"/>
      <c r="N27" s="127"/>
      <c r="O27" s="133" t="n">
        <f aca="false">SUM(O5:O26)</f>
        <v>785</v>
      </c>
      <c r="P27" s="134" t="n">
        <f aca="false">SUM(P5:P26)</f>
        <v>934409</v>
      </c>
      <c r="Q27" s="135"/>
      <c r="R27" s="136" t="n">
        <f aca="false">SUM(R5:R26)</f>
        <v>1229293.02</v>
      </c>
      <c r="S27" s="137"/>
      <c r="T27" s="137"/>
      <c r="U27" s="137"/>
      <c r="V27" s="138" t="s">
        <v>74</v>
      </c>
      <c r="W27" s="138"/>
      <c r="X27" s="104"/>
      <c r="Y27" s="139" t="n">
        <f aca="false">SUM(Y4:Y8)</f>
        <v>0</v>
      </c>
      <c r="Z27" s="140" t="n">
        <f aca="false">SUM(Z4:Z8)</f>
        <v>451</v>
      </c>
      <c r="AA27" s="140" t="n">
        <f aca="false">SUM(AA4:AA8)</f>
        <v>0</v>
      </c>
      <c r="AB27" s="139" t="n">
        <f aca="false">SUM(AB4:AB8)</f>
        <v>0</v>
      </c>
      <c r="AC27" s="141" t="n">
        <f aca="false">SUM(AC4:AC8)</f>
        <v>0</v>
      </c>
      <c r="AD27" s="142" t="n">
        <f aca="false">SUM(AD4:AD8)</f>
        <v>451</v>
      </c>
      <c r="AE27" s="142" t="n">
        <f aca="false">SUM(AE4:AE9)</f>
        <v>39</v>
      </c>
      <c r="AF27" s="143" t="n">
        <f aca="false">SUM(AF4:AF8)</f>
        <v>6</v>
      </c>
      <c r="AG27" s="144" t="n">
        <f aca="false">SUM(AG4:AG8)</f>
        <v>457</v>
      </c>
      <c r="AH27" s="144" t="n">
        <f aca="false">SUM(AH4:AH8)</f>
        <v>33</v>
      </c>
      <c r="AI27" s="145" t="n">
        <f aca="false">SUM(AI4:AI8)</f>
        <v>7</v>
      </c>
      <c r="AJ27" s="146" t="n">
        <f aca="false">SUM(AJ4:AJ8)</f>
        <v>464</v>
      </c>
      <c r="AK27" s="146" t="n">
        <f aca="false">SUM(AK4:AK8)</f>
        <v>26</v>
      </c>
      <c r="AL27" s="147" t="n">
        <f aca="false">SUM(AL4:AL10)</f>
        <v>8</v>
      </c>
      <c r="AM27" s="147" t="n">
        <f aca="false">SUM(AM4:AM10)</f>
        <v>472</v>
      </c>
      <c r="AN27" s="147" t="n">
        <f aca="false">SUM(AN4:AN10)</f>
        <v>18</v>
      </c>
      <c r="AO27" s="148" t="n">
        <f aca="false">SUM(AO4:AO10)</f>
        <v>6</v>
      </c>
      <c r="AP27" s="148" t="n">
        <f aca="false">SUM(AP4:AP10)</f>
        <v>478</v>
      </c>
      <c r="AQ27" s="148" t="n">
        <f aca="false">SUM(AQ4:AQ10)</f>
        <v>12</v>
      </c>
      <c r="AR27" s="149" t="n">
        <f aca="false">SUM(AR4:AR10)</f>
        <v>7</v>
      </c>
      <c r="AS27" s="149" t="n">
        <f aca="false">SUM(AS4:AS10)</f>
        <v>485</v>
      </c>
      <c r="AT27" s="149" t="n">
        <f aca="false">SUM(AT4:AT10)</f>
        <v>5</v>
      </c>
      <c r="AU27" s="150" t="n">
        <f aca="false">SUM(AU4:AU10)</f>
        <v>0</v>
      </c>
      <c r="AV27" s="150" t="n">
        <f aca="false">SUM(AV4:AV10)</f>
        <v>485</v>
      </c>
      <c r="AW27" s="150" t="n">
        <f aca="false">SUM(AW4:AW10)</f>
        <v>5</v>
      </c>
      <c r="AX27" s="151" t="n">
        <f aca="false">SUM(AX4:AX10)</f>
        <v>0</v>
      </c>
      <c r="AY27" s="151" t="n">
        <f aca="false">SUM(AY4:AY10)</f>
        <v>485</v>
      </c>
      <c r="AZ27" s="151" t="n">
        <f aca="false">SUM(AZ4:AZ10)</f>
        <v>5</v>
      </c>
      <c r="BA27" s="145" t="n">
        <f aca="false">SUM(BA4:BA10)</f>
        <v>0</v>
      </c>
      <c r="BB27" s="145" t="n">
        <f aca="false">SUM(BB4:BB10)</f>
        <v>485</v>
      </c>
      <c r="BC27" s="145" t="n">
        <f aca="false">SUM(BC4:BC10)</f>
        <v>5</v>
      </c>
      <c r="BD27" s="152" t="n">
        <f aca="false">SUM(BD4:BD10)</f>
        <v>0</v>
      </c>
      <c r="BE27" s="152" t="n">
        <f aca="false">SUM(BE4:BE10)</f>
        <v>485</v>
      </c>
      <c r="BF27" s="152" t="n">
        <f aca="false">SUM(BF4:BF10)</f>
        <v>5</v>
      </c>
      <c r="BG27" s="149" t="n">
        <f aca="false">SUM(BG4:BG26)</f>
        <v>6</v>
      </c>
      <c r="BH27" s="149" t="n">
        <f aca="false">SUM(BH4:BH26)</f>
        <v>518</v>
      </c>
      <c r="BI27" s="149" t="n">
        <f aca="false">SUM(BI4:BI26)</f>
        <v>72</v>
      </c>
      <c r="BJ27" s="153" t="n">
        <f aca="false">SUM(BJ4:BJ26)</f>
        <v>7</v>
      </c>
      <c r="BK27" s="153" t="n">
        <f aca="false">SUM(BK4:BK26)</f>
        <v>525</v>
      </c>
      <c r="BL27" s="153" t="n">
        <f aca="false">SUM(BL4:BL26)</f>
        <v>65</v>
      </c>
      <c r="BM27" s="154" t="n">
        <f aca="false">SUM(BM4:BM26)</f>
        <v>6</v>
      </c>
      <c r="BN27" s="154" t="n">
        <f aca="false">SUM(BN4:BN26)</f>
        <v>531</v>
      </c>
      <c r="BO27" s="154" t="n">
        <f aca="false">SUM(BO4:BO26)</f>
        <v>59</v>
      </c>
      <c r="BP27" s="148" t="n">
        <f aca="false">SUM(BP4:BP26)</f>
        <v>8</v>
      </c>
      <c r="BQ27" s="148" t="n">
        <f aca="false">SUM(BQ4:BQ26)</f>
        <v>539</v>
      </c>
      <c r="BR27" s="148" t="n">
        <f aca="false">SUM(BR4:BR26)</f>
        <v>51</v>
      </c>
      <c r="BS27" s="149" t="n">
        <f aca="false">SUM(BS4:BS26)</f>
        <v>0</v>
      </c>
      <c r="BT27" s="149" t="n">
        <f aca="false">SUM(BT4:BT26)</f>
        <v>539</v>
      </c>
      <c r="BU27" s="149" t="n">
        <f aca="false">SUM(BU4:BU26)</f>
        <v>51</v>
      </c>
    </row>
    <row r="28" s="122" customFormat="true" ht="12.75" hidden="false" customHeight="false" outlineLevel="0" collapsed="false">
      <c r="C28" s="123"/>
      <c r="D28" s="3"/>
      <c r="E28" s="3"/>
      <c r="F28" s="4"/>
      <c r="G28" s="124"/>
      <c r="I28" s="6"/>
      <c r="J28" s="7"/>
      <c r="K28" s="7"/>
      <c r="L28" s="125"/>
      <c r="M28" s="126"/>
      <c r="N28" s="127"/>
      <c r="O28" s="155"/>
      <c r="P28" s="156"/>
      <c r="Q28" s="135"/>
      <c r="R28" s="157"/>
      <c r="S28" s="137"/>
      <c r="T28" s="137"/>
      <c r="U28" s="137"/>
      <c r="V28" s="138"/>
      <c r="W28" s="138"/>
      <c r="X28" s="104"/>
      <c r="Y28" s="105"/>
      <c r="Z28" s="106" t="n">
        <f aca="false">SUM(X28:Y28)</f>
        <v>0</v>
      </c>
      <c r="AA28" s="107"/>
      <c r="AB28" s="108"/>
      <c r="AC28" s="109"/>
      <c r="AD28" s="110" t="n">
        <f aca="false">+AC28+Z28</f>
        <v>0</v>
      </c>
      <c r="AE28" s="111" t="n">
        <f aca="false">+$O28-AD28</f>
        <v>0</v>
      </c>
      <c r="AF28" s="112"/>
      <c r="AG28" s="48" t="n">
        <f aca="false">+AD28+AF28</f>
        <v>0</v>
      </c>
      <c r="AH28" s="48" t="n">
        <f aca="false">+$O28-AG28</f>
        <v>0</v>
      </c>
      <c r="AI28" s="113"/>
      <c r="AJ28" s="49" t="n">
        <f aca="false">+AG28+AI28</f>
        <v>0</v>
      </c>
      <c r="AK28" s="49" t="n">
        <f aca="false">+$O28-AJ28</f>
        <v>0</v>
      </c>
      <c r="AL28" s="114"/>
      <c r="AM28" s="50" t="n">
        <f aca="false">+AJ28+AL28</f>
        <v>0</v>
      </c>
      <c r="AN28" s="50" t="n">
        <f aca="false">+$O28-AM28</f>
        <v>0</v>
      </c>
      <c r="AO28" s="115"/>
      <c r="AP28" s="51" t="n">
        <f aca="false">+AM28+AO28</f>
        <v>0</v>
      </c>
      <c r="AQ28" s="51" t="n">
        <f aca="false">+$O28-AP28</f>
        <v>0</v>
      </c>
      <c r="AR28" s="116"/>
      <c r="AS28" s="52" t="n">
        <f aca="false">+AP28+AR28</f>
        <v>0</v>
      </c>
      <c r="AT28" s="52" t="n">
        <f aca="false">+$O28-AS28</f>
        <v>0</v>
      </c>
      <c r="AU28" s="117"/>
      <c r="AV28" s="53" t="n">
        <f aca="false">+AS28+AU28</f>
        <v>0</v>
      </c>
      <c r="AW28" s="53" t="n">
        <f aca="false">+$O28-AV28</f>
        <v>0</v>
      </c>
      <c r="AX28" s="118"/>
      <c r="AY28" s="54" t="n">
        <f aca="false">+AV28+AX28</f>
        <v>0</v>
      </c>
      <c r="AZ28" s="54" t="n">
        <f aca="false">+$O28-AY28</f>
        <v>0</v>
      </c>
      <c r="BA28" s="113"/>
      <c r="BB28" s="49" t="n">
        <f aca="false">+AY28+BA28</f>
        <v>0</v>
      </c>
      <c r="BC28" s="49" t="n">
        <f aca="false">+$O28-BB28</f>
        <v>0</v>
      </c>
      <c r="BD28" s="119"/>
      <c r="BE28" s="55" t="n">
        <f aca="false">+BB28+BD28</f>
        <v>0</v>
      </c>
      <c r="BF28" s="55" t="n">
        <f aca="false">+$O28-BE28</f>
        <v>0</v>
      </c>
      <c r="BG28" s="116"/>
      <c r="BH28" s="52" t="n">
        <f aca="false">+BE28+BG28</f>
        <v>0</v>
      </c>
      <c r="BI28" s="52" t="n">
        <f aca="false">+$O28-BH28</f>
        <v>0</v>
      </c>
      <c r="BJ28" s="120"/>
      <c r="BK28" s="56" t="n">
        <f aca="false">+BH28+BJ28</f>
        <v>0</v>
      </c>
      <c r="BL28" s="56" t="n">
        <f aca="false">+$O28-BK28</f>
        <v>0</v>
      </c>
      <c r="BM28" s="121"/>
      <c r="BN28" s="57" t="n">
        <f aca="false">+BK28+BM28</f>
        <v>0</v>
      </c>
      <c r="BO28" s="57" t="n">
        <f aca="false">+$O28-BN28</f>
        <v>0</v>
      </c>
      <c r="BP28" s="115"/>
      <c r="BQ28" s="51" t="n">
        <f aca="false">+BN28+BP28</f>
        <v>0</v>
      </c>
      <c r="BR28" s="51" t="n">
        <f aca="false">+$O28-BQ28</f>
        <v>0</v>
      </c>
      <c r="BS28" s="116"/>
      <c r="BT28" s="52" t="n">
        <f aca="false">+BQ28+BS28</f>
        <v>0</v>
      </c>
      <c r="BU28" s="52" t="n">
        <f aca="false">+$O28-BT28</f>
        <v>0</v>
      </c>
    </row>
    <row r="29" s="122" customFormat="true" ht="12" hidden="false" customHeight="false" outlineLevel="0" collapsed="false">
      <c r="C29" s="123"/>
      <c r="D29" s="3"/>
      <c r="E29" s="3"/>
      <c r="F29" s="4"/>
      <c r="G29" s="124"/>
      <c r="I29" s="6"/>
      <c r="J29" s="7"/>
      <c r="K29" s="7"/>
      <c r="L29" s="125"/>
      <c r="M29" s="126"/>
      <c r="N29" s="127"/>
      <c r="O29" s="8"/>
      <c r="P29" s="128"/>
      <c r="Q29" s="11"/>
      <c r="R29" s="12"/>
      <c r="S29" s="13"/>
      <c r="T29" s="13"/>
      <c r="U29" s="13"/>
      <c r="X29" s="14"/>
      <c r="Y29" s="105"/>
      <c r="Z29" s="106" t="n">
        <f aca="false">SUM(X29:Y29)</f>
        <v>0</v>
      </c>
      <c r="AA29" s="107"/>
      <c r="AB29" s="108"/>
      <c r="AC29" s="109"/>
      <c r="AD29" s="110" t="n">
        <f aca="false">+AC29+Z29</f>
        <v>0</v>
      </c>
      <c r="AE29" s="111" t="n">
        <f aca="false">+$O29-AD29</f>
        <v>0</v>
      </c>
      <c r="AF29" s="112"/>
      <c r="AG29" s="48" t="n">
        <f aca="false">+AD29+AF29</f>
        <v>0</v>
      </c>
      <c r="AH29" s="48" t="n">
        <f aca="false">+$O29-AG29</f>
        <v>0</v>
      </c>
      <c r="AI29" s="113"/>
      <c r="AJ29" s="49" t="n">
        <f aca="false">+AG29+AI29</f>
        <v>0</v>
      </c>
      <c r="AK29" s="49" t="n">
        <f aca="false">+$O29-AJ29</f>
        <v>0</v>
      </c>
      <c r="AL29" s="114"/>
      <c r="AM29" s="50" t="n">
        <f aca="false">+AJ29+AL29</f>
        <v>0</v>
      </c>
      <c r="AN29" s="50" t="n">
        <f aca="false">+$O29-AM29</f>
        <v>0</v>
      </c>
      <c r="AO29" s="115"/>
      <c r="AP29" s="51" t="n">
        <f aca="false">+AM29+AO29</f>
        <v>0</v>
      </c>
      <c r="AQ29" s="51" t="n">
        <f aca="false">+$O29-AP29</f>
        <v>0</v>
      </c>
      <c r="AR29" s="116"/>
      <c r="AS29" s="52" t="n">
        <f aca="false">+AP29+AR29</f>
        <v>0</v>
      </c>
      <c r="AT29" s="52" t="n">
        <f aca="false">+$O29-AS29</f>
        <v>0</v>
      </c>
      <c r="AU29" s="117"/>
      <c r="AV29" s="53" t="n">
        <f aca="false">+AS29+AU29</f>
        <v>0</v>
      </c>
      <c r="AW29" s="53" t="n">
        <f aca="false">+$O29-AV29</f>
        <v>0</v>
      </c>
      <c r="AX29" s="118"/>
      <c r="AY29" s="54" t="n">
        <f aca="false">+AV29+AX29</f>
        <v>0</v>
      </c>
      <c r="AZ29" s="54" t="n">
        <f aca="false">+$O29-AY29</f>
        <v>0</v>
      </c>
      <c r="BA29" s="113"/>
      <c r="BB29" s="49" t="n">
        <f aca="false">+AY29+BA29</f>
        <v>0</v>
      </c>
      <c r="BC29" s="49" t="n">
        <f aca="false">+$O29-BB29</f>
        <v>0</v>
      </c>
      <c r="BD29" s="119"/>
      <c r="BE29" s="55" t="n">
        <f aca="false">+BB29+BD29</f>
        <v>0</v>
      </c>
      <c r="BF29" s="55" t="n">
        <f aca="false">+$O29-BE29</f>
        <v>0</v>
      </c>
      <c r="BG29" s="116"/>
      <c r="BH29" s="52" t="n">
        <f aca="false">+BE29+BG29</f>
        <v>0</v>
      </c>
      <c r="BI29" s="52" t="n">
        <f aca="false">+$O29-BH29</f>
        <v>0</v>
      </c>
      <c r="BJ29" s="120"/>
      <c r="BK29" s="56" t="n">
        <f aca="false">+BH29+BJ29</f>
        <v>0</v>
      </c>
      <c r="BL29" s="56" t="n">
        <f aca="false">+$O29-BK29</f>
        <v>0</v>
      </c>
      <c r="BM29" s="121"/>
      <c r="BN29" s="57" t="n">
        <f aca="false">+BK29+BM29</f>
        <v>0</v>
      </c>
      <c r="BO29" s="57" t="n">
        <f aca="false">+$O29-BN29</f>
        <v>0</v>
      </c>
      <c r="BP29" s="115"/>
      <c r="BQ29" s="51" t="n">
        <f aca="false">+BN29+BP29</f>
        <v>0</v>
      </c>
      <c r="BR29" s="51" t="n">
        <f aca="false">+$O29-BQ29</f>
        <v>0</v>
      </c>
      <c r="BS29" s="116"/>
      <c r="BT29" s="52" t="n">
        <f aca="false">+BQ29+BS29</f>
        <v>0</v>
      </c>
      <c r="BU29" s="52" t="n">
        <f aca="false">+$O29-BT29</f>
        <v>0</v>
      </c>
    </row>
    <row r="30" s="122" customFormat="true" ht="12" hidden="false" customHeight="false" outlineLevel="0" collapsed="false">
      <c r="A30" s="122" t="s">
        <v>0</v>
      </c>
      <c r="B30" s="122" t="s">
        <v>42</v>
      </c>
      <c r="C30" s="123" t="n">
        <v>39009</v>
      </c>
      <c r="D30" s="3" t="s">
        <v>75</v>
      </c>
      <c r="E30" s="122" t="s">
        <v>76</v>
      </c>
      <c r="F30" s="4" t="s">
        <v>77</v>
      </c>
      <c r="G30" s="158" t="s">
        <v>78</v>
      </c>
      <c r="H30" s="122" t="s">
        <v>79</v>
      </c>
      <c r="I30" s="6" t="s">
        <v>80</v>
      </c>
      <c r="J30" s="7" t="s">
        <v>81</v>
      </c>
      <c r="K30" s="127" t="n">
        <v>1267</v>
      </c>
      <c r="L30" s="125" t="s">
        <v>51</v>
      </c>
      <c r="M30" s="126" t="n">
        <v>1572</v>
      </c>
      <c r="N30" s="127" t="s">
        <v>51</v>
      </c>
      <c r="O30" s="8" t="n">
        <v>409</v>
      </c>
      <c r="P30" s="128" t="n">
        <f aca="false">O30*M30</f>
        <v>642948</v>
      </c>
      <c r="Q30" s="11" t="n">
        <v>1.25</v>
      </c>
      <c r="R30" s="12" t="n">
        <f aca="false">+Q30*P30</f>
        <v>803685</v>
      </c>
      <c r="S30" s="13"/>
      <c r="T30" s="13"/>
      <c r="U30" s="13"/>
      <c r="V30" s="138" t="s">
        <v>82</v>
      </c>
      <c r="W30" s="138"/>
      <c r="X30" s="14" t="n">
        <f aca="false">259+150</f>
        <v>409</v>
      </c>
      <c r="Y30" s="105" t="s">
        <v>83</v>
      </c>
      <c r="Z30" s="106" t="n">
        <f aca="false">SUM(X30:Y30)</f>
        <v>409</v>
      </c>
      <c r="AA30" s="107" t="n">
        <f aca="false">+$O30-Z30</f>
        <v>0</v>
      </c>
      <c r="AB30" s="108"/>
      <c r="AC30" s="109"/>
      <c r="AD30" s="110" t="n">
        <f aca="false">+AC30+Z30</f>
        <v>409</v>
      </c>
      <c r="AE30" s="111" t="n">
        <f aca="false">+$O30-AD30</f>
        <v>0</v>
      </c>
      <c r="AF30" s="112"/>
      <c r="AG30" s="48" t="n">
        <f aca="false">+AD30+AF30</f>
        <v>409</v>
      </c>
      <c r="AH30" s="48" t="n">
        <f aca="false">+$O30-AG30</f>
        <v>0</v>
      </c>
      <c r="AI30" s="113"/>
      <c r="AJ30" s="49" t="n">
        <f aca="false">+AG30+AI30</f>
        <v>409</v>
      </c>
      <c r="AK30" s="49" t="n">
        <f aca="false">+$O30-AJ30</f>
        <v>0</v>
      </c>
      <c r="AL30" s="114"/>
      <c r="AM30" s="50" t="n">
        <f aca="false">+AJ30+AL30</f>
        <v>409</v>
      </c>
      <c r="AN30" s="50" t="n">
        <f aca="false">+$O30-AM30</f>
        <v>0</v>
      </c>
      <c r="AO30" s="115"/>
      <c r="AP30" s="51" t="n">
        <f aca="false">+AM30+AO30</f>
        <v>409</v>
      </c>
      <c r="AQ30" s="51" t="n">
        <f aca="false">+$O30-AP30</f>
        <v>0</v>
      </c>
      <c r="AR30" s="116"/>
      <c r="AS30" s="52" t="n">
        <f aca="false">+AP30+AR30</f>
        <v>409</v>
      </c>
      <c r="AT30" s="52" t="n">
        <f aca="false">+$O30-AS30</f>
        <v>0</v>
      </c>
      <c r="AU30" s="117"/>
      <c r="AV30" s="53" t="n">
        <f aca="false">+AS30+AU30</f>
        <v>409</v>
      </c>
      <c r="AW30" s="53" t="n">
        <f aca="false">+$O30-AV30</f>
        <v>0</v>
      </c>
      <c r="AX30" s="118"/>
      <c r="AY30" s="54" t="n">
        <f aca="false">+AV30+AX30</f>
        <v>409</v>
      </c>
      <c r="AZ30" s="54" t="n">
        <f aca="false">+$O30-AY30</f>
        <v>0</v>
      </c>
      <c r="BA30" s="113"/>
      <c r="BB30" s="49" t="n">
        <f aca="false">+AY30+BA30</f>
        <v>409</v>
      </c>
      <c r="BC30" s="49" t="n">
        <f aca="false">+$O30-BB30</f>
        <v>0</v>
      </c>
      <c r="BD30" s="119"/>
      <c r="BE30" s="55" t="n">
        <f aca="false">+BB30+BD30</f>
        <v>409</v>
      </c>
      <c r="BF30" s="55" t="n">
        <f aca="false">+$O30-BE30</f>
        <v>0</v>
      </c>
      <c r="BG30" s="116"/>
      <c r="BH30" s="52" t="n">
        <f aca="false">+BE30+BG30</f>
        <v>409</v>
      </c>
      <c r="BI30" s="52" t="n">
        <f aca="false">+$O30-BH30</f>
        <v>0</v>
      </c>
      <c r="BJ30" s="120"/>
      <c r="BK30" s="56" t="n">
        <f aca="false">+BH30+BJ30</f>
        <v>409</v>
      </c>
      <c r="BL30" s="56" t="n">
        <f aca="false">+$O30-BK30</f>
        <v>0</v>
      </c>
      <c r="BM30" s="121"/>
      <c r="BN30" s="57" t="n">
        <f aca="false">+BK30+BM30</f>
        <v>409</v>
      </c>
      <c r="BO30" s="57" t="n">
        <f aca="false">+$O30-BN30</f>
        <v>0</v>
      </c>
      <c r="BP30" s="115"/>
      <c r="BQ30" s="51" t="n">
        <f aca="false">+BN30+BP30</f>
        <v>409</v>
      </c>
      <c r="BR30" s="51" t="n">
        <f aca="false">+$O30-BQ30</f>
        <v>0</v>
      </c>
      <c r="BS30" s="116"/>
      <c r="BT30" s="52" t="n">
        <f aca="false">+BQ30+BS30</f>
        <v>409</v>
      </c>
      <c r="BU30" s="52" t="n">
        <f aca="false">+$O30-BT30</f>
        <v>0</v>
      </c>
    </row>
    <row r="31" s="122" customFormat="true" ht="12" hidden="false" customHeight="false" outlineLevel="0" collapsed="false">
      <c r="A31" s="122" t="s">
        <v>0</v>
      </c>
      <c r="B31" s="122" t="s">
        <v>42</v>
      </c>
      <c r="C31" s="123" t="n">
        <v>39009</v>
      </c>
      <c r="D31" s="3" t="s">
        <v>75</v>
      </c>
      <c r="E31" s="122" t="s">
        <v>76</v>
      </c>
      <c r="F31" s="4" t="s">
        <v>77</v>
      </c>
      <c r="G31" s="158" t="s">
        <v>84</v>
      </c>
      <c r="I31" s="6" t="s">
        <v>80</v>
      </c>
      <c r="J31" s="7" t="s">
        <v>81</v>
      </c>
      <c r="K31" s="8" t="n">
        <v>1054</v>
      </c>
      <c r="L31" s="8" t="s">
        <v>51</v>
      </c>
      <c r="M31" s="126" t="n">
        <v>1308</v>
      </c>
      <c r="N31" s="8" t="s">
        <v>51</v>
      </c>
      <c r="O31" s="8" t="n">
        <v>150</v>
      </c>
      <c r="P31" s="128" t="n">
        <f aca="false">O31*M31</f>
        <v>196200</v>
      </c>
      <c r="Q31" s="11" t="n">
        <v>1.25</v>
      </c>
      <c r="R31" s="12" t="n">
        <f aca="false">+Q31*P31</f>
        <v>245250</v>
      </c>
      <c r="S31" s="13"/>
      <c r="T31" s="13"/>
      <c r="U31" s="13"/>
      <c r="V31" s="122" t="s">
        <v>85</v>
      </c>
      <c r="X31" s="14" t="n">
        <f aca="false">141.5-1</f>
        <v>140.5</v>
      </c>
      <c r="Y31" s="105"/>
      <c r="Z31" s="106" t="n">
        <f aca="false">SUM(X31:Y31)</f>
        <v>140.5</v>
      </c>
      <c r="AA31" s="107" t="n">
        <f aca="false">+$O31-Z31</f>
        <v>9.5</v>
      </c>
      <c r="AB31" s="108"/>
      <c r="AC31" s="109" t="n">
        <v>4.5</v>
      </c>
      <c r="AD31" s="110" t="n">
        <f aca="false">+AC31+Z31</f>
        <v>145</v>
      </c>
      <c r="AE31" s="111" t="n">
        <f aca="false">+$O31-AD31</f>
        <v>5</v>
      </c>
      <c r="AF31" s="112" t="n">
        <v>3.5</v>
      </c>
      <c r="AG31" s="48" t="n">
        <f aca="false">+AD31+AF31</f>
        <v>148.5</v>
      </c>
      <c r="AH31" s="48" t="n">
        <f aca="false">+$O31-AG31</f>
        <v>1.5</v>
      </c>
      <c r="AI31" s="113" t="n">
        <v>1.5</v>
      </c>
      <c r="AJ31" s="49" t="n">
        <f aca="false">+AG31+AI31</f>
        <v>150</v>
      </c>
      <c r="AK31" s="49" t="n">
        <f aca="false">+$O31-AJ31</f>
        <v>0</v>
      </c>
      <c r="AL31" s="114"/>
      <c r="AM31" s="50" t="n">
        <f aca="false">+AJ31+AL31</f>
        <v>150</v>
      </c>
      <c r="AN31" s="50" t="n">
        <f aca="false">+$O31-AM31</f>
        <v>0</v>
      </c>
      <c r="AO31" s="115"/>
      <c r="AP31" s="51" t="n">
        <f aca="false">+AM31+AO31</f>
        <v>150</v>
      </c>
      <c r="AQ31" s="51" t="n">
        <f aca="false">+$O31-AP31</f>
        <v>0</v>
      </c>
      <c r="AR31" s="116"/>
      <c r="AS31" s="52" t="n">
        <f aca="false">+AP31+AR31</f>
        <v>150</v>
      </c>
      <c r="AT31" s="52" t="n">
        <f aca="false">+$O31-AS31</f>
        <v>0</v>
      </c>
      <c r="AU31" s="117"/>
      <c r="AV31" s="53" t="n">
        <f aca="false">+AS31+AU31</f>
        <v>150</v>
      </c>
      <c r="AW31" s="53" t="n">
        <f aca="false">+$O31-AV31</f>
        <v>0</v>
      </c>
      <c r="AX31" s="118"/>
      <c r="AY31" s="54" t="n">
        <f aca="false">+AV31+AX31</f>
        <v>150</v>
      </c>
      <c r="AZ31" s="54" t="n">
        <f aca="false">+$O31-AY31</f>
        <v>0</v>
      </c>
      <c r="BA31" s="113"/>
      <c r="BB31" s="49" t="n">
        <f aca="false">+AY31+BA31</f>
        <v>150</v>
      </c>
      <c r="BC31" s="49" t="n">
        <f aca="false">+$O31-BB31</f>
        <v>0</v>
      </c>
      <c r="BD31" s="119"/>
      <c r="BE31" s="55" t="n">
        <f aca="false">+BB31+BD31</f>
        <v>150</v>
      </c>
      <c r="BF31" s="55" t="n">
        <f aca="false">+$O31-BE31</f>
        <v>0</v>
      </c>
      <c r="BG31" s="116"/>
      <c r="BH31" s="52" t="n">
        <f aca="false">+BE31+BG31</f>
        <v>150</v>
      </c>
      <c r="BI31" s="52" t="n">
        <f aca="false">+$O31-BH31</f>
        <v>0</v>
      </c>
      <c r="BJ31" s="120"/>
      <c r="BK31" s="56" t="n">
        <f aca="false">+BH31+BJ31</f>
        <v>150</v>
      </c>
      <c r="BL31" s="56" t="n">
        <f aca="false">+$O31-BK31</f>
        <v>0</v>
      </c>
      <c r="BM31" s="121"/>
      <c r="BN31" s="57" t="n">
        <f aca="false">+BK31+BM31</f>
        <v>150</v>
      </c>
      <c r="BO31" s="57" t="n">
        <f aca="false">+$O31-BN31</f>
        <v>0</v>
      </c>
      <c r="BP31" s="115"/>
      <c r="BQ31" s="51" t="n">
        <f aca="false">+BN31+BP31</f>
        <v>150</v>
      </c>
      <c r="BR31" s="51" t="n">
        <f aca="false">+$O31-BQ31</f>
        <v>0</v>
      </c>
      <c r="BS31" s="116"/>
      <c r="BT31" s="52" t="n">
        <f aca="false">+BQ31+BS31</f>
        <v>150</v>
      </c>
      <c r="BU31" s="52" t="n">
        <f aca="false">+$O31-BT31</f>
        <v>0</v>
      </c>
    </row>
    <row r="32" s="122" customFormat="true" ht="12" hidden="false" customHeight="false" outlineLevel="0" collapsed="false">
      <c r="A32" s="122" t="s">
        <v>0</v>
      </c>
      <c r="B32" s="122" t="s">
        <v>42</v>
      </c>
      <c r="C32" s="123"/>
      <c r="D32" s="3" t="s">
        <v>75</v>
      </c>
      <c r="E32" s="122" t="s">
        <v>76</v>
      </c>
      <c r="F32" s="4" t="s">
        <v>77</v>
      </c>
      <c r="G32" s="158" t="s">
        <v>86</v>
      </c>
      <c r="I32" s="6" t="s">
        <v>80</v>
      </c>
      <c r="J32" s="7" t="s">
        <v>81</v>
      </c>
      <c r="K32" s="8" t="n">
        <v>1054</v>
      </c>
      <c r="L32" s="8" t="s">
        <v>51</v>
      </c>
      <c r="M32" s="126" t="n">
        <v>1308</v>
      </c>
      <c r="N32" s="8" t="s">
        <v>51</v>
      </c>
      <c r="O32" s="8" t="n">
        <v>40</v>
      </c>
      <c r="P32" s="128" t="n">
        <f aca="false">O32*M32</f>
        <v>52320</v>
      </c>
      <c r="Q32" s="11" t="n">
        <v>1.25</v>
      </c>
      <c r="R32" s="12" t="n">
        <f aca="false">+Q32*P32</f>
        <v>65400</v>
      </c>
      <c r="S32" s="13"/>
      <c r="T32" s="13"/>
      <c r="U32" s="13"/>
      <c r="V32" s="122" t="s">
        <v>87</v>
      </c>
      <c r="X32" s="14" t="n">
        <v>28.5</v>
      </c>
      <c r="Y32" s="105"/>
      <c r="Z32" s="106" t="n">
        <f aca="false">SUM(X32:Y32)</f>
        <v>28.5</v>
      </c>
      <c r="AA32" s="107" t="n">
        <f aca="false">+$O32-Z32</f>
        <v>11.5</v>
      </c>
      <c r="AB32" s="108"/>
      <c r="AC32" s="109"/>
      <c r="AD32" s="110" t="n">
        <f aca="false">+AC32+Z32</f>
        <v>28.5</v>
      </c>
      <c r="AE32" s="111" t="n">
        <f aca="false">+$O32-AD32</f>
        <v>11.5</v>
      </c>
      <c r="AF32" s="112"/>
      <c r="AG32" s="48" t="n">
        <f aca="false">+AD32+AF32</f>
        <v>28.5</v>
      </c>
      <c r="AH32" s="48" t="n">
        <f aca="false">+$O32-AG32</f>
        <v>11.5</v>
      </c>
      <c r="AI32" s="113" t="n">
        <v>2</v>
      </c>
      <c r="AJ32" s="49" t="n">
        <f aca="false">+AG32+AI32</f>
        <v>30.5</v>
      </c>
      <c r="AK32" s="49" t="n">
        <f aca="false">+$O32-AJ32</f>
        <v>9.5</v>
      </c>
      <c r="AL32" s="114"/>
      <c r="AM32" s="50" t="n">
        <f aca="false">+AJ32+AL32</f>
        <v>30.5</v>
      </c>
      <c r="AN32" s="50" t="n">
        <f aca="false">+$O32-AM32</f>
        <v>9.5</v>
      </c>
      <c r="AO32" s="115"/>
      <c r="AP32" s="51" t="n">
        <f aca="false">+AM32+AO32</f>
        <v>30.5</v>
      </c>
      <c r="AQ32" s="51" t="n">
        <f aca="false">+$O32-AP32</f>
        <v>9.5</v>
      </c>
      <c r="AR32" s="159" t="n">
        <v>1.25</v>
      </c>
      <c r="AS32" s="160" t="n">
        <f aca="false">+AP32+AR32</f>
        <v>31.75</v>
      </c>
      <c r="AT32" s="160" t="n">
        <f aca="false">+$O32-AS32</f>
        <v>8.25</v>
      </c>
      <c r="AU32" s="117" t="n">
        <v>1.75</v>
      </c>
      <c r="AV32" s="53" t="n">
        <f aca="false">+AS32+AU32</f>
        <v>33.5</v>
      </c>
      <c r="AW32" s="53" t="n">
        <f aca="false">+$O32-AV32</f>
        <v>6.5</v>
      </c>
      <c r="AX32" s="118"/>
      <c r="AY32" s="54" t="n">
        <f aca="false">+AV32+AX32</f>
        <v>33.5</v>
      </c>
      <c r="AZ32" s="54" t="n">
        <f aca="false">+$O32-AY32</f>
        <v>6.5</v>
      </c>
      <c r="BA32" s="113"/>
      <c r="BB32" s="49" t="n">
        <f aca="false">+AY32+BA32</f>
        <v>33.5</v>
      </c>
      <c r="BC32" s="49" t="n">
        <f aca="false">+$O32-BB32</f>
        <v>6.5</v>
      </c>
      <c r="BD32" s="119" t="n">
        <v>2</v>
      </c>
      <c r="BE32" s="55" t="n">
        <f aca="false">+BB32+BD32</f>
        <v>35.5</v>
      </c>
      <c r="BF32" s="55" t="n">
        <f aca="false">+$O32-BE32</f>
        <v>4.5</v>
      </c>
      <c r="BG32" s="116"/>
      <c r="BH32" s="52" t="n">
        <f aca="false">+BE32+BG32</f>
        <v>35.5</v>
      </c>
      <c r="BI32" s="52" t="n">
        <f aca="false">+$O32-BH32</f>
        <v>4.5</v>
      </c>
      <c r="BJ32" s="120"/>
      <c r="BK32" s="56" t="n">
        <f aca="false">+BH32+BJ32</f>
        <v>35.5</v>
      </c>
      <c r="BL32" s="56" t="n">
        <f aca="false">+$O32-BK32</f>
        <v>4.5</v>
      </c>
      <c r="BM32" s="121"/>
      <c r="BN32" s="57" t="n">
        <f aca="false">+BK32+BM32</f>
        <v>35.5</v>
      </c>
      <c r="BO32" s="57" t="n">
        <f aca="false">+$O32-BN32</f>
        <v>4.5</v>
      </c>
      <c r="BP32" s="115"/>
      <c r="BQ32" s="51" t="n">
        <f aca="false">+BN32+BP32</f>
        <v>35.5</v>
      </c>
      <c r="BR32" s="51" t="n">
        <f aca="false">+$O32-BQ32</f>
        <v>4.5</v>
      </c>
      <c r="BS32" s="116"/>
      <c r="BT32" s="52" t="n">
        <f aca="false">+BQ32+BS32</f>
        <v>35.5</v>
      </c>
      <c r="BU32" s="52" t="n">
        <f aca="false">+$O32-BT32</f>
        <v>4.5</v>
      </c>
    </row>
    <row r="33" s="122" customFormat="true" ht="12.75" hidden="false" customHeight="false" outlineLevel="0" collapsed="false">
      <c r="C33" s="123"/>
      <c r="D33" s="3"/>
      <c r="F33" s="4"/>
      <c r="G33" s="158"/>
      <c r="I33" s="6"/>
      <c r="J33" s="7"/>
      <c r="K33" s="8"/>
      <c r="L33" s="8"/>
      <c r="M33" s="126"/>
      <c r="N33" s="8"/>
      <c r="O33" s="133" t="n">
        <f aca="false">SUM(O30:O32)</f>
        <v>599</v>
      </c>
      <c r="P33" s="134" t="n">
        <f aca="false">SUM(P30:P32)</f>
        <v>891468</v>
      </c>
      <c r="Q33" s="161"/>
      <c r="R33" s="136" t="n">
        <f aca="false">SUM(R30:R32)</f>
        <v>1114335</v>
      </c>
      <c r="S33" s="13" t="n">
        <v>37926</v>
      </c>
      <c r="T33" s="13" t="n">
        <v>39478</v>
      </c>
      <c r="U33" s="13" t="n">
        <v>38959</v>
      </c>
      <c r="V33" s="122" t="s">
        <v>88</v>
      </c>
      <c r="X33" s="162" t="n">
        <v>599</v>
      </c>
      <c r="Y33" s="163"/>
      <c r="Z33" s="140" t="n">
        <f aca="false">SUM(X33:Y33)</f>
        <v>599</v>
      </c>
      <c r="AA33" s="164"/>
      <c r="AB33" s="165"/>
      <c r="AC33" s="141"/>
      <c r="AD33" s="142" t="n">
        <f aca="false">+AC33+Z33</f>
        <v>599</v>
      </c>
      <c r="AE33" s="166" t="n">
        <f aca="false">+$O33-AD33</f>
        <v>0</v>
      </c>
      <c r="AF33" s="143"/>
      <c r="AG33" s="144" t="n">
        <f aca="false">+AD33+AF33</f>
        <v>599</v>
      </c>
      <c r="AH33" s="144" t="n">
        <f aca="false">+$O33-AG33</f>
        <v>0</v>
      </c>
      <c r="AI33" s="145"/>
      <c r="AJ33" s="146" t="n">
        <f aca="false">+AG33+AI33</f>
        <v>599</v>
      </c>
      <c r="AK33" s="146" t="n">
        <f aca="false">+$O33-AJ33</f>
        <v>0</v>
      </c>
      <c r="AL33" s="147"/>
      <c r="AM33" s="167" t="n">
        <f aca="false">+AJ33+AL33</f>
        <v>599</v>
      </c>
      <c r="AN33" s="167" t="n">
        <f aca="false">+$O33-AM33</f>
        <v>0</v>
      </c>
      <c r="AO33" s="148"/>
      <c r="AP33" s="168" t="n">
        <f aca="false">+AM33+AO33</f>
        <v>599</v>
      </c>
      <c r="AQ33" s="168" t="n">
        <f aca="false">+$O33-AP33</f>
        <v>0</v>
      </c>
      <c r="AR33" s="149"/>
      <c r="AS33" s="169" t="n">
        <f aca="false">+AP33+AR33</f>
        <v>599</v>
      </c>
      <c r="AT33" s="169" t="n">
        <f aca="false">+$O33-AS33</f>
        <v>0</v>
      </c>
      <c r="AU33" s="150"/>
      <c r="AV33" s="170" t="n">
        <f aca="false">+AS33+AU33</f>
        <v>599</v>
      </c>
      <c r="AW33" s="170" t="n">
        <f aca="false">+$O33-AV33</f>
        <v>0</v>
      </c>
      <c r="AX33" s="151"/>
      <c r="AY33" s="171" t="n">
        <f aca="false">+AV33+AX33</f>
        <v>599</v>
      </c>
      <c r="AZ33" s="171" t="n">
        <f aca="false">+$O33-AY33</f>
        <v>0</v>
      </c>
      <c r="BA33" s="145"/>
      <c r="BB33" s="146" t="n">
        <f aca="false">+AY33+BA33</f>
        <v>599</v>
      </c>
      <c r="BC33" s="146" t="n">
        <f aca="false">+$O33-BB33</f>
        <v>0</v>
      </c>
      <c r="BD33" s="152"/>
      <c r="BE33" s="172" t="n">
        <f aca="false">+BB33+BD33</f>
        <v>599</v>
      </c>
      <c r="BF33" s="172" t="n">
        <f aca="false">+$O33-BE33</f>
        <v>0</v>
      </c>
      <c r="BG33" s="149"/>
      <c r="BH33" s="169" t="n">
        <f aca="false">+BE33+BG33</f>
        <v>599</v>
      </c>
      <c r="BI33" s="169" t="n">
        <f aca="false">+$O33-BH33</f>
        <v>0</v>
      </c>
      <c r="BJ33" s="153"/>
      <c r="BK33" s="173" t="n">
        <f aca="false">+BH33+BJ33</f>
        <v>599</v>
      </c>
      <c r="BL33" s="173" t="n">
        <f aca="false">+$O33-BK33</f>
        <v>0</v>
      </c>
      <c r="BM33" s="154"/>
      <c r="BN33" s="174" t="n">
        <f aca="false">+BK33+BM33</f>
        <v>599</v>
      </c>
      <c r="BO33" s="174" t="n">
        <f aca="false">+$O33-BN33</f>
        <v>0</v>
      </c>
      <c r="BP33" s="148"/>
      <c r="BQ33" s="168" t="n">
        <f aca="false">+BN33+BP33</f>
        <v>599</v>
      </c>
      <c r="BR33" s="168" t="n">
        <f aca="false">+$O33-BQ33</f>
        <v>0</v>
      </c>
      <c r="BS33" s="149"/>
      <c r="BT33" s="169" t="n">
        <f aca="false">+BQ33+BS33</f>
        <v>599</v>
      </c>
      <c r="BU33" s="169" t="n">
        <f aca="false">+$O33-BT33</f>
        <v>0</v>
      </c>
    </row>
    <row r="34" s="122" customFormat="true" ht="12.75" hidden="false" customHeight="false" outlineLevel="0" collapsed="false">
      <c r="C34" s="123"/>
      <c r="D34" s="3"/>
      <c r="F34" s="4"/>
      <c r="G34" s="158"/>
      <c r="I34" s="6"/>
      <c r="J34" s="7"/>
      <c r="K34" s="8"/>
      <c r="L34" s="8"/>
      <c r="M34" s="126"/>
      <c r="N34" s="8"/>
      <c r="O34" s="155"/>
      <c r="P34" s="156"/>
      <c r="Q34" s="135"/>
      <c r="R34" s="157"/>
      <c r="S34" s="13"/>
      <c r="T34" s="13"/>
      <c r="U34" s="13"/>
      <c r="X34" s="14"/>
      <c r="Y34" s="105"/>
      <c r="Z34" s="106"/>
      <c r="AA34" s="107"/>
      <c r="AB34" s="108"/>
      <c r="AC34" s="109"/>
      <c r="AD34" s="110"/>
      <c r="AE34" s="111"/>
      <c r="AF34" s="112"/>
      <c r="AG34" s="48"/>
      <c r="AH34" s="48"/>
      <c r="AI34" s="113"/>
      <c r="AJ34" s="49"/>
      <c r="AK34" s="49"/>
      <c r="AL34" s="114"/>
      <c r="AM34" s="50"/>
      <c r="AN34" s="50"/>
      <c r="AO34" s="115"/>
      <c r="AP34" s="51"/>
      <c r="AQ34" s="51"/>
      <c r="AR34" s="116"/>
      <c r="AS34" s="52"/>
      <c r="AT34" s="52"/>
      <c r="AU34" s="117"/>
      <c r="AV34" s="53"/>
      <c r="AW34" s="53"/>
      <c r="AX34" s="118"/>
      <c r="AY34" s="54"/>
      <c r="AZ34" s="54"/>
      <c r="BA34" s="113"/>
      <c r="BB34" s="49"/>
      <c r="BC34" s="49"/>
      <c r="BD34" s="119"/>
      <c r="BE34" s="55"/>
      <c r="BF34" s="55"/>
      <c r="BG34" s="116"/>
      <c r="BH34" s="52"/>
      <c r="BI34" s="52"/>
      <c r="BJ34" s="120"/>
      <c r="BK34" s="56"/>
      <c r="BL34" s="56"/>
      <c r="BM34" s="121"/>
      <c r="BN34" s="57"/>
      <c r="BO34" s="57"/>
      <c r="BP34" s="115"/>
      <c r="BQ34" s="51"/>
      <c r="BR34" s="51"/>
      <c r="BS34" s="116"/>
      <c r="BT34" s="52"/>
      <c r="BU34" s="52"/>
    </row>
    <row r="35" s="122" customFormat="true" ht="12" hidden="false" customHeight="false" outlineLevel="0" collapsed="false">
      <c r="A35" s="122" t="s">
        <v>0</v>
      </c>
      <c r="B35" s="122" t="s">
        <v>42</v>
      </c>
      <c r="C35" s="123" t="n">
        <v>39008</v>
      </c>
      <c r="D35" s="3" t="s">
        <v>89</v>
      </c>
      <c r="E35" s="122" t="s">
        <v>90</v>
      </c>
      <c r="F35" s="4" t="s">
        <v>58</v>
      </c>
      <c r="G35" s="158" t="s">
        <v>91</v>
      </c>
      <c r="H35" s="122" t="s">
        <v>92</v>
      </c>
      <c r="I35" s="6" t="s">
        <v>80</v>
      </c>
      <c r="J35" s="7" t="s">
        <v>81</v>
      </c>
      <c r="K35" s="8" t="n">
        <v>1352</v>
      </c>
      <c r="L35" s="8" t="s">
        <v>51</v>
      </c>
      <c r="M35" s="126" t="n">
        <v>1615</v>
      </c>
      <c r="N35" s="8" t="s">
        <v>51</v>
      </c>
      <c r="O35" s="8" t="n">
        <v>34</v>
      </c>
      <c r="P35" s="128" t="n">
        <f aca="false">O35*M35</f>
        <v>54910</v>
      </c>
      <c r="Q35" s="11" t="n">
        <v>1.27234</v>
      </c>
      <c r="R35" s="12" t="n">
        <f aca="false">+Q35*P35</f>
        <v>69864.1894</v>
      </c>
      <c r="S35" s="13" t="n">
        <v>38961</v>
      </c>
      <c r="T35" s="13" t="n">
        <v>39478</v>
      </c>
      <c r="U35" s="13"/>
      <c r="X35" s="14"/>
      <c r="Y35" s="105"/>
      <c r="Z35" s="106" t="n">
        <f aca="false">SUM(X35:Y35)</f>
        <v>0</v>
      </c>
      <c r="AA35" s="107"/>
      <c r="AB35" s="108"/>
      <c r="AC35" s="109"/>
      <c r="AD35" s="110" t="n">
        <f aca="false">+AC35+Z35</f>
        <v>0</v>
      </c>
      <c r="AE35" s="111" t="n">
        <f aca="false">+$O35-AD35</f>
        <v>34</v>
      </c>
      <c r="AF35" s="112" t="n">
        <v>2</v>
      </c>
      <c r="AG35" s="48" t="n">
        <f aca="false">+AD35+AF35</f>
        <v>2</v>
      </c>
      <c r="AH35" s="48" t="n">
        <f aca="false">+$O35-AG35</f>
        <v>32</v>
      </c>
      <c r="AI35" s="175" t="n">
        <v>3</v>
      </c>
      <c r="AJ35" s="49" t="n">
        <f aca="false">+AG35+AI35</f>
        <v>5</v>
      </c>
      <c r="AK35" s="49" t="n">
        <f aca="false">+$O35-AJ35</f>
        <v>29</v>
      </c>
      <c r="AL35" s="176" t="n">
        <v>3</v>
      </c>
      <c r="AM35" s="50" t="n">
        <f aca="false">+AJ35+AL35</f>
        <v>8</v>
      </c>
      <c r="AN35" s="50" t="n">
        <f aca="false">+$O35-AM35</f>
        <v>26</v>
      </c>
      <c r="AO35" s="177"/>
      <c r="AP35" s="51" t="n">
        <f aca="false">+AM35+AO35</f>
        <v>8</v>
      </c>
      <c r="AQ35" s="51" t="n">
        <f aca="false">+$O35-AP35</f>
        <v>26</v>
      </c>
      <c r="AR35" s="116"/>
      <c r="AS35" s="52" t="n">
        <f aca="false">+AP35+AR35</f>
        <v>8</v>
      </c>
      <c r="AT35" s="52" t="n">
        <f aca="false">+$O35-AS35</f>
        <v>26</v>
      </c>
      <c r="AU35" s="117" t="n">
        <v>2</v>
      </c>
      <c r="AV35" s="53" t="n">
        <f aca="false">+AS35+AU35</f>
        <v>10</v>
      </c>
      <c r="AW35" s="53" t="n">
        <f aca="false">+$O35-AV35</f>
        <v>24</v>
      </c>
      <c r="AX35" s="118" t="n">
        <v>2</v>
      </c>
      <c r="AY35" s="54" t="n">
        <f aca="false">+AV35+AX35</f>
        <v>12</v>
      </c>
      <c r="AZ35" s="54" t="n">
        <f aca="false">+$O35-AY35</f>
        <v>22</v>
      </c>
      <c r="BA35" s="113"/>
      <c r="BB35" s="49" t="n">
        <f aca="false">+AY35+BA35</f>
        <v>12</v>
      </c>
      <c r="BC35" s="49" t="n">
        <f aca="false">+$O35-BB35</f>
        <v>22</v>
      </c>
      <c r="BD35" s="178" t="n">
        <v>1.5</v>
      </c>
      <c r="BE35" s="179" t="n">
        <f aca="false">+BB35+BD35</f>
        <v>13.5</v>
      </c>
      <c r="BF35" s="179" t="n">
        <f aca="false">+$O35-BE35</f>
        <v>20.5</v>
      </c>
      <c r="BG35" s="159"/>
      <c r="BH35" s="160" t="n">
        <f aca="false">+BE35+BG35</f>
        <v>13.5</v>
      </c>
      <c r="BI35" s="160" t="n">
        <f aca="false">+$O35-BH35</f>
        <v>20.5</v>
      </c>
      <c r="BJ35" s="180"/>
      <c r="BK35" s="181" t="n">
        <f aca="false">+BH35+BJ35</f>
        <v>13.5</v>
      </c>
      <c r="BL35" s="181" t="n">
        <f aca="false">+$O35-BK35</f>
        <v>20.5</v>
      </c>
      <c r="BM35" s="182"/>
      <c r="BN35" s="183" t="n">
        <f aca="false">+BK35+BM35</f>
        <v>13.5</v>
      </c>
      <c r="BO35" s="183" t="n">
        <f aca="false">+$O35-BN35</f>
        <v>20.5</v>
      </c>
      <c r="BP35" s="177"/>
      <c r="BQ35" s="184" t="n">
        <f aca="false">+BN35+BP35</f>
        <v>13.5</v>
      </c>
      <c r="BR35" s="184" t="n">
        <f aca="false">+$O35-BQ35</f>
        <v>20.5</v>
      </c>
      <c r="BS35" s="159"/>
      <c r="BT35" s="160" t="n">
        <f aca="false">+BQ35+BS35</f>
        <v>13.5</v>
      </c>
      <c r="BU35" s="160" t="n">
        <f aca="false">+$O35-BT35</f>
        <v>20.5</v>
      </c>
    </row>
    <row r="36" s="122" customFormat="true" ht="12" hidden="false" customHeight="false" outlineLevel="0" collapsed="false">
      <c r="A36" s="122" t="s">
        <v>0</v>
      </c>
      <c r="B36" s="122" t="s">
        <v>42</v>
      </c>
      <c r="C36" s="123" t="n">
        <v>39008</v>
      </c>
      <c r="D36" s="3" t="s">
        <v>89</v>
      </c>
      <c r="E36" s="122" t="s">
        <v>90</v>
      </c>
      <c r="F36" s="4" t="s">
        <v>58</v>
      </c>
      <c r="G36" s="158" t="s">
        <v>93</v>
      </c>
      <c r="H36" s="122" t="s">
        <v>92</v>
      </c>
      <c r="I36" s="6" t="s">
        <v>80</v>
      </c>
      <c r="J36" s="7" t="s">
        <v>81</v>
      </c>
      <c r="K36" s="8" t="n">
        <v>1128</v>
      </c>
      <c r="L36" s="8" t="s">
        <v>51</v>
      </c>
      <c r="M36" s="126" t="n">
        <v>1344</v>
      </c>
      <c r="N36" s="8" t="s">
        <v>51</v>
      </c>
      <c r="O36" s="8" t="n">
        <v>66</v>
      </c>
      <c r="P36" s="128" t="n">
        <f aca="false">O36*M36</f>
        <v>88704</v>
      </c>
      <c r="Q36" s="11" t="n">
        <v>1.27234</v>
      </c>
      <c r="R36" s="12" t="n">
        <f aca="false">+Q36*P36</f>
        <v>112861.64736</v>
      </c>
      <c r="S36" s="13" t="n">
        <v>38961</v>
      </c>
      <c r="T36" s="185" t="s">
        <v>94</v>
      </c>
      <c r="U36" s="185"/>
      <c r="V36" s="122" t="s">
        <v>95</v>
      </c>
      <c r="W36" s="122" t="s">
        <v>96</v>
      </c>
      <c r="X36" s="14"/>
      <c r="Y36" s="105"/>
      <c r="Z36" s="106" t="n">
        <f aca="false">SUM(X36:Y36)</f>
        <v>0</v>
      </c>
      <c r="AA36" s="107"/>
      <c r="AB36" s="108"/>
      <c r="AC36" s="109"/>
      <c r="AD36" s="110" t="n">
        <f aca="false">+AC36+Z36</f>
        <v>0</v>
      </c>
      <c r="AE36" s="111" t="n">
        <f aca="false">+$O36-AD36</f>
        <v>66</v>
      </c>
      <c r="AF36" s="112" t="n">
        <v>1</v>
      </c>
      <c r="AG36" s="48" t="n">
        <f aca="false">+AD36+AF36</f>
        <v>1</v>
      </c>
      <c r="AH36" s="48" t="n">
        <f aca="false">+$O36-AG36</f>
        <v>65</v>
      </c>
      <c r="AI36" s="175" t="n">
        <v>5.75</v>
      </c>
      <c r="AJ36" s="49" t="n">
        <f aca="false">+AG36+AI36</f>
        <v>6.75</v>
      </c>
      <c r="AK36" s="49" t="n">
        <f aca="false">+$O36-AJ36</f>
        <v>59.25</v>
      </c>
      <c r="AL36" s="176" t="n">
        <v>0.75</v>
      </c>
      <c r="AM36" s="50" t="n">
        <f aca="false">+AJ36+AL36</f>
        <v>7.5</v>
      </c>
      <c r="AN36" s="50" t="n">
        <f aca="false">+$O36-AM36</f>
        <v>58.5</v>
      </c>
      <c r="AO36" s="177"/>
      <c r="AP36" s="51" t="n">
        <f aca="false">+AM36+AO36</f>
        <v>7.5</v>
      </c>
      <c r="AQ36" s="51" t="n">
        <f aca="false">+$O36-AP36</f>
        <v>58.5</v>
      </c>
      <c r="AR36" s="116" t="n">
        <v>1.5</v>
      </c>
      <c r="AS36" s="52" t="n">
        <f aca="false">+AP36+AR36</f>
        <v>9</v>
      </c>
      <c r="AT36" s="52" t="n">
        <f aca="false">+$O36-AS36</f>
        <v>57</v>
      </c>
      <c r="AU36" s="117" t="n">
        <v>2.75</v>
      </c>
      <c r="AV36" s="53" t="n">
        <f aca="false">+AS36+AU36</f>
        <v>11.75</v>
      </c>
      <c r="AW36" s="53" t="n">
        <f aca="false">+$O36-AV36</f>
        <v>54.25</v>
      </c>
      <c r="AX36" s="118" t="n">
        <v>3.5</v>
      </c>
      <c r="AY36" s="54" t="n">
        <f aca="false">+AV36+AX36</f>
        <v>15.25</v>
      </c>
      <c r="AZ36" s="54" t="n">
        <f aca="false">+$O36-AY36</f>
        <v>50.75</v>
      </c>
      <c r="BA36" s="113" t="n">
        <v>5</v>
      </c>
      <c r="BB36" s="49" t="n">
        <f aca="false">+AY36+BA36</f>
        <v>20.25</v>
      </c>
      <c r="BC36" s="49" t="n">
        <f aca="false">+$O36-BB36</f>
        <v>45.75</v>
      </c>
      <c r="BD36" s="178" t="n">
        <v>9</v>
      </c>
      <c r="BE36" s="179" t="n">
        <f aca="false">+BB36+BD36</f>
        <v>29.25</v>
      </c>
      <c r="BF36" s="179" t="n">
        <f aca="false">+$O36-BE36</f>
        <v>36.75</v>
      </c>
      <c r="BG36" s="159" t="n">
        <v>1.25</v>
      </c>
      <c r="BH36" s="160" t="n">
        <f aca="false">+BE36+BG36</f>
        <v>30.5</v>
      </c>
      <c r="BI36" s="160" t="n">
        <f aca="false">+$O36-BH36</f>
        <v>35.5</v>
      </c>
      <c r="BJ36" s="180" t="n">
        <v>1.25</v>
      </c>
      <c r="BK36" s="181" t="n">
        <f aca="false">+BH36+BJ36</f>
        <v>31.75</v>
      </c>
      <c r="BL36" s="181" t="n">
        <f aca="false">+$O36-BK36</f>
        <v>34.25</v>
      </c>
      <c r="BM36" s="182"/>
      <c r="BN36" s="183" t="n">
        <f aca="false">+BK36+BM36</f>
        <v>31.75</v>
      </c>
      <c r="BO36" s="183" t="n">
        <f aca="false">+$O36-BN36</f>
        <v>34.25</v>
      </c>
      <c r="BP36" s="177"/>
      <c r="BQ36" s="184" t="n">
        <f aca="false">+BN36+BP36</f>
        <v>31.75</v>
      </c>
      <c r="BR36" s="184" t="n">
        <f aca="false">+$O36-BQ36</f>
        <v>34.25</v>
      </c>
      <c r="BS36" s="159"/>
      <c r="BT36" s="160" t="n">
        <f aca="false">+BQ36+BS36</f>
        <v>31.75</v>
      </c>
      <c r="BU36" s="160" t="n">
        <f aca="false">+$O36-BT36</f>
        <v>34.25</v>
      </c>
    </row>
    <row r="37" s="122" customFormat="true" ht="12.75" hidden="false" customHeight="false" outlineLevel="0" collapsed="false">
      <c r="C37" s="123"/>
      <c r="D37" s="3"/>
      <c r="F37" s="4"/>
      <c r="G37" s="158"/>
      <c r="I37" s="6"/>
      <c r="J37" s="7"/>
      <c r="K37" s="8"/>
      <c r="L37" s="8"/>
      <c r="M37" s="126"/>
      <c r="N37" s="8"/>
      <c r="O37" s="133" t="n">
        <f aca="false">SUM(O35:O36)</f>
        <v>100</v>
      </c>
      <c r="P37" s="134" t="n">
        <f aca="false">SUM(P35:P36)</f>
        <v>143614</v>
      </c>
      <c r="Q37" s="135"/>
      <c r="R37" s="136" t="n">
        <f aca="false">SUM(R35:R36)</f>
        <v>182725.83676</v>
      </c>
      <c r="S37" s="13"/>
      <c r="T37" s="13"/>
      <c r="U37" s="13"/>
      <c r="X37" s="14"/>
      <c r="Y37" s="186" t="n">
        <f aca="false">SUM(Y35:Y36)</f>
        <v>0</v>
      </c>
      <c r="Z37" s="140" t="n">
        <f aca="false">SUM(Z35:Z36)</f>
        <v>0</v>
      </c>
      <c r="AA37" s="164" t="n">
        <f aca="false">SUM(AA35:AA36)</f>
        <v>0</v>
      </c>
      <c r="AB37" s="165" t="n">
        <f aca="false">SUM(AB35:AB36)</f>
        <v>0</v>
      </c>
      <c r="AC37" s="141" t="n">
        <f aca="false">SUM(AC35:AC36)</f>
        <v>0</v>
      </c>
      <c r="AD37" s="142" t="n">
        <f aca="false">SUM(AD35:AD36)</f>
        <v>0</v>
      </c>
      <c r="AE37" s="166" t="n">
        <f aca="false">SUM(AE35:AE36)</f>
        <v>100</v>
      </c>
      <c r="AF37" s="143" t="n">
        <f aca="false">SUM(AF35:AF36)</f>
        <v>3</v>
      </c>
      <c r="AG37" s="144" t="n">
        <f aca="false">SUM(AG35:AG36)</f>
        <v>3</v>
      </c>
      <c r="AH37" s="144" t="n">
        <f aca="false">SUM(AH35:AH36)</f>
        <v>97</v>
      </c>
      <c r="AI37" s="145" t="n">
        <f aca="false">SUM(AI35:AI36)</f>
        <v>8.75</v>
      </c>
      <c r="AJ37" s="146" t="n">
        <f aca="false">SUM(AJ35:AJ36)</f>
        <v>11.75</v>
      </c>
      <c r="AK37" s="146" t="n">
        <f aca="false">SUM(AK35:AK36)</f>
        <v>88.25</v>
      </c>
      <c r="AL37" s="147" t="n">
        <f aca="false">SUM(AL35:AL36)</f>
        <v>3.75</v>
      </c>
      <c r="AM37" s="167" t="n">
        <f aca="false">SUM(AM35:AM36)</f>
        <v>15.5</v>
      </c>
      <c r="AN37" s="167" t="n">
        <f aca="false">SUM(AN35:AN36)</f>
        <v>84.5</v>
      </c>
      <c r="AO37" s="148" t="n">
        <f aca="false">SUM(AO35:AO36)</f>
        <v>0</v>
      </c>
      <c r="AP37" s="168" t="n">
        <f aca="false">SUM(AP35:AP36)</f>
        <v>15.5</v>
      </c>
      <c r="AQ37" s="168" t="n">
        <f aca="false">SUM(AQ35:AQ36)</f>
        <v>84.5</v>
      </c>
      <c r="AR37" s="149" t="n">
        <f aca="false">SUM(AR35:AR36)</f>
        <v>1.5</v>
      </c>
      <c r="AS37" s="169" t="n">
        <f aca="false">SUM(AS35:AS36)</f>
        <v>17</v>
      </c>
      <c r="AT37" s="169" t="n">
        <f aca="false">SUM(AT35:AT36)</f>
        <v>83</v>
      </c>
      <c r="AU37" s="150" t="n">
        <f aca="false">SUM(AU35:AU36)</f>
        <v>4.75</v>
      </c>
      <c r="AV37" s="170" t="n">
        <f aca="false">SUM(AV35:AV36)</f>
        <v>21.75</v>
      </c>
      <c r="AW37" s="170" t="n">
        <f aca="false">SUM(AW35:AW36)</f>
        <v>78.25</v>
      </c>
      <c r="AX37" s="151" t="n">
        <f aca="false">SUM(AX35:AX36)</f>
        <v>5.5</v>
      </c>
      <c r="AY37" s="171" t="n">
        <f aca="false">SUM(AY35:AY36)</f>
        <v>27.25</v>
      </c>
      <c r="AZ37" s="171" t="n">
        <f aca="false">SUM(AZ35:AZ36)</f>
        <v>72.75</v>
      </c>
      <c r="BA37" s="145" t="n">
        <f aca="false">SUM(BA35:BA36)</f>
        <v>5</v>
      </c>
      <c r="BB37" s="146" t="n">
        <f aca="false">SUM(BB35:BB36)</f>
        <v>32.25</v>
      </c>
      <c r="BC37" s="146" t="n">
        <f aca="false">SUM(BC35:BC36)</f>
        <v>67.75</v>
      </c>
      <c r="BD37" s="152" t="n">
        <f aca="false">SUM(BD35:BD36)</f>
        <v>10.5</v>
      </c>
      <c r="BE37" s="172" t="n">
        <f aca="false">SUM(BE35:BE36)</f>
        <v>42.75</v>
      </c>
      <c r="BF37" s="172" t="n">
        <f aca="false">SUM(BF35:BF36)</f>
        <v>57.25</v>
      </c>
      <c r="BG37" s="149" t="n">
        <f aca="false">SUM(BG35:BG36)</f>
        <v>1.25</v>
      </c>
      <c r="BH37" s="169" t="n">
        <f aca="false">SUM(BH35:BH36)</f>
        <v>44</v>
      </c>
      <c r="BI37" s="169" t="n">
        <f aca="false">SUM(BI35:BI36)</f>
        <v>56</v>
      </c>
      <c r="BJ37" s="153" t="n">
        <f aca="false">SUM(BJ35:BJ36)</f>
        <v>1.25</v>
      </c>
      <c r="BK37" s="173" t="n">
        <f aca="false">SUM(BK35:BK36)</f>
        <v>45.25</v>
      </c>
      <c r="BL37" s="173" t="n">
        <f aca="false">SUM(BL35:BL36)</f>
        <v>54.75</v>
      </c>
      <c r="BM37" s="154" t="n">
        <f aca="false">SUM(BM35:BM36)</f>
        <v>0</v>
      </c>
      <c r="BN37" s="174" t="n">
        <f aca="false">SUM(BN35:BN36)</f>
        <v>45.25</v>
      </c>
      <c r="BO37" s="174" t="n">
        <f aca="false">SUM(BO35:BO36)</f>
        <v>54.75</v>
      </c>
      <c r="BP37" s="148" t="n">
        <f aca="false">SUM(BP35:BP36)</f>
        <v>0</v>
      </c>
      <c r="BQ37" s="168" t="n">
        <f aca="false">SUM(BQ35:BQ36)</f>
        <v>45.25</v>
      </c>
      <c r="BR37" s="168" t="n">
        <f aca="false">SUM(BR35:BR36)</f>
        <v>54.75</v>
      </c>
      <c r="BS37" s="149" t="n">
        <f aca="false">SUM(BS35:BS36)</f>
        <v>0</v>
      </c>
      <c r="BT37" s="169" t="n">
        <f aca="false">SUM(BT35:BT36)</f>
        <v>45.25</v>
      </c>
      <c r="BU37" s="169" t="n">
        <f aca="false">SUM(BU35:BU36)</f>
        <v>54.75</v>
      </c>
    </row>
    <row r="38" s="122" customFormat="true" ht="12.75" hidden="false" customHeight="false" outlineLevel="0" collapsed="false">
      <c r="C38" s="123"/>
      <c r="D38" s="3"/>
      <c r="F38" s="4"/>
      <c r="G38" s="158"/>
      <c r="I38" s="6"/>
      <c r="J38" s="7"/>
      <c r="K38" s="8"/>
      <c r="L38" s="8"/>
      <c r="M38" s="126"/>
      <c r="N38" s="8"/>
      <c r="O38" s="129"/>
      <c r="P38" s="128"/>
      <c r="Q38" s="11"/>
      <c r="R38" s="12"/>
      <c r="S38" s="13"/>
      <c r="T38" s="13"/>
      <c r="U38" s="13"/>
      <c r="X38" s="14"/>
      <c r="Y38" s="105"/>
      <c r="Z38" s="106"/>
      <c r="AA38" s="107"/>
      <c r="AB38" s="187"/>
      <c r="AC38" s="109"/>
      <c r="AD38" s="110"/>
      <c r="AE38" s="111"/>
      <c r="AF38" s="112"/>
      <c r="AG38" s="48"/>
      <c r="AH38" s="48"/>
      <c r="AI38" s="113"/>
      <c r="AJ38" s="49"/>
      <c r="AK38" s="49"/>
      <c r="AL38" s="114"/>
      <c r="AM38" s="50"/>
      <c r="AN38" s="50"/>
      <c r="AO38" s="115"/>
      <c r="AP38" s="51"/>
      <c r="AQ38" s="51"/>
      <c r="AR38" s="116"/>
      <c r="AS38" s="52"/>
      <c r="AT38" s="52"/>
      <c r="AU38" s="117"/>
      <c r="AV38" s="53"/>
      <c r="AW38" s="53"/>
      <c r="AX38" s="118"/>
      <c r="AY38" s="54"/>
      <c r="AZ38" s="54"/>
      <c r="BA38" s="113"/>
      <c r="BB38" s="49"/>
      <c r="BC38" s="49"/>
      <c r="BD38" s="119"/>
      <c r="BE38" s="55"/>
      <c r="BF38" s="55"/>
      <c r="BG38" s="116"/>
      <c r="BH38" s="52"/>
      <c r="BI38" s="52"/>
      <c r="BJ38" s="120"/>
      <c r="BK38" s="56"/>
      <c r="BL38" s="56"/>
      <c r="BM38" s="121"/>
      <c r="BN38" s="57"/>
      <c r="BO38" s="57"/>
      <c r="BP38" s="115"/>
      <c r="BQ38" s="51"/>
      <c r="BR38" s="51"/>
      <c r="BS38" s="116"/>
      <c r="BT38" s="52"/>
      <c r="BU38" s="52"/>
    </row>
    <row r="39" s="190" customFormat="true" ht="12" hidden="false" customHeight="false" outlineLevel="0" collapsed="false">
      <c r="A39" s="122" t="s">
        <v>0</v>
      </c>
      <c r="B39" s="122" t="s">
        <v>42</v>
      </c>
      <c r="C39" s="188" t="n">
        <v>37827</v>
      </c>
      <c r="D39" s="189" t="s">
        <v>97</v>
      </c>
      <c r="E39" s="190" t="s">
        <v>98</v>
      </c>
      <c r="F39" s="191" t="s">
        <v>99</v>
      </c>
      <c r="G39" s="192" t="s">
        <v>100</v>
      </c>
      <c r="H39" s="190" t="s">
        <v>101</v>
      </c>
      <c r="I39" s="193" t="s">
        <v>102</v>
      </c>
      <c r="J39" s="194" t="s">
        <v>81</v>
      </c>
      <c r="K39" s="195" t="n">
        <v>680</v>
      </c>
      <c r="L39" s="129" t="s">
        <v>103</v>
      </c>
      <c r="M39" s="196" t="n">
        <v>782</v>
      </c>
      <c r="N39" s="195" t="s">
        <v>103</v>
      </c>
      <c r="O39" s="129" t="n">
        <v>153</v>
      </c>
      <c r="P39" s="197" t="n">
        <f aca="false">O39*M39</f>
        <v>119646</v>
      </c>
      <c r="Q39" s="11" t="n">
        <v>1.895</v>
      </c>
      <c r="R39" s="12" t="n">
        <f aca="false">+Q39*P39</f>
        <v>226729.17</v>
      </c>
      <c r="S39" s="185" t="n">
        <v>38200</v>
      </c>
      <c r="T39" s="185" t="n">
        <v>38108</v>
      </c>
      <c r="U39" s="185"/>
      <c r="V39" s="190" t="s">
        <v>104</v>
      </c>
      <c r="W39" s="190" t="s">
        <v>105</v>
      </c>
      <c r="X39" s="14" t="n">
        <v>153</v>
      </c>
      <c r="Y39" s="105"/>
      <c r="Z39" s="106" t="n">
        <f aca="false">SUM(X39:Y39)</f>
        <v>153</v>
      </c>
      <c r="AA39" s="107"/>
      <c r="AB39" s="187"/>
      <c r="AC39" s="109"/>
      <c r="AD39" s="110" t="n">
        <f aca="false">+AC39+Z39</f>
        <v>153</v>
      </c>
      <c r="AE39" s="111" t="n">
        <f aca="false">+$O39-AD39</f>
        <v>0</v>
      </c>
      <c r="AF39" s="112"/>
      <c r="AG39" s="48" t="n">
        <f aca="false">+AD39+AF39</f>
        <v>153</v>
      </c>
      <c r="AH39" s="48" t="n">
        <f aca="false">+$O39-AG39</f>
        <v>0</v>
      </c>
      <c r="AI39" s="113"/>
      <c r="AJ39" s="49" t="n">
        <f aca="false">+AG39+AI39</f>
        <v>153</v>
      </c>
      <c r="AK39" s="49" t="n">
        <f aca="false">+$O39-AJ39</f>
        <v>0</v>
      </c>
      <c r="AL39" s="114"/>
      <c r="AM39" s="50" t="n">
        <f aca="false">+AJ39+AL39</f>
        <v>153</v>
      </c>
      <c r="AN39" s="50" t="n">
        <f aca="false">+$O39-AM39</f>
        <v>0</v>
      </c>
      <c r="AO39" s="115"/>
      <c r="AP39" s="51" t="n">
        <f aca="false">+AM39+AO39</f>
        <v>153</v>
      </c>
      <c r="AQ39" s="51" t="n">
        <f aca="false">+$O39-AP39</f>
        <v>0</v>
      </c>
      <c r="AR39" s="116"/>
      <c r="AS39" s="52" t="n">
        <f aca="false">+AP39+AR39</f>
        <v>153</v>
      </c>
      <c r="AT39" s="52" t="n">
        <f aca="false">+$O39-AS39</f>
        <v>0</v>
      </c>
      <c r="AU39" s="117"/>
      <c r="AV39" s="53" t="n">
        <f aca="false">+AS39+AU39</f>
        <v>153</v>
      </c>
      <c r="AW39" s="53" t="n">
        <f aca="false">+$O39-AV39</f>
        <v>0</v>
      </c>
      <c r="AX39" s="118"/>
      <c r="AY39" s="54" t="n">
        <f aca="false">+AV39+AX39</f>
        <v>153</v>
      </c>
      <c r="AZ39" s="54" t="n">
        <f aca="false">+$O39-AY39</f>
        <v>0</v>
      </c>
      <c r="BA39" s="113"/>
      <c r="BB39" s="49" t="n">
        <f aca="false">+AY39+BA39</f>
        <v>153</v>
      </c>
      <c r="BC39" s="49" t="n">
        <f aca="false">+$O39-BB39</f>
        <v>0</v>
      </c>
      <c r="BD39" s="119"/>
      <c r="BE39" s="55" t="n">
        <f aca="false">+BB39+BD39</f>
        <v>153</v>
      </c>
      <c r="BF39" s="55" t="n">
        <f aca="false">+$O39-BE39</f>
        <v>0</v>
      </c>
      <c r="BG39" s="116"/>
      <c r="BH39" s="52" t="n">
        <f aca="false">+BE39+BG39</f>
        <v>153</v>
      </c>
      <c r="BI39" s="52" t="n">
        <f aca="false">+$O39-BH39</f>
        <v>0</v>
      </c>
      <c r="BJ39" s="120"/>
      <c r="BK39" s="56" t="n">
        <f aca="false">+BH39+BJ39</f>
        <v>153</v>
      </c>
      <c r="BL39" s="56" t="n">
        <f aca="false">+$O39-BK39</f>
        <v>0</v>
      </c>
      <c r="BM39" s="121"/>
      <c r="BN39" s="57" t="n">
        <f aca="false">+BK39+BM39</f>
        <v>153</v>
      </c>
      <c r="BO39" s="57" t="n">
        <f aca="false">+$O39-BN39</f>
        <v>0</v>
      </c>
      <c r="BP39" s="115"/>
      <c r="BQ39" s="51" t="n">
        <f aca="false">+BN39+BP39</f>
        <v>153</v>
      </c>
      <c r="BR39" s="51" t="n">
        <f aca="false">+$O39-BQ39</f>
        <v>0</v>
      </c>
      <c r="BS39" s="116"/>
      <c r="BT39" s="52" t="n">
        <f aca="false">+BQ39+BS39</f>
        <v>153</v>
      </c>
      <c r="BU39" s="52" t="n">
        <f aca="false">+$O39-BT39</f>
        <v>0</v>
      </c>
    </row>
    <row r="40" s="190" customFormat="true" ht="12" hidden="false" customHeight="false" outlineLevel="0" collapsed="false">
      <c r="A40" s="122" t="s">
        <v>0</v>
      </c>
      <c r="B40" s="122" t="s">
        <v>42</v>
      </c>
      <c r="C40" s="188"/>
      <c r="D40" s="189" t="s">
        <v>97</v>
      </c>
      <c r="E40" s="190" t="s">
        <v>106</v>
      </c>
      <c r="F40" s="191" t="s">
        <v>99</v>
      </c>
      <c r="G40" s="192" t="s">
        <v>100</v>
      </c>
      <c r="H40" s="190" t="s">
        <v>101</v>
      </c>
      <c r="I40" s="193" t="s">
        <v>102</v>
      </c>
      <c r="J40" s="194" t="s">
        <v>81</v>
      </c>
      <c r="K40" s="195" t="n">
        <v>475</v>
      </c>
      <c r="L40" s="129" t="s">
        <v>103</v>
      </c>
      <c r="M40" s="196" t="n">
        <v>598</v>
      </c>
      <c r="N40" s="195" t="s">
        <v>103</v>
      </c>
      <c r="O40" s="129" t="n">
        <v>110</v>
      </c>
      <c r="P40" s="197" t="n">
        <f aca="false">M40*O40</f>
        <v>65780</v>
      </c>
      <c r="Q40" s="11" t="n">
        <v>1.895</v>
      </c>
      <c r="R40" s="12" t="n">
        <f aca="false">+Q40*P40</f>
        <v>124653.1</v>
      </c>
      <c r="S40" s="185" t="n">
        <v>38872</v>
      </c>
      <c r="T40" s="185" t="n">
        <v>38848</v>
      </c>
      <c r="U40" s="185"/>
      <c r="V40" s="190" t="s">
        <v>107</v>
      </c>
      <c r="W40" s="190" t="s">
        <v>105</v>
      </c>
      <c r="X40" s="14" t="n">
        <v>110</v>
      </c>
      <c r="Y40" s="105"/>
      <c r="Z40" s="106" t="n">
        <f aca="false">SUM(X40:Y40)</f>
        <v>110</v>
      </c>
      <c r="AA40" s="107"/>
      <c r="AB40" s="187"/>
      <c r="AC40" s="109"/>
      <c r="AD40" s="110" t="n">
        <f aca="false">+AC40+Z40</f>
        <v>110</v>
      </c>
      <c r="AE40" s="111" t="n">
        <f aca="false">+$O40-AD40</f>
        <v>0</v>
      </c>
      <c r="AF40" s="112"/>
      <c r="AG40" s="48" t="n">
        <f aca="false">+AD40+AF40</f>
        <v>110</v>
      </c>
      <c r="AH40" s="48" t="n">
        <f aca="false">+$O40-AG40</f>
        <v>0</v>
      </c>
      <c r="AI40" s="113"/>
      <c r="AJ40" s="49" t="n">
        <f aca="false">+AG40+AI40</f>
        <v>110</v>
      </c>
      <c r="AK40" s="49" t="n">
        <f aca="false">+$O40-AJ40</f>
        <v>0</v>
      </c>
      <c r="AL40" s="114"/>
      <c r="AM40" s="50" t="n">
        <f aca="false">+AJ40+AL40</f>
        <v>110</v>
      </c>
      <c r="AN40" s="50" t="n">
        <f aca="false">+$O40-AM40</f>
        <v>0</v>
      </c>
      <c r="AO40" s="115"/>
      <c r="AP40" s="51" t="n">
        <f aca="false">+AM40+AO40</f>
        <v>110</v>
      </c>
      <c r="AQ40" s="51" t="n">
        <f aca="false">+$O40-AP40</f>
        <v>0</v>
      </c>
      <c r="AR40" s="116"/>
      <c r="AS40" s="52" t="n">
        <f aca="false">+AP40+AR40</f>
        <v>110</v>
      </c>
      <c r="AT40" s="52" t="n">
        <f aca="false">+$O40-AS40</f>
        <v>0</v>
      </c>
      <c r="AU40" s="117"/>
      <c r="AV40" s="53" t="n">
        <f aca="false">+AS40+AU40</f>
        <v>110</v>
      </c>
      <c r="AW40" s="53" t="n">
        <f aca="false">+$O40-AV40</f>
        <v>0</v>
      </c>
      <c r="AX40" s="118"/>
      <c r="AY40" s="54" t="n">
        <f aca="false">+AV40+AX40</f>
        <v>110</v>
      </c>
      <c r="AZ40" s="54" t="n">
        <f aca="false">+$O40-AY40</f>
        <v>0</v>
      </c>
      <c r="BA40" s="113"/>
      <c r="BB40" s="49" t="n">
        <f aca="false">+AY40+BA40</f>
        <v>110</v>
      </c>
      <c r="BC40" s="49" t="n">
        <f aca="false">+$O40-BB40</f>
        <v>0</v>
      </c>
      <c r="BD40" s="119"/>
      <c r="BE40" s="55" t="n">
        <f aca="false">+BB40+BD40</f>
        <v>110</v>
      </c>
      <c r="BF40" s="55" t="n">
        <f aca="false">+$O40-BE40</f>
        <v>0</v>
      </c>
      <c r="BG40" s="116"/>
      <c r="BH40" s="52" t="n">
        <f aca="false">+BE40+BG40</f>
        <v>110</v>
      </c>
      <c r="BI40" s="52" t="n">
        <f aca="false">+$O40-BH40</f>
        <v>0</v>
      </c>
      <c r="BJ40" s="120"/>
      <c r="BK40" s="56" t="n">
        <f aca="false">+BH40+BJ40</f>
        <v>110</v>
      </c>
      <c r="BL40" s="56" t="n">
        <f aca="false">+$O40-BK40</f>
        <v>0</v>
      </c>
      <c r="BM40" s="121"/>
      <c r="BN40" s="57" t="n">
        <f aca="false">+BK40+BM40</f>
        <v>110</v>
      </c>
      <c r="BO40" s="57" t="n">
        <f aca="false">+$O40-BN40</f>
        <v>0</v>
      </c>
      <c r="BP40" s="115"/>
      <c r="BQ40" s="51" t="n">
        <f aca="false">+BN40+BP40</f>
        <v>110</v>
      </c>
      <c r="BR40" s="51" t="n">
        <f aca="false">+$O40-BQ40</f>
        <v>0</v>
      </c>
      <c r="BS40" s="116"/>
      <c r="BT40" s="52" t="n">
        <f aca="false">+BQ40+BS40</f>
        <v>110</v>
      </c>
      <c r="BU40" s="52" t="n">
        <f aca="false">+$O40-BT40</f>
        <v>0</v>
      </c>
    </row>
    <row r="41" s="190" customFormat="true" ht="12" hidden="false" customHeight="false" outlineLevel="0" collapsed="false">
      <c r="A41" s="122" t="s">
        <v>0</v>
      </c>
      <c r="B41" s="122" t="s">
        <v>42</v>
      </c>
      <c r="C41" s="188"/>
      <c r="D41" s="189" t="s">
        <v>97</v>
      </c>
      <c r="E41" s="190" t="s">
        <v>106</v>
      </c>
      <c r="F41" s="191" t="s">
        <v>108</v>
      </c>
      <c r="G41" s="192" t="s">
        <v>100</v>
      </c>
      <c r="H41" s="190" t="s">
        <v>101</v>
      </c>
      <c r="I41" s="193" t="s">
        <v>102</v>
      </c>
      <c r="J41" s="194" t="s">
        <v>81</v>
      </c>
      <c r="K41" s="195" t="n">
        <v>500</v>
      </c>
      <c r="L41" s="129" t="s">
        <v>103</v>
      </c>
      <c r="M41" s="196" t="n">
        <v>598</v>
      </c>
      <c r="N41" s="195" t="s">
        <v>103</v>
      </c>
      <c r="O41" s="129" t="n">
        <v>70</v>
      </c>
      <c r="P41" s="197" t="n">
        <f aca="false">O41*M41</f>
        <v>41860</v>
      </c>
      <c r="Q41" s="11" t="n">
        <v>1.895</v>
      </c>
      <c r="R41" s="12" t="n">
        <f aca="false">+Q41*P41</f>
        <v>79324.7</v>
      </c>
      <c r="S41" s="185" t="n">
        <v>38484</v>
      </c>
      <c r="T41" s="185" t="n">
        <v>39082</v>
      </c>
      <c r="U41" s="185"/>
      <c r="V41" s="190" t="s">
        <v>109</v>
      </c>
      <c r="W41" s="190" t="s">
        <v>105</v>
      </c>
      <c r="X41" s="14" t="n">
        <v>70</v>
      </c>
      <c r="Y41" s="105"/>
      <c r="Z41" s="106" t="n">
        <f aca="false">SUM(X41:Y41)</f>
        <v>70</v>
      </c>
      <c r="AA41" s="107"/>
      <c r="AB41" s="187"/>
      <c r="AC41" s="109"/>
      <c r="AD41" s="110" t="n">
        <f aca="false">+AC41+Z41</f>
        <v>70</v>
      </c>
      <c r="AE41" s="111" t="n">
        <f aca="false">+$O41-AD41</f>
        <v>0</v>
      </c>
      <c r="AF41" s="112"/>
      <c r="AG41" s="48" t="n">
        <f aca="false">+AD41+AF41</f>
        <v>70</v>
      </c>
      <c r="AH41" s="48" t="n">
        <f aca="false">+$O41-AG41</f>
        <v>0</v>
      </c>
      <c r="AI41" s="113"/>
      <c r="AJ41" s="49" t="n">
        <f aca="false">+AG41+AI41</f>
        <v>70</v>
      </c>
      <c r="AK41" s="49" t="n">
        <f aca="false">+$O41-AJ41</f>
        <v>0</v>
      </c>
      <c r="AL41" s="114"/>
      <c r="AM41" s="50" t="n">
        <f aca="false">+AJ41+AL41</f>
        <v>70</v>
      </c>
      <c r="AN41" s="50" t="n">
        <f aca="false">+$O41-AM41</f>
        <v>0</v>
      </c>
      <c r="AO41" s="115"/>
      <c r="AP41" s="51" t="n">
        <f aca="false">+AM41+AO41</f>
        <v>70</v>
      </c>
      <c r="AQ41" s="51" t="n">
        <f aca="false">+$O41-AP41</f>
        <v>0</v>
      </c>
      <c r="AR41" s="116"/>
      <c r="AS41" s="52" t="n">
        <f aca="false">+AP41+AR41</f>
        <v>70</v>
      </c>
      <c r="AT41" s="52" t="n">
        <f aca="false">+$O41-AS41</f>
        <v>0</v>
      </c>
      <c r="AU41" s="117"/>
      <c r="AV41" s="53" t="n">
        <f aca="false">+AS41+AU41</f>
        <v>70</v>
      </c>
      <c r="AW41" s="53" t="n">
        <f aca="false">+$O41-AV41</f>
        <v>0</v>
      </c>
      <c r="AX41" s="118"/>
      <c r="AY41" s="54" t="n">
        <f aca="false">+AV41+AX41</f>
        <v>70</v>
      </c>
      <c r="AZ41" s="54" t="n">
        <f aca="false">+$O41-AY41</f>
        <v>0</v>
      </c>
      <c r="BA41" s="113"/>
      <c r="BB41" s="49" t="n">
        <f aca="false">+AY41+BA41</f>
        <v>70</v>
      </c>
      <c r="BC41" s="49" t="n">
        <f aca="false">+$O41-BB41</f>
        <v>0</v>
      </c>
      <c r="BD41" s="119"/>
      <c r="BE41" s="55" t="n">
        <f aca="false">+BB41+BD41</f>
        <v>70</v>
      </c>
      <c r="BF41" s="55" t="n">
        <f aca="false">+$O41-BE41</f>
        <v>0</v>
      </c>
      <c r="BG41" s="116"/>
      <c r="BH41" s="52" t="n">
        <f aca="false">+BE41+BG41</f>
        <v>70</v>
      </c>
      <c r="BI41" s="52" t="n">
        <f aca="false">+$O41-BH41</f>
        <v>0</v>
      </c>
      <c r="BJ41" s="120"/>
      <c r="BK41" s="56" t="n">
        <f aca="false">+BH41+BJ41</f>
        <v>70</v>
      </c>
      <c r="BL41" s="56" t="n">
        <f aca="false">+$O41-BK41</f>
        <v>0</v>
      </c>
      <c r="BM41" s="121"/>
      <c r="BN41" s="57" t="n">
        <f aca="false">+BK41+BM41</f>
        <v>70</v>
      </c>
      <c r="BO41" s="57" t="n">
        <f aca="false">+$O41-BN41</f>
        <v>0</v>
      </c>
      <c r="BP41" s="115"/>
      <c r="BQ41" s="51" t="n">
        <f aca="false">+BN41+BP41</f>
        <v>70</v>
      </c>
      <c r="BR41" s="51" t="n">
        <f aca="false">+$O41-BQ41</f>
        <v>0</v>
      </c>
      <c r="BS41" s="116"/>
      <c r="BT41" s="52" t="n">
        <f aca="false">+BQ41+BS41</f>
        <v>70</v>
      </c>
      <c r="BU41" s="52" t="n">
        <f aca="false">+$O41-BT41</f>
        <v>0</v>
      </c>
    </row>
    <row r="42" s="190" customFormat="true" ht="12" hidden="false" customHeight="false" outlineLevel="0" collapsed="false">
      <c r="A42" s="122" t="s">
        <v>0</v>
      </c>
      <c r="B42" s="122" t="s">
        <v>42</v>
      </c>
      <c r="C42" s="188"/>
      <c r="D42" s="189" t="s">
        <v>97</v>
      </c>
      <c r="E42" s="190" t="s">
        <v>106</v>
      </c>
      <c r="F42" s="191" t="s">
        <v>110</v>
      </c>
      <c r="G42" s="192" t="s">
        <v>100</v>
      </c>
      <c r="H42" s="190" t="s">
        <v>101</v>
      </c>
      <c r="I42" s="193" t="s">
        <v>102</v>
      </c>
      <c r="J42" s="194" t="s">
        <v>81</v>
      </c>
      <c r="K42" s="195" t="n">
        <v>508</v>
      </c>
      <c r="L42" s="129" t="s">
        <v>103</v>
      </c>
      <c r="M42" s="196" t="n">
        <v>609</v>
      </c>
      <c r="N42" s="195" t="s">
        <v>103</v>
      </c>
      <c r="O42" s="129" t="n">
        <v>102</v>
      </c>
      <c r="P42" s="197" t="n">
        <f aca="false">O42*M42</f>
        <v>62118</v>
      </c>
      <c r="Q42" s="11" t="n">
        <v>1.895</v>
      </c>
      <c r="R42" s="12" t="n">
        <f aca="false">+Q42*P42</f>
        <v>117713.61</v>
      </c>
      <c r="S42" s="185" t="n">
        <v>38718</v>
      </c>
      <c r="T42" s="185" t="n">
        <v>39082</v>
      </c>
      <c r="U42" s="185"/>
      <c r="V42" s="190" t="s">
        <v>111</v>
      </c>
      <c r="W42" s="190" t="s">
        <v>105</v>
      </c>
      <c r="X42" s="14" t="n">
        <v>64</v>
      </c>
      <c r="Y42" s="105" t="n">
        <v>11</v>
      </c>
      <c r="Z42" s="106" t="n">
        <f aca="false">SUM(X42:Y42)</f>
        <v>75</v>
      </c>
      <c r="AA42" s="107"/>
      <c r="AB42" s="187" t="n">
        <v>38961</v>
      </c>
      <c r="AC42" s="109" t="n">
        <v>9</v>
      </c>
      <c r="AD42" s="110" t="n">
        <f aca="false">+AC42+Z42</f>
        <v>84</v>
      </c>
      <c r="AE42" s="111" t="n">
        <f aca="false">+$O42-AD42</f>
        <v>18</v>
      </c>
      <c r="AF42" s="112" t="n">
        <v>10</v>
      </c>
      <c r="AG42" s="48" t="n">
        <f aca="false">+AD42+AF42</f>
        <v>94</v>
      </c>
      <c r="AH42" s="48" t="n">
        <f aca="false">+$O42-AG42</f>
        <v>8</v>
      </c>
      <c r="AI42" s="113" t="n">
        <v>8</v>
      </c>
      <c r="AJ42" s="49" t="n">
        <f aca="false">+AG42+AI42</f>
        <v>102</v>
      </c>
      <c r="AK42" s="49" t="n">
        <f aca="false">+$O42-AJ42</f>
        <v>0</v>
      </c>
      <c r="AL42" s="114"/>
      <c r="AM42" s="50" t="n">
        <f aca="false">+AJ42+AL42</f>
        <v>102</v>
      </c>
      <c r="AN42" s="50" t="n">
        <f aca="false">+$O42-AM42</f>
        <v>0</v>
      </c>
      <c r="AO42" s="115"/>
      <c r="AP42" s="51" t="n">
        <f aca="false">+AM42+AO42</f>
        <v>102</v>
      </c>
      <c r="AQ42" s="51" t="n">
        <f aca="false">+$O42-AP42</f>
        <v>0</v>
      </c>
      <c r="AR42" s="116"/>
      <c r="AS42" s="52" t="n">
        <f aca="false">+AP42+AR42</f>
        <v>102</v>
      </c>
      <c r="AT42" s="52" t="n">
        <f aca="false">+$O42-AS42</f>
        <v>0</v>
      </c>
      <c r="AU42" s="117"/>
      <c r="AV42" s="53" t="n">
        <f aca="false">+AS42+AU42</f>
        <v>102</v>
      </c>
      <c r="AW42" s="53" t="n">
        <f aca="false">+$O42-AV42</f>
        <v>0</v>
      </c>
      <c r="AX42" s="118"/>
      <c r="AY42" s="54" t="n">
        <f aca="false">+AV42+AX42</f>
        <v>102</v>
      </c>
      <c r="AZ42" s="54" t="n">
        <f aca="false">+$O42-AY42</f>
        <v>0</v>
      </c>
      <c r="BA42" s="113"/>
      <c r="BB42" s="49" t="n">
        <f aca="false">+AY42+BA42</f>
        <v>102</v>
      </c>
      <c r="BC42" s="49" t="n">
        <f aca="false">+$O42-BB42</f>
        <v>0</v>
      </c>
      <c r="BD42" s="119"/>
      <c r="BE42" s="55" t="n">
        <f aca="false">+BB42+BD42</f>
        <v>102</v>
      </c>
      <c r="BF42" s="55" t="n">
        <f aca="false">+$O42-BE42</f>
        <v>0</v>
      </c>
      <c r="BG42" s="116"/>
      <c r="BH42" s="52" t="n">
        <f aca="false">+BE42+BG42</f>
        <v>102</v>
      </c>
      <c r="BI42" s="52" t="n">
        <f aca="false">+$O42-BH42</f>
        <v>0</v>
      </c>
      <c r="BJ42" s="120"/>
      <c r="BK42" s="56" t="n">
        <f aca="false">+BH42+BJ42</f>
        <v>102</v>
      </c>
      <c r="BL42" s="56" t="n">
        <f aca="false">+$O42-BK42</f>
        <v>0</v>
      </c>
      <c r="BM42" s="121"/>
      <c r="BN42" s="57" t="n">
        <f aca="false">+BK42+BM42</f>
        <v>102</v>
      </c>
      <c r="BO42" s="57" t="n">
        <f aca="false">+$O42-BN42</f>
        <v>0</v>
      </c>
      <c r="BP42" s="115"/>
      <c r="BQ42" s="51" t="n">
        <f aca="false">+BN42+BP42</f>
        <v>102</v>
      </c>
      <c r="BR42" s="51" t="n">
        <f aca="false">+$O42-BQ42</f>
        <v>0</v>
      </c>
      <c r="BS42" s="116"/>
      <c r="BT42" s="52" t="n">
        <f aca="false">+BQ42+BS42</f>
        <v>102</v>
      </c>
      <c r="BU42" s="52" t="n">
        <f aca="false">+$O42-BT42</f>
        <v>0</v>
      </c>
    </row>
    <row r="43" s="190" customFormat="true" ht="12" hidden="false" customHeight="false" outlineLevel="0" collapsed="false">
      <c r="A43" s="122" t="s">
        <v>0</v>
      </c>
      <c r="B43" s="122" t="s">
        <v>42</v>
      </c>
      <c r="C43" s="188" t="n">
        <v>39041</v>
      </c>
      <c r="D43" s="189" t="s">
        <v>97</v>
      </c>
      <c r="E43" s="190" t="s">
        <v>106</v>
      </c>
      <c r="F43" s="191" t="s">
        <v>112</v>
      </c>
      <c r="G43" s="192" t="s">
        <v>100</v>
      </c>
      <c r="H43" s="190" t="s">
        <v>113</v>
      </c>
      <c r="I43" s="193" t="s">
        <v>102</v>
      </c>
      <c r="J43" s="194" t="s">
        <v>81</v>
      </c>
      <c r="K43" s="195" t="n">
        <v>508</v>
      </c>
      <c r="L43" s="129" t="s">
        <v>103</v>
      </c>
      <c r="M43" s="196" t="n">
        <v>609</v>
      </c>
      <c r="N43" s="195" t="s">
        <v>103</v>
      </c>
      <c r="O43" s="129" t="n">
        <f aca="false">70-37</f>
        <v>33</v>
      </c>
      <c r="P43" s="197" t="n">
        <f aca="false">O43*M43</f>
        <v>20097</v>
      </c>
      <c r="Q43" s="11" t="n">
        <v>1.895</v>
      </c>
      <c r="R43" s="12" t="n">
        <f aca="false">+Q43*P43</f>
        <v>38083.815</v>
      </c>
      <c r="S43" s="185" t="n">
        <v>39022</v>
      </c>
      <c r="T43" s="185"/>
      <c r="U43" s="185"/>
      <c r="W43" s="190" t="s">
        <v>105</v>
      </c>
      <c r="X43" s="14"/>
      <c r="Y43" s="105"/>
      <c r="Z43" s="106" t="n">
        <f aca="false">SUM(X43:Y43)</f>
        <v>0</v>
      </c>
      <c r="AA43" s="107"/>
      <c r="AB43" s="187" t="n">
        <v>38961</v>
      </c>
      <c r="AC43" s="109"/>
      <c r="AD43" s="110" t="n">
        <f aca="false">+AC43+Z43</f>
        <v>0</v>
      </c>
      <c r="AE43" s="111" t="n">
        <f aca="false">+$O43-AD43</f>
        <v>33</v>
      </c>
      <c r="AF43" s="112"/>
      <c r="AG43" s="48" t="n">
        <f aca="false">+AD43+AF43</f>
        <v>0</v>
      </c>
      <c r="AH43" s="48" t="n">
        <f aca="false">+$O43-AG43</f>
        <v>33</v>
      </c>
      <c r="AI43" s="113" t="n">
        <v>2</v>
      </c>
      <c r="AJ43" s="49" t="n">
        <f aca="false">+AG43+AI43</f>
        <v>2</v>
      </c>
      <c r="AK43" s="49" t="n">
        <f aca="false">+$O43-AJ43</f>
        <v>31</v>
      </c>
      <c r="AL43" s="114" t="n">
        <v>12</v>
      </c>
      <c r="AM43" s="50" t="n">
        <f aca="false">+AJ43+AL43</f>
        <v>14</v>
      </c>
      <c r="AN43" s="50" t="n">
        <f aca="false">+$O43-AM43</f>
        <v>19</v>
      </c>
      <c r="AO43" s="115" t="n">
        <v>9</v>
      </c>
      <c r="AP43" s="51" t="n">
        <f aca="false">+AM43+AO43</f>
        <v>23</v>
      </c>
      <c r="AQ43" s="51" t="n">
        <f aca="false">+$O43-AP43</f>
        <v>10</v>
      </c>
      <c r="AR43" s="116" t="n">
        <v>10</v>
      </c>
      <c r="AS43" s="52" t="n">
        <f aca="false">+AP43+AR43</f>
        <v>33</v>
      </c>
      <c r="AT43" s="52" t="n">
        <f aca="false">+$O43-AS43</f>
        <v>0</v>
      </c>
      <c r="AU43" s="117"/>
      <c r="AV43" s="53" t="n">
        <f aca="false">+AS43+AU43</f>
        <v>33</v>
      </c>
      <c r="AW43" s="53" t="n">
        <f aca="false">+$O43-AV43</f>
        <v>0</v>
      </c>
      <c r="AX43" s="118"/>
      <c r="AY43" s="54" t="n">
        <f aca="false">+AV43+AX43</f>
        <v>33</v>
      </c>
      <c r="AZ43" s="54" t="n">
        <f aca="false">+$O43-AY43</f>
        <v>0</v>
      </c>
      <c r="BA43" s="113"/>
      <c r="BB43" s="49" t="n">
        <f aca="false">+AY43+BA43</f>
        <v>33</v>
      </c>
      <c r="BC43" s="49" t="n">
        <f aca="false">+$O43-BB43</f>
        <v>0</v>
      </c>
      <c r="BD43" s="119"/>
      <c r="BE43" s="55" t="n">
        <f aca="false">+BB43+BD43</f>
        <v>33</v>
      </c>
      <c r="BF43" s="55" t="n">
        <f aca="false">+$O43-BE43</f>
        <v>0</v>
      </c>
      <c r="BG43" s="116"/>
      <c r="BH43" s="52" t="n">
        <f aca="false">+BE43+BG43</f>
        <v>33</v>
      </c>
      <c r="BI43" s="52" t="n">
        <f aca="false">+$O43-BH43</f>
        <v>0</v>
      </c>
      <c r="BJ43" s="120"/>
      <c r="BK43" s="56" t="n">
        <f aca="false">+BH43+BJ43</f>
        <v>33</v>
      </c>
      <c r="BL43" s="56" t="n">
        <f aca="false">+$O43-BK43</f>
        <v>0</v>
      </c>
      <c r="BM43" s="121"/>
      <c r="BN43" s="57" t="n">
        <f aca="false">+BK43+BM43</f>
        <v>33</v>
      </c>
      <c r="BO43" s="57" t="n">
        <f aca="false">+$O43-BN43</f>
        <v>0</v>
      </c>
      <c r="BP43" s="115"/>
      <c r="BQ43" s="51" t="n">
        <f aca="false">+BN43+BP43</f>
        <v>33</v>
      </c>
      <c r="BR43" s="51" t="n">
        <f aca="false">+$O43-BQ43</f>
        <v>0</v>
      </c>
      <c r="BS43" s="116"/>
      <c r="BT43" s="52" t="n">
        <f aca="false">+BQ43+BS43</f>
        <v>33</v>
      </c>
      <c r="BU43" s="52" t="n">
        <f aca="false">+$O43-BT43</f>
        <v>0</v>
      </c>
    </row>
    <row r="44" s="190" customFormat="true" ht="12" hidden="false" customHeight="false" outlineLevel="0" collapsed="false">
      <c r="A44" s="122" t="s">
        <v>0</v>
      </c>
      <c r="B44" s="122" t="s">
        <v>42</v>
      </c>
      <c r="C44" s="188" t="n">
        <v>39114</v>
      </c>
      <c r="D44" s="189" t="s">
        <v>97</v>
      </c>
      <c r="E44" s="190" t="s">
        <v>106</v>
      </c>
      <c r="F44" s="191" t="s">
        <v>112</v>
      </c>
      <c r="G44" s="192" t="s">
        <v>100</v>
      </c>
      <c r="H44" s="190" t="s">
        <v>114</v>
      </c>
      <c r="I44" s="193" t="s">
        <v>102</v>
      </c>
      <c r="J44" s="194" t="s">
        <v>81</v>
      </c>
      <c r="K44" s="195" t="n">
        <v>518</v>
      </c>
      <c r="L44" s="129" t="s">
        <v>103</v>
      </c>
      <c r="M44" s="196" t="n">
        <v>633</v>
      </c>
      <c r="N44" s="195" t="s">
        <v>103</v>
      </c>
      <c r="O44" s="129" t="n">
        <v>37</v>
      </c>
      <c r="P44" s="197" t="n">
        <f aca="false">O44*M44</f>
        <v>23421</v>
      </c>
      <c r="Q44" s="11" t="n">
        <v>1.895</v>
      </c>
      <c r="R44" s="12" t="n">
        <f aca="false">+Q44*P44</f>
        <v>44382.795</v>
      </c>
      <c r="S44" s="185"/>
      <c r="T44" s="185"/>
      <c r="U44" s="185"/>
      <c r="X44" s="14"/>
      <c r="Y44" s="105"/>
      <c r="Z44" s="106"/>
      <c r="AA44" s="107"/>
      <c r="AB44" s="187"/>
      <c r="AC44" s="109"/>
      <c r="AD44" s="110"/>
      <c r="AE44" s="111"/>
      <c r="AF44" s="112"/>
      <c r="AG44" s="48"/>
      <c r="AH44" s="48"/>
      <c r="AI44" s="113"/>
      <c r="AJ44" s="49"/>
      <c r="AK44" s="49"/>
      <c r="AL44" s="114"/>
      <c r="AM44" s="50"/>
      <c r="AN44" s="50"/>
      <c r="AO44" s="115"/>
      <c r="AP44" s="51"/>
      <c r="AQ44" s="51"/>
      <c r="AR44" s="116"/>
      <c r="AS44" s="52" t="n">
        <f aca="false">+AP44+AR44</f>
        <v>0</v>
      </c>
      <c r="AT44" s="52" t="n">
        <f aca="false">+$O44-AS44</f>
        <v>37</v>
      </c>
      <c r="AU44" s="117" t="n">
        <v>12</v>
      </c>
      <c r="AV44" s="53" t="n">
        <f aca="false">+AS44+AU44</f>
        <v>12</v>
      </c>
      <c r="AW44" s="53" t="n">
        <f aca="false">+$O44-AV44</f>
        <v>25</v>
      </c>
      <c r="AX44" s="118" t="n">
        <v>14</v>
      </c>
      <c r="AY44" s="54" t="n">
        <f aca="false">+AV44+AX44</f>
        <v>26</v>
      </c>
      <c r="AZ44" s="54" t="n">
        <f aca="false">+$O44-AY44</f>
        <v>11</v>
      </c>
      <c r="BA44" s="113" t="n">
        <v>10</v>
      </c>
      <c r="BB44" s="49" t="n">
        <f aca="false">+AY44+BA44</f>
        <v>36</v>
      </c>
      <c r="BC44" s="49" t="n">
        <f aca="false">+$O44-BB44</f>
        <v>1</v>
      </c>
      <c r="BD44" s="119" t="n">
        <v>1</v>
      </c>
      <c r="BE44" s="55" t="n">
        <f aca="false">+BB44+BD44</f>
        <v>37</v>
      </c>
      <c r="BF44" s="55" t="n">
        <f aca="false">+$O44-BE44</f>
        <v>0</v>
      </c>
      <c r="BG44" s="116"/>
      <c r="BH44" s="52" t="n">
        <f aca="false">+BE44+BG44</f>
        <v>37</v>
      </c>
      <c r="BI44" s="52" t="n">
        <f aca="false">+$O44-BH44</f>
        <v>0</v>
      </c>
      <c r="BJ44" s="120"/>
      <c r="BK44" s="56" t="n">
        <f aca="false">+BH44+BJ44</f>
        <v>37</v>
      </c>
      <c r="BL44" s="56" t="n">
        <f aca="false">+$O44-BK44</f>
        <v>0</v>
      </c>
      <c r="BM44" s="121"/>
      <c r="BN44" s="57" t="n">
        <f aca="false">+BK44+BM44</f>
        <v>37</v>
      </c>
      <c r="BO44" s="57" t="n">
        <f aca="false">+$O44-BN44</f>
        <v>0</v>
      </c>
      <c r="BP44" s="115"/>
      <c r="BQ44" s="51" t="n">
        <f aca="false">+BN44+BP44</f>
        <v>37</v>
      </c>
      <c r="BR44" s="51" t="n">
        <f aca="false">+$O44-BQ44</f>
        <v>0</v>
      </c>
      <c r="BS44" s="116"/>
      <c r="BT44" s="52" t="n">
        <f aca="false">+BQ44+BS44</f>
        <v>37</v>
      </c>
      <c r="BU44" s="52" t="n">
        <f aca="false">+$O44-BT44</f>
        <v>0</v>
      </c>
    </row>
    <row r="45" s="190" customFormat="true" ht="6" hidden="false" customHeight="true" outlineLevel="0" collapsed="false">
      <c r="A45" s="122"/>
      <c r="B45" s="122"/>
      <c r="C45" s="188"/>
      <c r="D45" s="189"/>
      <c r="F45" s="191"/>
      <c r="G45" s="192"/>
      <c r="I45" s="193"/>
      <c r="J45" s="194"/>
      <c r="K45" s="195"/>
      <c r="L45" s="129"/>
      <c r="M45" s="196"/>
      <c r="N45" s="195"/>
      <c r="O45" s="129"/>
      <c r="P45" s="197"/>
      <c r="Q45" s="11"/>
      <c r="R45" s="12"/>
      <c r="S45" s="185"/>
      <c r="T45" s="185"/>
      <c r="U45" s="185"/>
      <c r="X45" s="14"/>
      <c r="Y45" s="105"/>
      <c r="Z45" s="106"/>
      <c r="AA45" s="107"/>
      <c r="AB45" s="187"/>
      <c r="AC45" s="109"/>
      <c r="AD45" s="110"/>
      <c r="AE45" s="111"/>
      <c r="AF45" s="112"/>
      <c r="AG45" s="48"/>
      <c r="AH45" s="48"/>
      <c r="AI45" s="113"/>
      <c r="AJ45" s="49"/>
      <c r="AK45" s="49"/>
      <c r="AL45" s="114"/>
      <c r="AM45" s="50"/>
      <c r="AN45" s="50"/>
      <c r="AO45" s="115"/>
      <c r="AP45" s="51"/>
      <c r="AQ45" s="51"/>
      <c r="AR45" s="116"/>
      <c r="AS45" s="52"/>
      <c r="AT45" s="52"/>
      <c r="AU45" s="117"/>
      <c r="AV45" s="53"/>
      <c r="AW45" s="53"/>
      <c r="AX45" s="118"/>
      <c r="AY45" s="54"/>
      <c r="AZ45" s="54"/>
      <c r="BA45" s="113"/>
      <c r="BB45" s="49"/>
      <c r="BC45" s="49"/>
      <c r="BD45" s="119"/>
      <c r="BE45" s="55"/>
      <c r="BF45" s="55"/>
      <c r="BG45" s="116"/>
      <c r="BH45" s="52"/>
      <c r="BI45" s="52"/>
      <c r="BJ45" s="120"/>
      <c r="BK45" s="56"/>
      <c r="BL45" s="56"/>
      <c r="BM45" s="121"/>
      <c r="BN45" s="57"/>
      <c r="BO45" s="57"/>
      <c r="BP45" s="115"/>
      <c r="BQ45" s="51"/>
      <c r="BR45" s="51"/>
      <c r="BS45" s="116"/>
      <c r="BT45" s="52"/>
      <c r="BU45" s="52"/>
    </row>
    <row r="46" s="190" customFormat="true" ht="12.75" hidden="false" customHeight="false" outlineLevel="0" collapsed="false">
      <c r="C46" s="188"/>
      <c r="D46" s="189"/>
      <c r="F46" s="191"/>
      <c r="G46" s="192"/>
      <c r="I46" s="193"/>
      <c r="J46" s="194"/>
      <c r="K46" s="195"/>
      <c r="L46" s="129"/>
      <c r="M46" s="196"/>
      <c r="N46" s="195"/>
      <c r="O46" s="133" t="n">
        <f aca="false">SUM(O39:O45)</f>
        <v>505</v>
      </c>
      <c r="P46" s="198" t="n">
        <f aca="false">SUM(P39:P45)</f>
        <v>332922</v>
      </c>
      <c r="Q46" s="161"/>
      <c r="R46" s="136" t="n">
        <f aca="false">SUM(R39:R45)</f>
        <v>630887.19</v>
      </c>
      <c r="S46" s="199"/>
      <c r="T46" s="199"/>
      <c r="U46" s="199"/>
      <c r="V46" s="200" t="s">
        <v>74</v>
      </c>
      <c r="W46" s="200"/>
      <c r="X46" s="14"/>
      <c r="Y46" s="163" t="n">
        <f aca="false">SUM(Y39:Y43)</f>
        <v>11</v>
      </c>
      <c r="Z46" s="140" t="n">
        <f aca="false">SUM(Z39:Z43)</f>
        <v>408</v>
      </c>
      <c r="AA46" s="164" t="n">
        <f aca="false">SUM(AA39:AA43)</f>
        <v>0</v>
      </c>
      <c r="AB46" s="165" t="n">
        <f aca="false">SUM(AB39:AB43)</f>
        <v>77922</v>
      </c>
      <c r="AC46" s="141" t="n">
        <f aca="false">SUM(AC39:AC43)</f>
        <v>9</v>
      </c>
      <c r="AD46" s="142" t="n">
        <f aca="false">SUM(AD39:AD43)</f>
        <v>417</v>
      </c>
      <c r="AE46" s="166" t="n">
        <f aca="false">SUM(AE39:AE43)</f>
        <v>51</v>
      </c>
      <c r="AF46" s="143" t="n">
        <f aca="false">SUM(AF39:AF43)</f>
        <v>10</v>
      </c>
      <c r="AG46" s="144" t="n">
        <f aca="false">SUM(AG39:AG43)</f>
        <v>427</v>
      </c>
      <c r="AH46" s="144" t="n">
        <f aca="false">SUM(AH39:AH43)</f>
        <v>41</v>
      </c>
      <c r="AI46" s="145" t="n">
        <f aca="false">SUM(AI39:AI43)</f>
        <v>10</v>
      </c>
      <c r="AJ46" s="146" t="n">
        <f aca="false">SUM(AJ39:AJ43)</f>
        <v>437</v>
      </c>
      <c r="AK46" s="146" t="n">
        <f aca="false">SUM(AK39:AK43)</f>
        <v>31</v>
      </c>
      <c r="AL46" s="147" t="n">
        <f aca="false">SUM(AL39:AL43)</f>
        <v>12</v>
      </c>
      <c r="AM46" s="167" t="n">
        <f aca="false">SUM(AM39:AM43)</f>
        <v>449</v>
      </c>
      <c r="AN46" s="167" t="n">
        <f aca="false">SUM(AN39:AN43)</f>
        <v>19</v>
      </c>
      <c r="AO46" s="148" t="n">
        <f aca="false">SUM(AO39:AO43)</f>
        <v>9</v>
      </c>
      <c r="AP46" s="168" t="n">
        <f aca="false">SUM(AP39:AP43)</f>
        <v>458</v>
      </c>
      <c r="AQ46" s="168" t="n">
        <f aca="false">SUM(AQ39:AQ43)</f>
        <v>10</v>
      </c>
      <c r="AR46" s="149" t="n">
        <f aca="false">SUM(AR39:AR45)</f>
        <v>10</v>
      </c>
      <c r="AS46" s="149" t="n">
        <f aca="false">SUM(AS39:AS45)</f>
        <v>468</v>
      </c>
      <c r="AT46" s="149" t="n">
        <f aca="false">SUM(AT39:AT45)</f>
        <v>37</v>
      </c>
      <c r="AU46" s="150" t="n">
        <f aca="false">SUM(AU39:AU45)</f>
        <v>12</v>
      </c>
      <c r="AV46" s="150" t="n">
        <f aca="false">SUM(AV39:AV45)</f>
        <v>480</v>
      </c>
      <c r="AW46" s="150" t="n">
        <f aca="false">SUM(AW39:AW45)</f>
        <v>25</v>
      </c>
      <c r="AX46" s="151" t="n">
        <f aca="false">SUM(AX39:AX45)</f>
        <v>14</v>
      </c>
      <c r="AY46" s="151" t="n">
        <f aca="false">SUM(AY39:AY45)</f>
        <v>494</v>
      </c>
      <c r="AZ46" s="151" t="n">
        <f aca="false">SUM(AZ39:AZ45)</f>
        <v>11</v>
      </c>
      <c r="BA46" s="145" t="n">
        <f aca="false">SUM(BA39:BA45)</f>
        <v>10</v>
      </c>
      <c r="BB46" s="145" t="n">
        <f aca="false">SUM(BB39:BB45)</f>
        <v>504</v>
      </c>
      <c r="BC46" s="145" t="n">
        <f aca="false">SUM(BC39:BC45)</f>
        <v>1</v>
      </c>
      <c r="BD46" s="152" t="n">
        <f aca="false">SUM(BD39:BD45)</f>
        <v>1</v>
      </c>
      <c r="BE46" s="152" t="n">
        <f aca="false">SUM(BE39:BE45)</f>
        <v>505</v>
      </c>
      <c r="BF46" s="152" t="n">
        <f aca="false">SUM(BF39:BF45)</f>
        <v>0</v>
      </c>
      <c r="BG46" s="149" t="n">
        <f aca="false">SUM(BG39:BG45)</f>
        <v>0</v>
      </c>
      <c r="BH46" s="149" t="n">
        <f aca="false">SUM(BH39:BH45)</f>
        <v>505</v>
      </c>
      <c r="BI46" s="149" t="n">
        <f aca="false">SUM(BI39:BI45)</f>
        <v>0</v>
      </c>
      <c r="BJ46" s="153" t="n">
        <f aca="false">SUM(BJ39:BJ45)</f>
        <v>0</v>
      </c>
      <c r="BK46" s="153" t="n">
        <f aca="false">SUM(BK39:BK45)</f>
        <v>505</v>
      </c>
      <c r="BL46" s="153" t="n">
        <f aca="false">SUM(BL39:BL45)</f>
        <v>0</v>
      </c>
      <c r="BM46" s="154" t="n">
        <f aca="false">SUM(BM39:BM45)</f>
        <v>0</v>
      </c>
      <c r="BN46" s="154" t="n">
        <f aca="false">SUM(BN39:BN45)</f>
        <v>505</v>
      </c>
      <c r="BO46" s="154" t="n">
        <f aca="false">SUM(BO39:BO45)</f>
        <v>0</v>
      </c>
      <c r="BP46" s="148" t="n">
        <f aca="false">SUM(BP39:BP45)</f>
        <v>0</v>
      </c>
      <c r="BQ46" s="148" t="n">
        <f aca="false">SUM(BQ39:BQ45)</f>
        <v>505</v>
      </c>
      <c r="BR46" s="148" t="n">
        <f aca="false">SUM(BR39:BR45)</f>
        <v>0</v>
      </c>
      <c r="BS46" s="149" t="n">
        <f aca="false">SUM(BS39:BS45)</f>
        <v>0</v>
      </c>
      <c r="BT46" s="149" t="n">
        <f aca="false">SUM(BT39:BT45)</f>
        <v>505</v>
      </c>
      <c r="BU46" s="149" t="n">
        <f aca="false">SUM(BU39:BU45)</f>
        <v>0</v>
      </c>
    </row>
    <row r="47" s="190" customFormat="true" ht="12.75" hidden="false" customHeight="false" outlineLevel="0" collapsed="false">
      <c r="C47" s="188"/>
      <c r="D47" s="189"/>
      <c r="F47" s="191"/>
      <c r="G47" s="192"/>
      <c r="I47" s="193"/>
      <c r="J47" s="194"/>
      <c r="K47" s="195"/>
      <c r="L47" s="129"/>
      <c r="M47" s="196"/>
      <c r="N47" s="195"/>
      <c r="O47" s="201"/>
      <c r="P47" s="202"/>
      <c r="Q47" s="135"/>
      <c r="R47" s="157"/>
      <c r="S47" s="199"/>
      <c r="T47" s="199"/>
      <c r="U47" s="199"/>
      <c r="V47" s="200"/>
      <c r="W47" s="200"/>
      <c r="X47" s="14"/>
      <c r="Y47" s="105"/>
      <c r="Z47" s="106"/>
      <c r="AA47" s="107"/>
      <c r="AB47" s="187"/>
      <c r="AC47" s="109"/>
      <c r="AD47" s="110"/>
      <c r="AE47" s="111"/>
      <c r="AF47" s="112"/>
      <c r="AG47" s="48"/>
      <c r="AH47" s="48"/>
      <c r="AI47" s="113"/>
      <c r="AJ47" s="49"/>
      <c r="AK47" s="49"/>
      <c r="AL47" s="114"/>
      <c r="AM47" s="50"/>
      <c r="AN47" s="50"/>
      <c r="AO47" s="115"/>
      <c r="AP47" s="51"/>
      <c r="AQ47" s="51"/>
      <c r="AR47" s="116"/>
      <c r="AS47" s="52"/>
      <c r="AT47" s="52"/>
      <c r="AU47" s="117"/>
      <c r="AV47" s="53"/>
      <c r="AW47" s="53"/>
      <c r="AX47" s="118"/>
      <c r="AY47" s="54"/>
      <c r="AZ47" s="54"/>
      <c r="BA47" s="113"/>
      <c r="BB47" s="49"/>
      <c r="BC47" s="49"/>
      <c r="BD47" s="119"/>
      <c r="BE47" s="55"/>
      <c r="BF47" s="55"/>
      <c r="BG47" s="116"/>
      <c r="BH47" s="52"/>
      <c r="BI47" s="52"/>
      <c r="BJ47" s="120"/>
      <c r="BK47" s="56"/>
      <c r="BL47" s="56"/>
      <c r="BM47" s="121"/>
      <c r="BN47" s="57"/>
      <c r="BO47" s="57"/>
      <c r="BP47" s="115"/>
      <c r="BQ47" s="51"/>
      <c r="BR47" s="51"/>
      <c r="BS47" s="116"/>
      <c r="BT47" s="52"/>
      <c r="BU47" s="52"/>
    </row>
    <row r="48" customFormat="false" ht="12" hidden="false" customHeight="false" outlineLevel="0" collapsed="false">
      <c r="A48" s="122" t="s">
        <v>0</v>
      </c>
      <c r="B48" s="122" t="s">
        <v>42</v>
      </c>
      <c r="C48" s="2" t="n">
        <v>39205</v>
      </c>
      <c r="D48" s="3" t="s">
        <v>115</v>
      </c>
      <c r="E48" s="4" t="s">
        <v>116</v>
      </c>
      <c r="F48" s="4" t="s">
        <v>58</v>
      </c>
      <c r="G48" s="203" t="s">
        <v>100</v>
      </c>
      <c r="H48" s="1" t="s">
        <v>117</v>
      </c>
      <c r="I48" s="6" t="s">
        <v>102</v>
      </c>
      <c r="K48" s="195" t="n">
        <v>518</v>
      </c>
      <c r="L48" s="129" t="s">
        <v>103</v>
      </c>
      <c r="M48" s="196" t="n">
        <v>622</v>
      </c>
      <c r="N48" s="195" t="s">
        <v>103</v>
      </c>
      <c r="O48" s="8" t="n">
        <v>80</v>
      </c>
      <c r="P48" s="197" t="n">
        <f aca="false">O48*M48</f>
        <v>49760</v>
      </c>
      <c r="Q48" s="11" t="n">
        <v>2</v>
      </c>
      <c r="R48" s="12" t="n">
        <f aca="false">+Q48*P48</f>
        <v>99520</v>
      </c>
      <c r="S48" s="13" t="n">
        <v>39210</v>
      </c>
      <c r="T48" s="13" t="n">
        <v>39447</v>
      </c>
      <c r="W48" s="190" t="s">
        <v>105</v>
      </c>
      <c r="AB48" s="15"/>
      <c r="AF48" s="112"/>
      <c r="AG48" s="48"/>
      <c r="AH48" s="48"/>
      <c r="AI48" s="113"/>
      <c r="AJ48" s="49"/>
      <c r="AK48" s="49"/>
      <c r="AR48" s="116"/>
      <c r="AS48" s="52" t="n">
        <f aca="false">+AP48+AR48</f>
        <v>0</v>
      </c>
      <c r="AT48" s="52" t="n">
        <f aca="false">IF($O48="Milestone",0,$O48-AS48)</f>
        <v>80</v>
      </c>
      <c r="AU48" s="117"/>
      <c r="AV48" s="53" t="n">
        <f aca="false">+AS48+AU48</f>
        <v>0</v>
      </c>
      <c r="AW48" s="53" t="n">
        <f aca="false">IF($O48="Milestone",0,$O48-AV48)</f>
        <v>80</v>
      </c>
      <c r="AX48" s="118"/>
      <c r="AY48" s="54" t="n">
        <f aca="false">+AV48+AX48</f>
        <v>0</v>
      </c>
      <c r="AZ48" s="54" t="n">
        <f aca="false">IF($O48="Milestone",0,$O48-AY48)</f>
        <v>80</v>
      </c>
      <c r="BA48" s="113"/>
      <c r="BB48" s="49" t="n">
        <f aca="false">+AY48+BA48</f>
        <v>0</v>
      </c>
      <c r="BC48" s="49" t="n">
        <f aca="false">IF($O48="Milestone",0,$O48-BB48)</f>
        <v>80</v>
      </c>
      <c r="BD48" s="119" t="n">
        <v>9</v>
      </c>
      <c r="BE48" s="55" t="n">
        <f aca="false">+BB48+BD48</f>
        <v>9</v>
      </c>
      <c r="BF48" s="55" t="n">
        <f aca="false">IF($O48="Milestone",0,$O48-BE48)</f>
        <v>71</v>
      </c>
      <c r="BG48" s="116" t="n">
        <v>10</v>
      </c>
      <c r="BH48" s="52" t="n">
        <f aca="false">+BE48+BG48</f>
        <v>19</v>
      </c>
      <c r="BI48" s="52" t="n">
        <f aca="false">IF($O48="Milestone",0,$O48-BH48)</f>
        <v>61</v>
      </c>
      <c r="BJ48" s="120" t="n">
        <v>9</v>
      </c>
      <c r="BK48" s="56" t="n">
        <f aca="false">+BH48+BJ48</f>
        <v>28</v>
      </c>
      <c r="BL48" s="56" t="n">
        <f aca="false">IF($O48="Milestone",0,$O48-BK48)</f>
        <v>52</v>
      </c>
      <c r="BM48" s="121" t="n">
        <v>7</v>
      </c>
      <c r="BN48" s="57" t="n">
        <f aca="false">+BK48+BM48</f>
        <v>35</v>
      </c>
      <c r="BO48" s="57" t="n">
        <f aca="false">IF($O48="Milestone",0,$O48-BN48)</f>
        <v>45</v>
      </c>
      <c r="BP48" s="115" t="n">
        <v>10</v>
      </c>
      <c r="BQ48" s="51" t="n">
        <f aca="false">+BN48+BP48</f>
        <v>45</v>
      </c>
      <c r="BR48" s="51" t="n">
        <f aca="false">IF($O48="Milestone",0,$O48-BQ48)</f>
        <v>35</v>
      </c>
      <c r="BS48" s="116"/>
      <c r="BT48" s="52" t="n">
        <f aca="false">+BQ48+BS48</f>
        <v>45</v>
      </c>
      <c r="BU48" s="52" t="n">
        <f aca="false">IF($O48="Milestone",0,$O48-BT48)</f>
        <v>35</v>
      </c>
    </row>
    <row r="49" customFormat="false" ht="12" hidden="false" customHeight="false" outlineLevel="0" collapsed="false">
      <c r="A49" s="122" t="s">
        <v>0</v>
      </c>
      <c r="B49" s="122" t="s">
        <v>42</v>
      </c>
      <c r="C49" s="2" t="n">
        <v>39440</v>
      </c>
      <c r="D49" s="3" t="s">
        <v>115</v>
      </c>
      <c r="E49" s="4" t="s">
        <v>116</v>
      </c>
      <c r="F49" s="4" t="s">
        <v>118</v>
      </c>
      <c r="G49" s="203" t="s">
        <v>100</v>
      </c>
      <c r="H49" s="1" t="s">
        <v>117</v>
      </c>
      <c r="I49" s="6" t="s">
        <v>102</v>
      </c>
      <c r="K49" s="195" t="n">
        <v>518</v>
      </c>
      <c r="L49" s="129" t="s">
        <v>103</v>
      </c>
      <c r="M49" s="196" t="n">
        <v>622</v>
      </c>
      <c r="N49" s="195" t="s">
        <v>103</v>
      </c>
      <c r="O49" s="8" t="n">
        <v>110</v>
      </c>
      <c r="P49" s="197" t="n">
        <f aca="false">O49*M49</f>
        <v>68420</v>
      </c>
      <c r="Q49" s="11" t="n">
        <v>2</v>
      </c>
      <c r="R49" s="12" t="n">
        <f aca="false">+Q49*P49</f>
        <v>136840</v>
      </c>
      <c r="T49" s="13" t="n">
        <v>39813</v>
      </c>
      <c r="W49" s="190"/>
      <c r="AB49" s="15"/>
      <c r="AF49" s="112"/>
      <c r="AG49" s="48"/>
      <c r="AH49" s="48"/>
      <c r="AI49" s="113"/>
      <c r="AJ49" s="49"/>
      <c r="AK49" s="49"/>
      <c r="AR49" s="116"/>
      <c r="AS49" s="52"/>
      <c r="AT49" s="52"/>
      <c r="AU49" s="117"/>
      <c r="AV49" s="53"/>
      <c r="AW49" s="53"/>
      <c r="AX49" s="118"/>
      <c r="AY49" s="54"/>
      <c r="AZ49" s="54"/>
      <c r="BA49" s="113"/>
      <c r="BB49" s="49"/>
      <c r="BC49" s="49"/>
      <c r="BD49" s="119"/>
      <c r="BE49" s="55"/>
      <c r="BF49" s="55"/>
      <c r="BG49" s="116"/>
      <c r="BH49" s="52"/>
      <c r="BI49" s="52"/>
      <c r="BJ49" s="120"/>
      <c r="BK49" s="56"/>
      <c r="BL49" s="56"/>
      <c r="BM49" s="121"/>
      <c r="BN49" s="57"/>
      <c r="BO49" s="57"/>
      <c r="BP49" s="115"/>
      <c r="BQ49" s="51"/>
      <c r="BR49" s="51"/>
      <c r="BS49" s="116"/>
      <c r="BT49" s="52"/>
      <c r="BU49" s="52"/>
    </row>
    <row r="50" customFormat="false" ht="12" hidden="false" customHeight="false" outlineLevel="0" collapsed="false">
      <c r="A50" s="122"/>
      <c r="B50" s="122"/>
      <c r="C50" s="2" t="n">
        <v>39479</v>
      </c>
      <c r="D50" s="3" t="s">
        <v>115</v>
      </c>
      <c r="E50" s="4" t="s">
        <v>116</v>
      </c>
      <c r="F50" s="4" t="s">
        <v>65</v>
      </c>
      <c r="G50" s="203" t="s">
        <v>100</v>
      </c>
      <c r="H50" s="1" t="s">
        <v>117</v>
      </c>
      <c r="K50" s="195" t="n">
        <v>518</v>
      </c>
      <c r="L50" s="129" t="s">
        <v>103</v>
      </c>
      <c r="M50" s="196" t="n">
        <v>622</v>
      </c>
      <c r="N50" s="195" t="s">
        <v>103</v>
      </c>
      <c r="O50" s="8" t="n">
        <v>-104</v>
      </c>
      <c r="P50" s="197" t="n">
        <f aca="false">O50*M50</f>
        <v>-64688</v>
      </c>
      <c r="Q50" s="11" t="n">
        <v>2</v>
      </c>
      <c r="R50" s="12" t="n">
        <f aca="false">+Q50*P50</f>
        <v>-129376</v>
      </c>
      <c r="W50" s="190"/>
      <c r="AB50" s="15"/>
      <c r="AF50" s="112"/>
      <c r="AG50" s="48"/>
      <c r="AH50" s="48"/>
      <c r="AI50" s="113"/>
      <c r="AJ50" s="49"/>
      <c r="AK50" s="49"/>
      <c r="AR50" s="116"/>
      <c r="AS50" s="52"/>
      <c r="AT50" s="52"/>
      <c r="AU50" s="117"/>
      <c r="AV50" s="53"/>
      <c r="AW50" s="53"/>
      <c r="AX50" s="118"/>
      <c r="AY50" s="54"/>
      <c r="AZ50" s="54"/>
      <c r="BA50" s="113"/>
      <c r="BB50" s="49"/>
      <c r="BC50" s="49"/>
      <c r="BD50" s="119"/>
      <c r="BE50" s="55"/>
      <c r="BF50" s="55"/>
      <c r="BG50" s="116"/>
      <c r="BH50" s="52"/>
      <c r="BI50" s="52"/>
      <c r="BJ50" s="120"/>
      <c r="BK50" s="56"/>
      <c r="BL50" s="56"/>
      <c r="BM50" s="121"/>
      <c r="BN50" s="57"/>
      <c r="BO50" s="57"/>
      <c r="BP50" s="115"/>
      <c r="BQ50" s="51"/>
      <c r="BR50" s="51"/>
      <c r="BS50" s="116"/>
      <c r="BT50" s="52"/>
      <c r="BU50" s="52"/>
    </row>
    <row r="51" customFormat="false" ht="12" hidden="false" customHeight="false" outlineLevel="0" collapsed="false">
      <c r="A51" s="122"/>
      <c r="B51" s="122"/>
      <c r="C51" s="2" t="n">
        <v>39479</v>
      </c>
      <c r="D51" s="3" t="s">
        <v>115</v>
      </c>
      <c r="E51" s="4" t="s">
        <v>116</v>
      </c>
      <c r="F51" s="4" t="s">
        <v>65</v>
      </c>
      <c r="G51" s="203" t="s">
        <v>100</v>
      </c>
      <c r="H51" s="1" t="s">
        <v>117</v>
      </c>
      <c r="K51" s="195" t="n">
        <v>528</v>
      </c>
      <c r="L51" s="129" t="s">
        <v>103</v>
      </c>
      <c r="M51" s="196" t="n">
        <v>633</v>
      </c>
      <c r="N51" s="195" t="s">
        <v>103</v>
      </c>
      <c r="O51" s="8" t="n">
        <v>104</v>
      </c>
      <c r="P51" s="197" t="n">
        <f aca="false">O51*M51</f>
        <v>65832</v>
      </c>
      <c r="Q51" s="11" t="n">
        <v>2</v>
      </c>
      <c r="R51" s="12" t="n">
        <f aca="false">+Q51*P51</f>
        <v>131664</v>
      </c>
      <c r="W51" s="190"/>
      <c r="AB51" s="15"/>
      <c r="AF51" s="112"/>
      <c r="AG51" s="48"/>
      <c r="AH51" s="48"/>
      <c r="AI51" s="113"/>
      <c r="AJ51" s="49"/>
      <c r="AK51" s="49"/>
      <c r="AR51" s="116"/>
      <c r="AS51" s="52"/>
      <c r="AT51" s="52"/>
      <c r="AU51" s="117"/>
      <c r="AV51" s="53"/>
      <c r="AW51" s="53"/>
      <c r="AX51" s="118"/>
      <c r="AY51" s="54"/>
      <c r="AZ51" s="54"/>
      <c r="BA51" s="113"/>
      <c r="BB51" s="49"/>
      <c r="BC51" s="49"/>
      <c r="BD51" s="119"/>
      <c r="BE51" s="55"/>
      <c r="BF51" s="55"/>
      <c r="BG51" s="116"/>
      <c r="BH51" s="52"/>
      <c r="BI51" s="52"/>
      <c r="BJ51" s="120"/>
      <c r="BK51" s="56"/>
      <c r="BL51" s="56"/>
      <c r="BM51" s="121"/>
      <c r="BN51" s="57"/>
      <c r="BO51" s="57"/>
      <c r="BP51" s="115"/>
      <c r="BQ51" s="51"/>
      <c r="BR51" s="51"/>
      <c r="BS51" s="116"/>
      <c r="BT51" s="52"/>
      <c r="BU51" s="52"/>
    </row>
    <row r="52" customFormat="false" ht="4.5" hidden="false" customHeight="true" outlineLevel="0" collapsed="false">
      <c r="E52" s="4"/>
      <c r="G52" s="203"/>
      <c r="AB52" s="15"/>
    </row>
    <row r="53" customFormat="false" ht="12" hidden="false" customHeight="false" outlineLevel="0" collapsed="false">
      <c r="E53" s="4"/>
      <c r="G53" s="203"/>
      <c r="O53" s="204" t="n">
        <f aca="false">SUM(O48:O52)</f>
        <v>190</v>
      </c>
      <c r="P53" s="205" t="n">
        <f aca="false">SUM(P48:P52)</f>
        <v>119324</v>
      </c>
      <c r="Q53" s="206"/>
      <c r="R53" s="207" t="n">
        <f aca="false">SUM(R48:R52)</f>
        <v>238648</v>
      </c>
      <c r="AB53" s="15"/>
      <c r="AR53" s="208" t="n">
        <f aca="false">SUM(AR48:AR52)</f>
        <v>0</v>
      </c>
      <c r="AS53" s="208" t="n">
        <f aca="false">SUM(AS48:AS52)</f>
        <v>0</v>
      </c>
      <c r="AT53" s="208" t="n">
        <f aca="false">SUM(AT48:AT52)</f>
        <v>80</v>
      </c>
      <c r="AU53" s="209" t="n">
        <f aca="false">SUM(AU48:AU52)</f>
        <v>0</v>
      </c>
      <c r="AV53" s="209" t="n">
        <f aca="false">SUM(AV48:AV52)</f>
        <v>0</v>
      </c>
      <c r="AW53" s="209" t="n">
        <f aca="false">SUM(AW48:AW52)</f>
        <v>80</v>
      </c>
      <c r="AX53" s="210" t="n">
        <f aca="false">SUM(AX48:AX52)</f>
        <v>0</v>
      </c>
      <c r="AY53" s="210" t="n">
        <f aca="false">SUM(AY48:AY52)</f>
        <v>0</v>
      </c>
      <c r="AZ53" s="210" t="n">
        <f aca="false">SUM(AZ48:AZ52)</f>
        <v>80</v>
      </c>
      <c r="BA53" s="211" t="n">
        <f aca="false">SUM(BA48:BA52)</f>
        <v>0</v>
      </c>
      <c r="BB53" s="211" t="n">
        <f aca="false">SUM(BB48:BB52)</f>
        <v>0</v>
      </c>
      <c r="BC53" s="211" t="n">
        <f aca="false">SUM(BC48:BC52)</f>
        <v>80</v>
      </c>
      <c r="BD53" s="212" t="n">
        <f aca="false">SUM(BD48:BD52)</f>
        <v>9</v>
      </c>
      <c r="BE53" s="212" t="n">
        <f aca="false">SUM(BE48:BE52)</f>
        <v>9</v>
      </c>
      <c r="BF53" s="212" t="n">
        <f aca="false">SUM(BF48:BF52)</f>
        <v>71</v>
      </c>
      <c r="BG53" s="208" t="n">
        <f aca="false">SUM(BG48:BG52)</f>
        <v>10</v>
      </c>
      <c r="BH53" s="208" t="n">
        <f aca="false">SUM(BH48:BH52)</f>
        <v>19</v>
      </c>
      <c r="BI53" s="208" t="n">
        <f aca="false">SUM(BI48:BI52)</f>
        <v>61</v>
      </c>
      <c r="BJ53" s="213" t="n">
        <f aca="false">SUM(BJ48:BJ52)</f>
        <v>9</v>
      </c>
      <c r="BK53" s="213" t="n">
        <f aca="false">SUM(BK48:BK52)</f>
        <v>28</v>
      </c>
      <c r="BL53" s="213" t="n">
        <f aca="false">SUM(BL48:BL52)</f>
        <v>52</v>
      </c>
      <c r="BM53" s="214" t="n">
        <f aca="false">SUM(BM48:BM52)</f>
        <v>7</v>
      </c>
      <c r="BN53" s="214" t="n">
        <f aca="false">SUM(BN48:BN52)</f>
        <v>35</v>
      </c>
      <c r="BO53" s="214" t="n">
        <f aca="false">SUM(BO48:BO52)</f>
        <v>45</v>
      </c>
      <c r="BP53" s="215" t="n">
        <f aca="false">SUM(BP48:BP52)</f>
        <v>10</v>
      </c>
      <c r="BQ53" s="215" t="n">
        <f aca="false">SUM(BQ48:BQ52)</f>
        <v>45</v>
      </c>
      <c r="BR53" s="215" t="n">
        <f aca="false">SUM(BR48:BR52)</f>
        <v>35</v>
      </c>
      <c r="BS53" s="208" t="n">
        <f aca="false">SUM(BS48:BS52)</f>
        <v>0</v>
      </c>
      <c r="BT53" s="208" t="n">
        <f aca="false">SUM(BT48:BT52)</f>
        <v>45</v>
      </c>
      <c r="BU53" s="208" t="n">
        <f aca="false">SUM(BU48:BU52)</f>
        <v>35</v>
      </c>
    </row>
    <row r="54" customFormat="false" ht="12" hidden="false" customHeight="false" outlineLevel="0" collapsed="false">
      <c r="E54" s="4"/>
      <c r="G54" s="203"/>
      <c r="O54" s="201"/>
      <c r="P54" s="216"/>
      <c r="Q54" s="135"/>
      <c r="R54" s="157"/>
      <c r="AB54" s="15"/>
      <c r="AR54" s="217"/>
      <c r="AS54" s="217"/>
      <c r="AT54" s="217"/>
      <c r="AU54" s="218"/>
      <c r="AV54" s="218"/>
      <c r="AW54" s="218"/>
      <c r="AX54" s="219"/>
      <c r="AY54" s="219"/>
      <c r="AZ54" s="219"/>
      <c r="BA54" s="220"/>
      <c r="BB54" s="220"/>
      <c r="BC54" s="220"/>
      <c r="BD54" s="221"/>
      <c r="BE54" s="221"/>
      <c r="BF54" s="221"/>
      <c r="BG54" s="217"/>
      <c r="BH54" s="217"/>
      <c r="BI54" s="217"/>
      <c r="BJ54" s="222"/>
      <c r="BK54" s="222"/>
      <c r="BL54" s="222"/>
      <c r="BM54" s="223"/>
      <c r="BN54" s="223"/>
      <c r="BO54" s="223"/>
      <c r="BP54" s="224"/>
      <c r="BQ54" s="224"/>
      <c r="BR54" s="224"/>
      <c r="BS54" s="217"/>
      <c r="BT54" s="217"/>
      <c r="BU54" s="217"/>
    </row>
    <row r="55" s="190" customFormat="true" ht="12" hidden="false" customHeight="false" outlineLevel="0" collapsed="false">
      <c r="A55" s="122" t="s">
        <v>0</v>
      </c>
      <c r="B55" s="122" t="s">
        <v>42</v>
      </c>
      <c r="C55" s="188"/>
      <c r="D55" s="189" t="s">
        <v>119</v>
      </c>
      <c r="E55" s="190" t="s">
        <v>120</v>
      </c>
      <c r="F55" s="191" t="s">
        <v>58</v>
      </c>
      <c r="G55" s="192" t="s">
        <v>121</v>
      </c>
      <c r="H55" s="190" t="s">
        <v>122</v>
      </c>
      <c r="I55" s="193" t="s">
        <v>102</v>
      </c>
      <c r="J55" s="194" t="s">
        <v>81</v>
      </c>
      <c r="K55" s="195" t="n">
        <f aca="false">(535+562)/2</f>
        <v>548.5</v>
      </c>
      <c r="L55" s="129" t="s">
        <v>123</v>
      </c>
      <c r="M55" s="196" t="n">
        <f aca="false">(641+673)/2</f>
        <v>657</v>
      </c>
      <c r="N55" s="195" t="s">
        <v>123</v>
      </c>
      <c r="O55" s="129" t="n">
        <v>93</v>
      </c>
      <c r="P55" s="225" t="n">
        <f aca="false">O55*M55</f>
        <v>61101</v>
      </c>
      <c r="Q55" s="11" t="n">
        <v>1</v>
      </c>
      <c r="R55" s="12" t="n">
        <f aca="false">+Q55*P55</f>
        <v>61101</v>
      </c>
      <c r="S55" s="185" t="n">
        <v>38596</v>
      </c>
      <c r="T55" s="185" t="n">
        <v>38960</v>
      </c>
      <c r="U55" s="185"/>
      <c r="W55" s="190" t="s">
        <v>124</v>
      </c>
      <c r="X55" s="14" t="n">
        <v>93</v>
      </c>
      <c r="Y55" s="105"/>
      <c r="Z55" s="106" t="n">
        <f aca="false">SUM(X55:Y55)</f>
        <v>93</v>
      </c>
      <c r="AA55" s="107"/>
      <c r="AB55" s="187"/>
      <c r="AC55" s="109"/>
      <c r="AD55" s="110" t="n">
        <f aca="false">+AC55+Z55</f>
        <v>93</v>
      </c>
      <c r="AE55" s="111" t="n">
        <f aca="false">+$O55-AD55</f>
        <v>0</v>
      </c>
      <c r="AF55" s="112"/>
      <c r="AG55" s="48" t="n">
        <f aca="false">+AD55+AF55</f>
        <v>93</v>
      </c>
      <c r="AH55" s="48" t="n">
        <f aca="false">+$O55-AG55</f>
        <v>0</v>
      </c>
      <c r="AI55" s="113"/>
      <c r="AJ55" s="49" t="n">
        <f aca="false">+AG55+AI55</f>
        <v>93</v>
      </c>
      <c r="AK55" s="49" t="n">
        <f aca="false">+$O55-AJ55</f>
        <v>0</v>
      </c>
      <c r="AL55" s="114"/>
      <c r="AM55" s="50" t="n">
        <f aca="false">+AJ55+AL55</f>
        <v>93</v>
      </c>
      <c r="AN55" s="50" t="n">
        <f aca="false">+$O55-AM55</f>
        <v>0</v>
      </c>
      <c r="AO55" s="115"/>
      <c r="AP55" s="51" t="n">
        <f aca="false">+AM55+AO55</f>
        <v>93</v>
      </c>
      <c r="AQ55" s="51" t="n">
        <f aca="false">+$O55-AP55</f>
        <v>0</v>
      </c>
      <c r="AR55" s="116"/>
      <c r="AS55" s="52" t="n">
        <f aca="false">+AP55+AR55</f>
        <v>93</v>
      </c>
      <c r="AT55" s="52" t="n">
        <f aca="false">+$O55-AS55</f>
        <v>0</v>
      </c>
      <c r="AU55" s="117"/>
      <c r="AV55" s="53" t="n">
        <f aca="false">+AS55+AU55</f>
        <v>93</v>
      </c>
      <c r="AW55" s="53" t="n">
        <f aca="false">+$O55-AV55</f>
        <v>0</v>
      </c>
      <c r="AX55" s="118"/>
      <c r="AY55" s="54" t="n">
        <f aca="false">+AV55+AX55</f>
        <v>93</v>
      </c>
      <c r="AZ55" s="54" t="n">
        <f aca="false">+$O55-AY55</f>
        <v>0</v>
      </c>
      <c r="BA55" s="113"/>
      <c r="BB55" s="49" t="n">
        <f aca="false">+AY55+BA55</f>
        <v>93</v>
      </c>
      <c r="BC55" s="49" t="n">
        <f aca="false">+$O55-BB55</f>
        <v>0</v>
      </c>
      <c r="BD55" s="119"/>
      <c r="BE55" s="55" t="n">
        <f aca="false">+BB55+BD55</f>
        <v>93</v>
      </c>
      <c r="BF55" s="55" t="n">
        <f aca="false">+$O55-BE55</f>
        <v>0</v>
      </c>
      <c r="BG55" s="116"/>
      <c r="BH55" s="52" t="n">
        <f aca="false">+BE55+BG55</f>
        <v>93</v>
      </c>
      <c r="BI55" s="52" t="n">
        <f aca="false">+$O55-BH55</f>
        <v>0</v>
      </c>
      <c r="BJ55" s="120"/>
      <c r="BK55" s="56" t="n">
        <f aca="false">+BH55+BJ55</f>
        <v>93</v>
      </c>
      <c r="BL55" s="56" t="n">
        <f aca="false">+$O55-BK55</f>
        <v>0</v>
      </c>
      <c r="BM55" s="121"/>
      <c r="BN55" s="57" t="n">
        <f aca="false">+BK55+BM55</f>
        <v>93</v>
      </c>
      <c r="BO55" s="57" t="n">
        <f aca="false">+$O55-BN55</f>
        <v>0</v>
      </c>
      <c r="BP55" s="115"/>
      <c r="BQ55" s="51" t="n">
        <f aca="false">+BN55+BP55</f>
        <v>93</v>
      </c>
      <c r="BR55" s="51" t="n">
        <f aca="false">+$O55-BQ55</f>
        <v>0</v>
      </c>
      <c r="BS55" s="116"/>
      <c r="BT55" s="52" t="n">
        <f aca="false">+BQ55+BS55</f>
        <v>93</v>
      </c>
      <c r="BU55" s="52" t="n">
        <f aca="false">+$O55-BT55</f>
        <v>0</v>
      </c>
    </row>
    <row r="56" s="190" customFormat="true" ht="12" hidden="false" customHeight="false" outlineLevel="0" collapsed="false">
      <c r="A56" s="122" t="s">
        <v>0</v>
      </c>
      <c r="B56" s="122" t="s">
        <v>42</v>
      </c>
      <c r="C56" s="188" t="n">
        <v>38749</v>
      </c>
      <c r="D56" s="189" t="s">
        <v>119</v>
      </c>
      <c r="E56" s="190" t="s">
        <v>120</v>
      </c>
      <c r="F56" s="191" t="s">
        <v>58</v>
      </c>
      <c r="G56" s="192" t="s">
        <v>121</v>
      </c>
      <c r="H56" s="190" t="s">
        <v>122</v>
      </c>
      <c r="I56" s="193" t="s">
        <v>102</v>
      </c>
      <c r="J56" s="194" t="s">
        <v>81</v>
      </c>
      <c r="K56" s="195" t="n">
        <v>562</v>
      </c>
      <c r="L56" s="129" t="s">
        <v>123</v>
      </c>
      <c r="M56" s="196" t="n">
        <v>673</v>
      </c>
      <c r="N56" s="195" t="s">
        <v>123</v>
      </c>
      <c r="O56" s="129" t="n">
        <f aca="false">220-O55</f>
        <v>127</v>
      </c>
      <c r="P56" s="225" t="n">
        <f aca="false">O56*M56</f>
        <v>85471</v>
      </c>
      <c r="Q56" s="11" t="n">
        <v>1</v>
      </c>
      <c r="R56" s="12" t="n">
        <f aca="false">+Q56*P56</f>
        <v>85471</v>
      </c>
      <c r="S56" s="185" t="n">
        <v>38596</v>
      </c>
      <c r="T56" s="185" t="n">
        <v>38960</v>
      </c>
      <c r="U56" s="185"/>
      <c r="W56" s="190" t="s">
        <v>124</v>
      </c>
      <c r="X56" s="14" t="n">
        <v>117</v>
      </c>
      <c r="Y56" s="105"/>
      <c r="Z56" s="106" t="n">
        <f aca="false">SUM(X56:Y56)</f>
        <v>117</v>
      </c>
      <c r="AA56" s="107"/>
      <c r="AB56" s="187"/>
      <c r="AC56" s="109" t="n">
        <v>10</v>
      </c>
      <c r="AD56" s="110" t="n">
        <f aca="false">+AC56+Z56</f>
        <v>127</v>
      </c>
      <c r="AE56" s="111" t="n">
        <f aca="false">+$O56-AD56</f>
        <v>0</v>
      </c>
      <c r="AF56" s="112"/>
      <c r="AG56" s="48" t="n">
        <f aca="false">+AD56+AF56</f>
        <v>127</v>
      </c>
      <c r="AH56" s="48" t="n">
        <f aca="false">+$O56-AG56</f>
        <v>0</v>
      </c>
      <c r="AI56" s="113"/>
      <c r="AJ56" s="49" t="n">
        <f aca="false">+AG56+AI56</f>
        <v>127</v>
      </c>
      <c r="AK56" s="49" t="n">
        <f aca="false">+$O56-AJ56</f>
        <v>0</v>
      </c>
      <c r="AL56" s="114"/>
      <c r="AM56" s="50" t="n">
        <f aca="false">+AJ56+AL56</f>
        <v>127</v>
      </c>
      <c r="AN56" s="50" t="n">
        <f aca="false">+$O56-AM56</f>
        <v>0</v>
      </c>
      <c r="AO56" s="115"/>
      <c r="AP56" s="51" t="n">
        <f aca="false">+AM56+AO56</f>
        <v>127</v>
      </c>
      <c r="AQ56" s="51" t="n">
        <f aca="false">+$O56-AP56</f>
        <v>0</v>
      </c>
      <c r="AR56" s="116"/>
      <c r="AS56" s="52" t="n">
        <f aca="false">+AP56+AR56</f>
        <v>127</v>
      </c>
      <c r="AT56" s="52" t="n">
        <f aca="false">+$O56-AS56</f>
        <v>0</v>
      </c>
      <c r="AU56" s="117"/>
      <c r="AV56" s="53" t="n">
        <f aca="false">+AS56+AU56</f>
        <v>127</v>
      </c>
      <c r="AW56" s="53" t="n">
        <f aca="false">+$O56-AV56</f>
        <v>0</v>
      </c>
      <c r="AX56" s="118"/>
      <c r="AY56" s="54" t="n">
        <f aca="false">+AV56+AX56</f>
        <v>127</v>
      </c>
      <c r="AZ56" s="54" t="n">
        <f aca="false">+$O56-AY56</f>
        <v>0</v>
      </c>
      <c r="BA56" s="113"/>
      <c r="BB56" s="49" t="n">
        <f aca="false">+AY56+BA56</f>
        <v>127</v>
      </c>
      <c r="BC56" s="49" t="n">
        <f aca="false">+$O56-BB56</f>
        <v>0</v>
      </c>
      <c r="BD56" s="119"/>
      <c r="BE56" s="55" t="n">
        <f aca="false">+BB56+BD56</f>
        <v>127</v>
      </c>
      <c r="BF56" s="55" t="n">
        <f aca="false">+$O56-BE56</f>
        <v>0</v>
      </c>
      <c r="BG56" s="116"/>
      <c r="BH56" s="52" t="n">
        <f aca="false">+BE56+BG56</f>
        <v>127</v>
      </c>
      <c r="BI56" s="52" t="n">
        <f aca="false">+$O56-BH56</f>
        <v>0</v>
      </c>
      <c r="BJ56" s="120"/>
      <c r="BK56" s="56" t="n">
        <f aca="false">+BH56+BJ56</f>
        <v>127</v>
      </c>
      <c r="BL56" s="56" t="n">
        <f aca="false">+$O56-BK56</f>
        <v>0</v>
      </c>
      <c r="BM56" s="121"/>
      <c r="BN56" s="57" t="n">
        <f aca="false">+BK56+BM56</f>
        <v>127</v>
      </c>
      <c r="BO56" s="57" t="n">
        <f aca="false">+$O56-BN56</f>
        <v>0</v>
      </c>
      <c r="BP56" s="115"/>
      <c r="BQ56" s="51" t="n">
        <f aca="false">+BN56+BP56</f>
        <v>127</v>
      </c>
      <c r="BR56" s="51" t="n">
        <f aca="false">+$O56-BQ56</f>
        <v>0</v>
      </c>
      <c r="BS56" s="116"/>
      <c r="BT56" s="52" t="n">
        <f aca="false">+BQ56+BS56</f>
        <v>127</v>
      </c>
      <c r="BU56" s="52" t="n">
        <f aca="false">+$O56-BT56</f>
        <v>0</v>
      </c>
    </row>
    <row r="57" s="190" customFormat="true" ht="12" hidden="false" customHeight="false" outlineLevel="0" collapsed="false">
      <c r="A57" s="122" t="s">
        <v>0</v>
      </c>
      <c r="B57" s="122" t="s">
        <v>42</v>
      </c>
      <c r="C57" s="123" t="n">
        <v>38952</v>
      </c>
      <c r="D57" s="189" t="s">
        <v>119</v>
      </c>
      <c r="E57" s="190" t="s">
        <v>120</v>
      </c>
      <c r="F57" s="191" t="s">
        <v>56</v>
      </c>
      <c r="G57" s="192" t="s">
        <v>121</v>
      </c>
      <c r="H57" s="190" t="s">
        <v>125</v>
      </c>
      <c r="I57" s="193" t="s">
        <v>102</v>
      </c>
      <c r="J57" s="194" t="s">
        <v>81</v>
      </c>
      <c r="K57" s="195" t="n">
        <v>562</v>
      </c>
      <c r="L57" s="129" t="s">
        <v>123</v>
      </c>
      <c r="M57" s="196" t="n">
        <v>673</v>
      </c>
      <c r="N57" s="195" t="s">
        <v>123</v>
      </c>
      <c r="O57" s="129" t="n">
        <f aca="false">195-O58</f>
        <v>84.5</v>
      </c>
      <c r="P57" s="225" t="n">
        <f aca="false">O57*M57</f>
        <v>56868.5</v>
      </c>
      <c r="Q57" s="11" t="n">
        <v>1</v>
      </c>
      <c r="R57" s="12" t="n">
        <f aca="false">+Q57*P57</f>
        <v>56868.5</v>
      </c>
      <c r="S57" s="185" t="n">
        <v>38961</v>
      </c>
      <c r="V57" s="190" t="s">
        <v>56</v>
      </c>
      <c r="W57" s="190" t="s">
        <v>124</v>
      </c>
      <c r="X57" s="14"/>
      <c r="Y57" s="105"/>
      <c r="Z57" s="106" t="n">
        <f aca="false">SUM(X57:Y57)</f>
        <v>0</v>
      </c>
      <c r="AA57" s="107"/>
      <c r="AB57" s="187"/>
      <c r="AC57" s="109" t="n">
        <v>12</v>
      </c>
      <c r="AD57" s="110" t="n">
        <f aca="false">+AC57+Z57</f>
        <v>12</v>
      </c>
      <c r="AE57" s="111" t="n">
        <f aca="false">+$O57-AD57</f>
        <v>72.5</v>
      </c>
      <c r="AF57" s="112" t="n">
        <v>18.5</v>
      </c>
      <c r="AG57" s="48" t="n">
        <f aca="false">+AD57+AF57</f>
        <v>30.5</v>
      </c>
      <c r="AH57" s="48" t="n">
        <f aca="false">+$O57-AG57</f>
        <v>54</v>
      </c>
      <c r="AI57" s="113" t="n">
        <v>20</v>
      </c>
      <c r="AJ57" s="49" t="n">
        <f aca="false">+AG57+AI57</f>
        <v>50.5</v>
      </c>
      <c r="AK57" s="49" t="n">
        <f aca="false">+$O57-AJ57</f>
        <v>34</v>
      </c>
      <c r="AL57" s="114" t="n">
        <v>0</v>
      </c>
      <c r="AM57" s="50" t="n">
        <f aca="false">+AJ57+AL57</f>
        <v>50.5</v>
      </c>
      <c r="AN57" s="50" t="n">
        <f aca="false">+$O57-AM57</f>
        <v>34</v>
      </c>
      <c r="AO57" s="115" t="n">
        <v>13</v>
      </c>
      <c r="AP57" s="51" t="n">
        <f aca="false">+AM57+AO57</f>
        <v>63.5</v>
      </c>
      <c r="AQ57" s="51" t="n">
        <f aca="false">+$O57-AP57</f>
        <v>21</v>
      </c>
      <c r="AR57" s="116" t="n">
        <v>21</v>
      </c>
      <c r="AS57" s="52" t="n">
        <f aca="false">+AP57+AR57</f>
        <v>84.5</v>
      </c>
      <c r="AT57" s="52" t="n">
        <f aca="false">+$O57-AS57</f>
        <v>0</v>
      </c>
      <c r="AU57" s="117"/>
      <c r="AV57" s="53" t="n">
        <f aca="false">+AS57+AU57</f>
        <v>84.5</v>
      </c>
      <c r="AW57" s="53" t="n">
        <f aca="false">+$O57-AV57</f>
        <v>0</v>
      </c>
      <c r="AX57" s="118"/>
      <c r="AY57" s="54" t="n">
        <f aca="false">+AV57+AX57</f>
        <v>84.5</v>
      </c>
      <c r="AZ57" s="54" t="n">
        <f aca="false">+$O57-AY57</f>
        <v>0</v>
      </c>
      <c r="BA57" s="113"/>
      <c r="BB57" s="49" t="n">
        <f aca="false">+AY57+BA57</f>
        <v>84.5</v>
      </c>
      <c r="BC57" s="49" t="n">
        <f aca="false">+$O57-BB57</f>
        <v>0</v>
      </c>
      <c r="BD57" s="119"/>
      <c r="BE57" s="55" t="n">
        <f aca="false">+BB57+BD57</f>
        <v>84.5</v>
      </c>
      <c r="BF57" s="55" t="n">
        <f aca="false">+$O57-BE57</f>
        <v>0</v>
      </c>
      <c r="BG57" s="116"/>
      <c r="BH57" s="52" t="n">
        <f aca="false">+BE57+BG57</f>
        <v>84.5</v>
      </c>
      <c r="BI57" s="52" t="n">
        <f aca="false">+$O57-BH57</f>
        <v>0</v>
      </c>
      <c r="BJ57" s="120"/>
      <c r="BK57" s="56" t="n">
        <f aca="false">+BH57+BJ57</f>
        <v>84.5</v>
      </c>
      <c r="BL57" s="56" t="n">
        <f aca="false">+$O57-BK57</f>
        <v>0</v>
      </c>
      <c r="BM57" s="121"/>
      <c r="BN57" s="57" t="n">
        <f aca="false">+BK57+BM57</f>
        <v>84.5</v>
      </c>
      <c r="BO57" s="57" t="n">
        <f aca="false">+$O57-BN57</f>
        <v>0</v>
      </c>
      <c r="BP57" s="115"/>
      <c r="BQ57" s="51" t="n">
        <f aca="false">+BN57+BP57</f>
        <v>84.5</v>
      </c>
      <c r="BR57" s="51" t="n">
        <f aca="false">+$O57-BQ57</f>
        <v>0</v>
      </c>
      <c r="BS57" s="116"/>
      <c r="BT57" s="52" t="n">
        <f aca="false">+BQ57+BS57</f>
        <v>84.5</v>
      </c>
      <c r="BU57" s="52" t="n">
        <f aca="false">+$O57-BT57</f>
        <v>0</v>
      </c>
    </row>
    <row r="58" s="190" customFormat="true" ht="12" hidden="false" customHeight="false" outlineLevel="0" collapsed="false">
      <c r="A58" s="122" t="s">
        <v>0</v>
      </c>
      <c r="B58" s="122" t="s">
        <v>42</v>
      </c>
      <c r="C58" s="123" t="n">
        <v>39114</v>
      </c>
      <c r="D58" s="189" t="s">
        <v>119</v>
      </c>
      <c r="E58" s="190" t="s">
        <v>120</v>
      </c>
      <c r="F58" s="191" t="s">
        <v>56</v>
      </c>
      <c r="G58" s="192" t="s">
        <v>121</v>
      </c>
      <c r="H58" s="190" t="s">
        <v>126</v>
      </c>
      <c r="I58" s="193" t="s">
        <v>102</v>
      </c>
      <c r="J58" s="194" t="s">
        <v>81</v>
      </c>
      <c r="K58" s="195" t="n">
        <v>562</v>
      </c>
      <c r="L58" s="129" t="s">
        <v>123</v>
      </c>
      <c r="M58" s="196" t="n">
        <v>687</v>
      </c>
      <c r="N58" s="195" t="s">
        <v>123</v>
      </c>
      <c r="O58" s="129" t="n">
        <v>110.5</v>
      </c>
      <c r="P58" s="225" t="n">
        <f aca="false">O58*M58</f>
        <v>75913.5</v>
      </c>
      <c r="Q58" s="11" t="n">
        <v>1</v>
      </c>
      <c r="R58" s="12" t="n">
        <f aca="false">+Q58*P58</f>
        <v>75913.5</v>
      </c>
      <c r="S58" s="185"/>
      <c r="T58" s="185" t="n">
        <f aca="false">+S57+(10.2*30)</f>
        <v>39267</v>
      </c>
      <c r="U58" s="185"/>
      <c r="W58" s="190" t="s">
        <v>124</v>
      </c>
      <c r="X58" s="14"/>
      <c r="Y58" s="105"/>
      <c r="Z58" s="106"/>
      <c r="AA58" s="107"/>
      <c r="AB58" s="187"/>
      <c r="AC58" s="109"/>
      <c r="AD58" s="110"/>
      <c r="AE58" s="111"/>
      <c r="AF58" s="112"/>
      <c r="AG58" s="48"/>
      <c r="AH58" s="48"/>
      <c r="AI58" s="113"/>
      <c r="AJ58" s="49"/>
      <c r="AK58" s="49"/>
      <c r="AL58" s="114"/>
      <c r="AM58" s="50"/>
      <c r="AN58" s="50"/>
      <c r="AO58" s="115"/>
      <c r="AP58" s="51"/>
      <c r="AQ58" s="51"/>
      <c r="AR58" s="116"/>
      <c r="AS58" s="52"/>
      <c r="AT58" s="52"/>
      <c r="AU58" s="117" t="n">
        <v>20</v>
      </c>
      <c r="AV58" s="53" t="n">
        <f aca="false">+AS58+AU58</f>
        <v>20</v>
      </c>
      <c r="AW58" s="53" t="n">
        <f aca="false">+$O58-AV58</f>
        <v>90.5</v>
      </c>
      <c r="AX58" s="118" t="n">
        <v>22</v>
      </c>
      <c r="AY58" s="54" t="n">
        <f aca="false">+AV58+AX58</f>
        <v>42</v>
      </c>
      <c r="AZ58" s="54" t="n">
        <f aca="false">+$O58-AY58</f>
        <v>68.5</v>
      </c>
      <c r="BA58" s="113" t="n">
        <v>17</v>
      </c>
      <c r="BB58" s="49" t="n">
        <f aca="false">+AY58+BA58</f>
        <v>59</v>
      </c>
      <c r="BC58" s="49" t="n">
        <f aca="false">+$O58-BB58</f>
        <v>51.5</v>
      </c>
      <c r="BD58" s="119" t="n">
        <v>19.5</v>
      </c>
      <c r="BE58" s="55" t="n">
        <f aca="false">+BB58+BD58</f>
        <v>78.5</v>
      </c>
      <c r="BF58" s="55" t="n">
        <f aca="false">+$O58-BE58</f>
        <v>32</v>
      </c>
      <c r="BG58" s="116" t="n">
        <v>21</v>
      </c>
      <c r="BH58" s="52" t="n">
        <f aca="false">+BE58+BG58</f>
        <v>99.5</v>
      </c>
      <c r="BI58" s="52" t="n">
        <f aca="false">+$O58-BH58</f>
        <v>11</v>
      </c>
      <c r="BJ58" s="120" t="n">
        <v>11</v>
      </c>
      <c r="BK58" s="56" t="n">
        <f aca="false">+BH58+BJ58</f>
        <v>110.5</v>
      </c>
      <c r="BL58" s="56" t="n">
        <f aca="false">+$O58-BK58</f>
        <v>0</v>
      </c>
      <c r="BM58" s="121"/>
      <c r="BN58" s="57" t="n">
        <f aca="false">+BK58+BM58</f>
        <v>110.5</v>
      </c>
      <c r="BO58" s="57" t="n">
        <f aca="false">+$O58-BN58</f>
        <v>0</v>
      </c>
      <c r="BP58" s="115"/>
      <c r="BQ58" s="51" t="n">
        <f aca="false">+BN58+BP58</f>
        <v>110.5</v>
      </c>
      <c r="BR58" s="51" t="n">
        <f aca="false">+$O58-BQ58</f>
        <v>0</v>
      </c>
      <c r="BS58" s="116"/>
      <c r="BT58" s="52" t="n">
        <f aca="false">+BQ58+BS58</f>
        <v>110.5</v>
      </c>
      <c r="BU58" s="52" t="n">
        <f aca="false">+$O58-BT58</f>
        <v>0</v>
      </c>
    </row>
    <row r="59" s="190" customFormat="true" ht="5.25" hidden="false" customHeight="true" outlineLevel="0" collapsed="false">
      <c r="A59" s="122"/>
      <c r="B59" s="122"/>
      <c r="C59" s="123"/>
      <c r="D59" s="189"/>
      <c r="F59" s="191"/>
      <c r="G59" s="192"/>
      <c r="I59" s="193"/>
      <c r="J59" s="194"/>
      <c r="K59" s="195"/>
      <c r="L59" s="129"/>
      <c r="M59" s="196"/>
      <c r="N59" s="195"/>
      <c r="O59" s="129"/>
      <c r="P59" s="225"/>
      <c r="Q59" s="11"/>
      <c r="R59" s="12"/>
      <c r="S59" s="185"/>
      <c r="T59" s="185"/>
      <c r="U59" s="185"/>
      <c r="X59" s="14"/>
      <c r="Y59" s="105"/>
      <c r="Z59" s="106"/>
      <c r="AA59" s="107"/>
      <c r="AB59" s="187"/>
      <c r="AC59" s="109"/>
      <c r="AD59" s="110"/>
      <c r="AE59" s="111"/>
      <c r="AF59" s="112"/>
      <c r="AG59" s="48"/>
      <c r="AH59" s="48"/>
      <c r="AI59" s="113"/>
      <c r="AJ59" s="49"/>
      <c r="AK59" s="49"/>
      <c r="AL59" s="114"/>
      <c r="AM59" s="50"/>
      <c r="AN59" s="50"/>
      <c r="AO59" s="115"/>
      <c r="AP59" s="51"/>
      <c r="AQ59" s="51"/>
      <c r="AR59" s="116"/>
      <c r="AS59" s="52"/>
      <c r="AT59" s="52"/>
      <c r="AU59" s="117"/>
      <c r="AV59" s="53"/>
      <c r="AW59" s="53"/>
      <c r="AX59" s="118"/>
      <c r="AY59" s="54"/>
      <c r="AZ59" s="54"/>
      <c r="BA59" s="113"/>
      <c r="BB59" s="49"/>
      <c r="BC59" s="49"/>
      <c r="BD59" s="119"/>
      <c r="BE59" s="55"/>
      <c r="BF59" s="55"/>
      <c r="BG59" s="116"/>
      <c r="BH59" s="52"/>
      <c r="BI59" s="52"/>
      <c r="BJ59" s="120"/>
      <c r="BK59" s="56"/>
      <c r="BL59" s="56"/>
      <c r="BM59" s="121"/>
      <c r="BN59" s="57"/>
      <c r="BO59" s="57"/>
      <c r="BP59" s="115"/>
      <c r="BQ59" s="51"/>
      <c r="BR59" s="51"/>
      <c r="BS59" s="116"/>
      <c r="BT59" s="52"/>
      <c r="BU59" s="52"/>
    </row>
    <row r="60" s="190" customFormat="true" ht="12.75" hidden="false" customHeight="false" outlineLevel="0" collapsed="false">
      <c r="C60" s="188"/>
      <c r="D60" s="189"/>
      <c r="F60" s="191"/>
      <c r="G60" s="192"/>
      <c r="I60" s="193"/>
      <c r="J60" s="194"/>
      <c r="K60" s="195"/>
      <c r="L60" s="129"/>
      <c r="M60" s="196"/>
      <c r="N60" s="195"/>
      <c r="O60" s="133" t="n">
        <f aca="false">SUM(O55:O59)</f>
        <v>415</v>
      </c>
      <c r="P60" s="226" t="n">
        <f aca="false">SUM(P55:P59)</f>
        <v>279354</v>
      </c>
      <c r="Q60" s="161"/>
      <c r="R60" s="136" t="n">
        <f aca="false">SUM(R55:R59)</f>
        <v>279354</v>
      </c>
      <c r="S60" s="185"/>
      <c r="T60" s="185"/>
      <c r="U60" s="185"/>
      <c r="X60" s="14"/>
      <c r="Y60" s="163" t="n">
        <f aca="false">SUM(Y55:Y57)</f>
        <v>0</v>
      </c>
      <c r="Z60" s="140" t="n">
        <f aca="false">SUM(Z55:Z57)</f>
        <v>210</v>
      </c>
      <c r="AA60" s="164" t="n">
        <f aca="false">SUM(AA55:AA57)</f>
        <v>0</v>
      </c>
      <c r="AB60" s="165" t="n">
        <f aca="false">SUM(AB55:AB57)</f>
        <v>0</v>
      </c>
      <c r="AC60" s="141" t="n">
        <f aca="false">SUM(AC55:AC57)</f>
        <v>22</v>
      </c>
      <c r="AD60" s="142" t="n">
        <f aca="false">SUM(AD55:AD57)</f>
        <v>232</v>
      </c>
      <c r="AE60" s="166" t="n">
        <f aca="false">SUM(AE55:AE57)</f>
        <v>72.5</v>
      </c>
      <c r="AF60" s="143" t="n">
        <f aca="false">SUM(AF55:AF57)</f>
        <v>18.5</v>
      </c>
      <c r="AG60" s="144" t="n">
        <f aca="false">SUM(AG55:AG57)</f>
        <v>250.5</v>
      </c>
      <c r="AH60" s="144" t="n">
        <f aca="false">SUM(AH55:AH57)</f>
        <v>54</v>
      </c>
      <c r="AI60" s="145" t="n">
        <f aca="false">SUM(AI55:AI57)</f>
        <v>20</v>
      </c>
      <c r="AJ60" s="146" t="n">
        <f aca="false">SUM(AJ55:AJ57)</f>
        <v>270.5</v>
      </c>
      <c r="AK60" s="146" t="n">
        <f aca="false">SUM(AK55:AK57)</f>
        <v>34</v>
      </c>
      <c r="AL60" s="147" t="n">
        <f aca="false">SUM(AL55:AL57)</f>
        <v>0</v>
      </c>
      <c r="AM60" s="167" t="n">
        <f aca="false">SUM(AM55:AM57)</f>
        <v>270.5</v>
      </c>
      <c r="AN60" s="167" t="n">
        <f aca="false">SUM(AN55:AN57)</f>
        <v>34</v>
      </c>
      <c r="AO60" s="148" t="n">
        <f aca="false">SUM(AO55:AO57)</f>
        <v>13</v>
      </c>
      <c r="AP60" s="168" t="n">
        <f aca="false">SUM(AP55:AP57)</f>
        <v>283.5</v>
      </c>
      <c r="AQ60" s="168" t="n">
        <f aca="false">SUM(AQ55:AQ57)</f>
        <v>21</v>
      </c>
      <c r="AR60" s="149" t="n">
        <f aca="false">SUM(AR55:AR57)</f>
        <v>21</v>
      </c>
      <c r="AS60" s="169" t="n">
        <f aca="false">SUM(AS55:AS57)</f>
        <v>304.5</v>
      </c>
      <c r="AT60" s="169" t="n">
        <f aca="false">SUM(AT55:AT57)</f>
        <v>0</v>
      </c>
      <c r="AU60" s="150" t="n">
        <f aca="false">SUM(AU55:AU59)</f>
        <v>20</v>
      </c>
      <c r="AV60" s="150" t="n">
        <f aca="false">SUM(AV55:AV59)</f>
        <v>324.5</v>
      </c>
      <c r="AW60" s="150" t="n">
        <f aca="false">SUM(AW55:AW59)</f>
        <v>90.5</v>
      </c>
      <c r="AX60" s="151" t="n">
        <f aca="false">SUM(AX55:AX59)</f>
        <v>22</v>
      </c>
      <c r="AY60" s="151" t="n">
        <f aca="false">SUM(AY55:AY59)</f>
        <v>346.5</v>
      </c>
      <c r="AZ60" s="151" t="n">
        <f aca="false">SUM(AZ55:AZ59)</f>
        <v>68.5</v>
      </c>
      <c r="BA60" s="145" t="n">
        <f aca="false">SUM(BA55:BA59)</f>
        <v>17</v>
      </c>
      <c r="BB60" s="145" t="n">
        <f aca="false">SUM(BB55:BB59)</f>
        <v>363.5</v>
      </c>
      <c r="BC60" s="145" t="n">
        <f aca="false">SUM(BC55:BC59)</f>
        <v>51.5</v>
      </c>
      <c r="BD60" s="152" t="n">
        <f aca="false">SUM(BD55:BD59)</f>
        <v>19.5</v>
      </c>
      <c r="BE60" s="152" t="n">
        <f aca="false">SUM(BE55:BE59)</f>
        <v>383</v>
      </c>
      <c r="BF60" s="152" t="n">
        <f aca="false">SUM(BF55:BF59)</f>
        <v>32</v>
      </c>
      <c r="BG60" s="149" t="n">
        <f aca="false">SUM(BG55:BG59)</f>
        <v>21</v>
      </c>
      <c r="BH60" s="149" t="n">
        <f aca="false">SUM(BH55:BH59)</f>
        <v>404</v>
      </c>
      <c r="BI60" s="149" t="n">
        <f aca="false">SUM(BI55:BI59)</f>
        <v>11</v>
      </c>
      <c r="BJ60" s="153" t="n">
        <f aca="false">SUM(BJ55:BJ59)</f>
        <v>11</v>
      </c>
      <c r="BK60" s="153" t="n">
        <f aca="false">SUM(BK55:BK59)</f>
        <v>415</v>
      </c>
      <c r="BL60" s="153" t="n">
        <f aca="false">SUM(BL55:BL59)</f>
        <v>0</v>
      </c>
      <c r="BM60" s="154" t="n">
        <f aca="false">SUM(BM55:BM59)</f>
        <v>0</v>
      </c>
      <c r="BN60" s="154" t="n">
        <f aca="false">SUM(BN55:BN59)</f>
        <v>415</v>
      </c>
      <c r="BO60" s="154" t="n">
        <f aca="false">SUM(BO55:BO59)</f>
        <v>0</v>
      </c>
      <c r="BP60" s="148" t="n">
        <f aca="false">SUM(BP55:BP59)</f>
        <v>0</v>
      </c>
      <c r="BQ60" s="148" t="n">
        <f aca="false">SUM(BQ55:BQ59)</f>
        <v>415</v>
      </c>
      <c r="BR60" s="148" t="n">
        <f aca="false">SUM(BR55:BR59)</f>
        <v>0</v>
      </c>
      <c r="BS60" s="149" t="n">
        <f aca="false">SUM(BS55:BS59)</f>
        <v>0</v>
      </c>
      <c r="BT60" s="149" t="n">
        <f aca="false">SUM(BT55:BT59)</f>
        <v>415</v>
      </c>
      <c r="BU60" s="149" t="n">
        <f aca="false">SUM(BU55:BU59)</f>
        <v>0</v>
      </c>
    </row>
    <row r="61" s="190" customFormat="true" ht="12.75" hidden="false" customHeight="false" outlineLevel="0" collapsed="false">
      <c r="C61" s="188"/>
      <c r="D61" s="189"/>
      <c r="F61" s="191"/>
      <c r="G61" s="192"/>
      <c r="I61" s="193"/>
      <c r="J61" s="194"/>
      <c r="K61" s="195"/>
      <c r="L61" s="129"/>
      <c r="M61" s="196"/>
      <c r="N61" s="195"/>
      <c r="O61" s="129"/>
      <c r="P61" s="225"/>
      <c r="Q61" s="11"/>
      <c r="R61" s="12"/>
      <c r="S61" s="185"/>
      <c r="T61" s="185"/>
      <c r="U61" s="185"/>
      <c r="X61" s="14"/>
      <c r="Y61" s="105"/>
      <c r="Z61" s="106"/>
      <c r="AA61" s="107"/>
      <c r="AB61" s="187"/>
      <c r="AC61" s="109"/>
      <c r="AD61" s="110"/>
      <c r="AE61" s="111"/>
      <c r="AF61" s="112"/>
      <c r="AG61" s="48"/>
      <c r="AH61" s="48"/>
      <c r="AI61" s="113"/>
      <c r="AJ61" s="49"/>
      <c r="AK61" s="49"/>
      <c r="AL61" s="114"/>
      <c r="AM61" s="50"/>
      <c r="AN61" s="50"/>
      <c r="AO61" s="115"/>
      <c r="AP61" s="51"/>
      <c r="AQ61" s="51"/>
      <c r="AR61" s="116"/>
      <c r="AS61" s="52"/>
      <c r="AT61" s="52"/>
      <c r="AU61" s="117"/>
      <c r="AV61" s="53"/>
      <c r="AW61" s="53"/>
      <c r="AX61" s="118"/>
      <c r="AY61" s="54"/>
      <c r="AZ61" s="54"/>
      <c r="BA61" s="113"/>
      <c r="BB61" s="49"/>
      <c r="BC61" s="49"/>
      <c r="BD61" s="119"/>
      <c r="BE61" s="55"/>
      <c r="BF61" s="55"/>
      <c r="BG61" s="116"/>
      <c r="BH61" s="52"/>
      <c r="BI61" s="52"/>
      <c r="BJ61" s="120"/>
      <c r="BK61" s="56"/>
      <c r="BL61" s="56"/>
      <c r="BM61" s="121"/>
      <c r="BN61" s="57"/>
      <c r="BO61" s="57"/>
      <c r="BP61" s="115"/>
      <c r="BQ61" s="51"/>
      <c r="BR61" s="51"/>
      <c r="BS61" s="116"/>
      <c r="BT61" s="52"/>
      <c r="BU61" s="52"/>
    </row>
    <row r="62" s="190" customFormat="true" ht="12" hidden="false" customHeight="false" outlineLevel="0" collapsed="false">
      <c r="A62" s="122" t="s">
        <v>0</v>
      </c>
      <c r="B62" s="122" t="s">
        <v>42</v>
      </c>
      <c r="C62" s="123"/>
      <c r="D62" s="189" t="s">
        <v>127</v>
      </c>
      <c r="E62" s="190" t="s">
        <v>128</v>
      </c>
      <c r="F62" s="7" t="s">
        <v>58</v>
      </c>
      <c r="G62" s="192" t="s">
        <v>129</v>
      </c>
      <c r="H62" s="190" t="s">
        <v>130</v>
      </c>
      <c r="I62" s="193" t="s">
        <v>102</v>
      </c>
      <c r="J62" s="194" t="s">
        <v>131</v>
      </c>
      <c r="K62" s="195" t="n">
        <v>500</v>
      </c>
      <c r="L62" s="129" t="s">
        <v>51</v>
      </c>
      <c r="M62" s="196" t="n">
        <v>730</v>
      </c>
      <c r="N62" s="195" t="s">
        <v>123</v>
      </c>
      <c r="O62" s="129" t="n">
        <v>83</v>
      </c>
      <c r="P62" s="225" t="n">
        <f aca="false">O62*M62</f>
        <v>60590</v>
      </c>
      <c r="Q62" s="11" t="n">
        <v>1</v>
      </c>
      <c r="R62" s="12" t="n">
        <f aca="false">+Q62*P62</f>
        <v>60590</v>
      </c>
      <c r="S62" s="185" t="n">
        <v>38607</v>
      </c>
      <c r="T62" s="185" t="n">
        <v>38975</v>
      </c>
      <c r="U62" s="185"/>
      <c r="W62" s="190" t="s">
        <v>132</v>
      </c>
      <c r="X62" s="14" t="n">
        <v>83</v>
      </c>
      <c r="Y62" s="105" t="n">
        <v>0</v>
      </c>
      <c r="Z62" s="106" t="n">
        <f aca="false">SUM(X62:Y62)</f>
        <v>83</v>
      </c>
      <c r="AA62" s="107"/>
      <c r="AB62" s="187" t="n">
        <v>38961</v>
      </c>
      <c r="AC62" s="109"/>
      <c r="AD62" s="110" t="n">
        <f aca="false">+AC62+Z62</f>
        <v>83</v>
      </c>
      <c r="AE62" s="111" t="n">
        <f aca="false">+$O62-AD62</f>
        <v>0</v>
      </c>
      <c r="AF62" s="112"/>
      <c r="AG62" s="48" t="n">
        <f aca="false">+AD62+AF62</f>
        <v>83</v>
      </c>
      <c r="AH62" s="48" t="n">
        <f aca="false">+$O62-AG62</f>
        <v>0</v>
      </c>
      <c r="AI62" s="113"/>
      <c r="AJ62" s="49" t="n">
        <f aca="false">+AG62+AI62</f>
        <v>83</v>
      </c>
      <c r="AK62" s="49" t="n">
        <f aca="false">+$O62-AJ62</f>
        <v>0</v>
      </c>
      <c r="AL62" s="114"/>
      <c r="AM62" s="50" t="n">
        <f aca="false">+AJ62+AL62</f>
        <v>83</v>
      </c>
      <c r="AN62" s="50" t="n">
        <f aca="false">+$O62-AM62</f>
        <v>0</v>
      </c>
      <c r="AO62" s="115"/>
      <c r="AP62" s="51" t="n">
        <f aca="false">+AM62+AO62</f>
        <v>83</v>
      </c>
      <c r="AQ62" s="51" t="n">
        <f aca="false">+$O62-AP62</f>
        <v>0</v>
      </c>
      <c r="AR62" s="116"/>
      <c r="AS62" s="52" t="n">
        <f aca="false">+AP62+AR62</f>
        <v>83</v>
      </c>
      <c r="AT62" s="52" t="n">
        <f aca="false">+$O62-AS62</f>
        <v>0</v>
      </c>
      <c r="AU62" s="117"/>
      <c r="AV62" s="53" t="n">
        <f aca="false">+AS62+AU62</f>
        <v>83</v>
      </c>
      <c r="AW62" s="53" t="n">
        <f aca="false">+$O62-AV62</f>
        <v>0</v>
      </c>
      <c r="AX62" s="118"/>
      <c r="AY62" s="54" t="n">
        <f aca="false">+AV62+AX62</f>
        <v>83</v>
      </c>
      <c r="AZ62" s="54" t="n">
        <f aca="false">+$O62-AY62</f>
        <v>0</v>
      </c>
      <c r="BA62" s="113"/>
      <c r="BB62" s="49" t="n">
        <f aca="false">+AY62+BA62</f>
        <v>83</v>
      </c>
      <c r="BC62" s="49" t="n">
        <f aca="false">+$O62-BB62</f>
        <v>0</v>
      </c>
      <c r="BD62" s="119"/>
      <c r="BE62" s="55" t="n">
        <f aca="false">+BB62+BD62</f>
        <v>83</v>
      </c>
      <c r="BF62" s="55" t="n">
        <f aca="false">+$O62-BE62</f>
        <v>0</v>
      </c>
      <c r="BG62" s="116"/>
      <c r="BH62" s="52" t="n">
        <f aca="false">+BE62+BG62</f>
        <v>83</v>
      </c>
      <c r="BI62" s="52" t="n">
        <f aca="false">+$O62-BH62</f>
        <v>0</v>
      </c>
      <c r="BJ62" s="120"/>
      <c r="BK62" s="56" t="n">
        <f aca="false">+BH62+BJ62</f>
        <v>83</v>
      </c>
      <c r="BL62" s="56" t="n">
        <f aca="false">+$O62-BK62</f>
        <v>0</v>
      </c>
      <c r="BM62" s="121"/>
      <c r="BN62" s="57" t="n">
        <f aca="false">+BK62+BM62</f>
        <v>83</v>
      </c>
      <c r="BO62" s="57" t="n">
        <f aca="false">+$O62-BN62</f>
        <v>0</v>
      </c>
      <c r="BP62" s="115"/>
      <c r="BQ62" s="51" t="n">
        <f aca="false">+BN62+BP62</f>
        <v>83</v>
      </c>
      <c r="BR62" s="51" t="n">
        <f aca="false">+$O62-BQ62</f>
        <v>0</v>
      </c>
      <c r="BS62" s="116"/>
      <c r="BT62" s="52" t="n">
        <f aca="false">+BQ62+BS62</f>
        <v>83</v>
      </c>
      <c r="BU62" s="52" t="n">
        <f aca="false">+$O62-BT62</f>
        <v>0</v>
      </c>
    </row>
    <row r="63" s="190" customFormat="true" ht="12" hidden="false" customHeight="false" outlineLevel="0" collapsed="false">
      <c r="A63" s="122" t="s">
        <v>0</v>
      </c>
      <c r="B63" s="122" t="s">
        <v>42</v>
      </c>
      <c r="C63" s="123"/>
      <c r="D63" s="189" t="s">
        <v>127</v>
      </c>
      <c r="E63" s="190" t="s">
        <v>128</v>
      </c>
      <c r="F63" s="7" t="s">
        <v>58</v>
      </c>
      <c r="G63" s="192" t="s">
        <v>129</v>
      </c>
      <c r="H63" s="190" t="s">
        <v>130</v>
      </c>
      <c r="I63" s="193" t="s">
        <v>102</v>
      </c>
      <c r="J63" s="194" t="s">
        <v>131</v>
      </c>
      <c r="K63" s="195" t="n">
        <v>500</v>
      </c>
      <c r="L63" s="129" t="s">
        <v>51</v>
      </c>
      <c r="M63" s="196" t="n">
        <v>743</v>
      </c>
      <c r="N63" s="195" t="s">
        <v>123</v>
      </c>
      <c r="O63" s="129" t="n">
        <f aca="false">212-O62</f>
        <v>129</v>
      </c>
      <c r="P63" s="225" t="n">
        <f aca="false">O63*M63</f>
        <v>95847</v>
      </c>
      <c r="Q63" s="11" t="n">
        <v>1</v>
      </c>
      <c r="R63" s="12" t="n">
        <f aca="false">+Q63*P63</f>
        <v>95847</v>
      </c>
      <c r="S63" s="185" t="n">
        <v>38607</v>
      </c>
      <c r="T63" s="185" t="n">
        <v>38975</v>
      </c>
      <c r="U63" s="185"/>
      <c r="W63" s="190" t="s">
        <v>132</v>
      </c>
      <c r="X63" s="14" t="n">
        <v>102</v>
      </c>
      <c r="Y63" s="105" t="n">
        <v>17</v>
      </c>
      <c r="Z63" s="106" t="n">
        <f aca="false">SUM(X63:Y63)</f>
        <v>119</v>
      </c>
      <c r="AA63" s="107"/>
      <c r="AB63" s="187"/>
      <c r="AC63" s="109" t="n">
        <v>10</v>
      </c>
      <c r="AD63" s="110" t="n">
        <f aca="false">+AC63+Z63</f>
        <v>129</v>
      </c>
      <c r="AE63" s="111" t="n">
        <f aca="false">+$O63-AD63</f>
        <v>0</v>
      </c>
      <c r="AF63" s="112"/>
      <c r="AG63" s="48" t="n">
        <f aca="false">+AD63+AF63</f>
        <v>129</v>
      </c>
      <c r="AH63" s="48" t="n">
        <f aca="false">+$O63-AG63</f>
        <v>0</v>
      </c>
      <c r="AI63" s="113"/>
      <c r="AJ63" s="49" t="n">
        <f aca="false">+AG63+AI63</f>
        <v>129</v>
      </c>
      <c r="AK63" s="49" t="n">
        <f aca="false">+$O63-AJ63</f>
        <v>0</v>
      </c>
      <c r="AL63" s="114"/>
      <c r="AM63" s="50" t="n">
        <f aca="false">+AJ63+AL63</f>
        <v>129</v>
      </c>
      <c r="AN63" s="50" t="n">
        <f aca="false">+$O63-AM63</f>
        <v>0</v>
      </c>
      <c r="AO63" s="115"/>
      <c r="AP63" s="51" t="n">
        <f aca="false">+AM63+AO63</f>
        <v>129</v>
      </c>
      <c r="AQ63" s="51" t="n">
        <f aca="false">+$O63-AP63</f>
        <v>0</v>
      </c>
      <c r="AR63" s="116"/>
      <c r="AS63" s="52" t="n">
        <f aca="false">+AP63+AR63</f>
        <v>129</v>
      </c>
      <c r="AT63" s="52" t="n">
        <f aca="false">+$O63-AS63</f>
        <v>0</v>
      </c>
      <c r="AU63" s="117"/>
      <c r="AV63" s="53" t="n">
        <f aca="false">+AS63+AU63</f>
        <v>129</v>
      </c>
      <c r="AW63" s="53" t="n">
        <f aca="false">+$O63-AV63</f>
        <v>0</v>
      </c>
      <c r="AX63" s="118"/>
      <c r="AY63" s="54" t="n">
        <f aca="false">+AV63+AX63</f>
        <v>129</v>
      </c>
      <c r="AZ63" s="54" t="n">
        <f aca="false">+$O63-AY63</f>
        <v>0</v>
      </c>
      <c r="BA63" s="113"/>
      <c r="BB63" s="49" t="n">
        <f aca="false">+AY63+BA63</f>
        <v>129</v>
      </c>
      <c r="BC63" s="49" t="n">
        <f aca="false">+$O63-BB63</f>
        <v>0</v>
      </c>
      <c r="BD63" s="119"/>
      <c r="BE63" s="55" t="n">
        <f aca="false">+BB63+BD63</f>
        <v>129</v>
      </c>
      <c r="BF63" s="55" t="n">
        <f aca="false">+$O63-BE63</f>
        <v>0</v>
      </c>
      <c r="BG63" s="116"/>
      <c r="BH63" s="52" t="n">
        <f aca="false">+BE63+BG63</f>
        <v>129</v>
      </c>
      <c r="BI63" s="52" t="n">
        <f aca="false">+$O63-BH63</f>
        <v>0</v>
      </c>
      <c r="BJ63" s="120"/>
      <c r="BK63" s="56" t="n">
        <f aca="false">+BH63+BJ63</f>
        <v>129</v>
      </c>
      <c r="BL63" s="56" t="n">
        <f aca="false">+$O63-BK63</f>
        <v>0</v>
      </c>
      <c r="BM63" s="121"/>
      <c r="BN63" s="57" t="n">
        <f aca="false">+BK63+BM63</f>
        <v>129</v>
      </c>
      <c r="BO63" s="57" t="n">
        <f aca="false">+$O63-BN63</f>
        <v>0</v>
      </c>
      <c r="BP63" s="115"/>
      <c r="BQ63" s="51" t="n">
        <f aca="false">+BN63+BP63</f>
        <v>129</v>
      </c>
      <c r="BR63" s="51" t="n">
        <f aca="false">+$O63-BQ63</f>
        <v>0</v>
      </c>
      <c r="BS63" s="116"/>
      <c r="BT63" s="52" t="n">
        <f aca="false">+BQ63+BS63</f>
        <v>129</v>
      </c>
      <c r="BU63" s="52" t="n">
        <f aca="false">+$O63-BT63</f>
        <v>0</v>
      </c>
    </row>
    <row r="64" s="190" customFormat="true" ht="12" hidden="false" customHeight="false" outlineLevel="0" collapsed="false">
      <c r="A64" s="122" t="s">
        <v>0</v>
      </c>
      <c r="B64" s="122" t="s">
        <v>42</v>
      </c>
      <c r="C64" s="123"/>
      <c r="D64" s="189" t="s">
        <v>127</v>
      </c>
      <c r="E64" s="190" t="s">
        <v>128</v>
      </c>
      <c r="F64" s="7" t="s">
        <v>56</v>
      </c>
      <c r="G64" s="192" t="s">
        <v>129</v>
      </c>
      <c r="H64" s="190" t="s">
        <v>130</v>
      </c>
      <c r="I64" s="193" t="s">
        <v>102</v>
      </c>
      <c r="J64" s="194" t="s">
        <v>131</v>
      </c>
      <c r="K64" s="195" t="n">
        <v>500</v>
      </c>
      <c r="L64" s="129" t="s">
        <v>51</v>
      </c>
      <c r="M64" s="196" t="n">
        <v>743</v>
      </c>
      <c r="N64" s="195" t="s">
        <v>123</v>
      </c>
      <c r="O64" s="129" t="n">
        <v>100</v>
      </c>
      <c r="P64" s="225" t="n">
        <f aca="false">O64*M64</f>
        <v>74300</v>
      </c>
      <c r="Q64" s="11" t="n">
        <v>1</v>
      </c>
      <c r="R64" s="12" t="n">
        <f aca="false">+Q64*P64</f>
        <v>74300</v>
      </c>
      <c r="S64" s="185" t="n">
        <f aca="false">+T63</f>
        <v>38975</v>
      </c>
      <c r="T64" s="185" t="n">
        <f aca="false">+S64+(5.2*30)</f>
        <v>39131</v>
      </c>
      <c r="W64" s="190" t="s">
        <v>132</v>
      </c>
      <c r="X64" s="14"/>
      <c r="Y64" s="105" t="n">
        <v>0</v>
      </c>
      <c r="Z64" s="106" t="n">
        <f aca="false">SUM(X64:Y64)</f>
        <v>0</v>
      </c>
      <c r="AA64" s="107"/>
      <c r="AB64" s="187"/>
      <c r="AC64" s="109" t="n">
        <v>6</v>
      </c>
      <c r="AD64" s="110" t="n">
        <f aca="false">+AC64+Z64</f>
        <v>6</v>
      </c>
      <c r="AE64" s="111" t="n">
        <f aca="false">+$O64-AD64</f>
        <v>94</v>
      </c>
      <c r="AF64" s="112" t="n">
        <v>20</v>
      </c>
      <c r="AG64" s="48" t="n">
        <f aca="false">+AD64+AF64</f>
        <v>26</v>
      </c>
      <c r="AH64" s="48" t="n">
        <f aca="false">+$O64-AG64</f>
        <v>74</v>
      </c>
      <c r="AI64" s="113" t="n">
        <v>22</v>
      </c>
      <c r="AJ64" s="49" t="n">
        <f aca="false">+AG64+AI64</f>
        <v>48</v>
      </c>
      <c r="AK64" s="49" t="n">
        <f aca="false">+$O64-AJ64</f>
        <v>52</v>
      </c>
      <c r="AL64" s="114" t="n">
        <v>20</v>
      </c>
      <c r="AM64" s="50" t="n">
        <f aca="false">+AJ64+AL64</f>
        <v>68</v>
      </c>
      <c r="AN64" s="50" t="n">
        <f aca="false">+$O64-AM64</f>
        <v>32</v>
      </c>
      <c r="AO64" s="115" t="n">
        <v>13</v>
      </c>
      <c r="AP64" s="51" t="n">
        <f aca="false">+AM64+AO64</f>
        <v>81</v>
      </c>
      <c r="AQ64" s="51" t="n">
        <f aca="false">+$O64-AP64</f>
        <v>19</v>
      </c>
      <c r="AR64" s="116" t="n">
        <v>19</v>
      </c>
      <c r="AS64" s="52" t="n">
        <f aca="false">+AP64+AR64</f>
        <v>100</v>
      </c>
      <c r="AT64" s="52" t="n">
        <f aca="false">+$O64-AS64</f>
        <v>0</v>
      </c>
      <c r="AU64" s="117"/>
      <c r="AV64" s="53" t="n">
        <f aca="false">+AS64+AU64</f>
        <v>100</v>
      </c>
      <c r="AW64" s="53" t="n">
        <f aca="false">+$O64-AV64</f>
        <v>0</v>
      </c>
      <c r="AX64" s="118"/>
      <c r="AY64" s="54" t="n">
        <f aca="false">+AV64+AX64</f>
        <v>100</v>
      </c>
      <c r="AZ64" s="54" t="n">
        <f aca="false">+$O64-AY64</f>
        <v>0</v>
      </c>
      <c r="BA64" s="113"/>
      <c r="BB64" s="49" t="n">
        <f aca="false">+AY64+BA64</f>
        <v>100</v>
      </c>
      <c r="BC64" s="49" t="n">
        <f aca="false">+$O64-BB64</f>
        <v>0</v>
      </c>
      <c r="BD64" s="119"/>
      <c r="BE64" s="55" t="n">
        <f aca="false">+BB64+BD64</f>
        <v>100</v>
      </c>
      <c r="BF64" s="55" t="n">
        <f aca="false">+$O64-BE64</f>
        <v>0</v>
      </c>
      <c r="BG64" s="116"/>
      <c r="BH64" s="52" t="n">
        <f aca="false">+BE64+BG64</f>
        <v>100</v>
      </c>
      <c r="BI64" s="52" t="n">
        <f aca="false">+$O64-BH64</f>
        <v>0</v>
      </c>
      <c r="BJ64" s="120"/>
      <c r="BK64" s="56" t="n">
        <f aca="false">+BH64+BJ64</f>
        <v>100</v>
      </c>
      <c r="BL64" s="56" t="n">
        <f aca="false">+$O64-BK64</f>
        <v>0</v>
      </c>
      <c r="BM64" s="121"/>
      <c r="BN64" s="57" t="n">
        <f aca="false">+BK64+BM64</f>
        <v>100</v>
      </c>
      <c r="BO64" s="57" t="n">
        <f aca="false">+$O64-BN64</f>
        <v>0</v>
      </c>
      <c r="BP64" s="115"/>
      <c r="BQ64" s="51" t="n">
        <f aca="false">+BN64+BP64</f>
        <v>100</v>
      </c>
      <c r="BR64" s="51" t="n">
        <f aca="false">+$O64-BQ64</f>
        <v>0</v>
      </c>
      <c r="BS64" s="116"/>
      <c r="BT64" s="52" t="n">
        <f aca="false">+BQ64+BS64</f>
        <v>100</v>
      </c>
      <c r="BU64" s="52" t="n">
        <f aca="false">+$O64-BT64</f>
        <v>0</v>
      </c>
    </row>
    <row r="65" s="190" customFormat="true" ht="12" hidden="false" customHeight="false" outlineLevel="0" collapsed="false">
      <c r="A65" s="122" t="s">
        <v>0</v>
      </c>
      <c r="B65" s="122" t="s">
        <v>42</v>
      </c>
      <c r="C65" s="123" t="n">
        <v>39063</v>
      </c>
      <c r="D65" s="189" t="s">
        <v>127</v>
      </c>
      <c r="E65" s="190" t="s">
        <v>128</v>
      </c>
      <c r="F65" s="7" t="s">
        <v>108</v>
      </c>
      <c r="G65" s="192" t="s">
        <v>129</v>
      </c>
      <c r="H65" s="190" t="s">
        <v>133</v>
      </c>
      <c r="I65" s="193" t="s">
        <v>102</v>
      </c>
      <c r="J65" s="194" t="s">
        <v>131</v>
      </c>
      <c r="K65" s="195" t="n">
        <v>500</v>
      </c>
      <c r="L65" s="129" t="s">
        <v>51</v>
      </c>
      <c r="M65" s="196" t="n">
        <v>743</v>
      </c>
      <c r="N65" s="195" t="s">
        <v>123</v>
      </c>
      <c r="O65" s="129" t="n">
        <v>0</v>
      </c>
      <c r="P65" s="225" t="n">
        <f aca="false">O65*M65</f>
        <v>0</v>
      </c>
      <c r="Q65" s="11" t="n">
        <v>1</v>
      </c>
      <c r="R65" s="12" t="n">
        <f aca="false">+Q65*P65</f>
        <v>0</v>
      </c>
      <c r="S65" s="185" t="n">
        <f aca="false">+T64+1</f>
        <v>39132</v>
      </c>
      <c r="W65" s="190" t="s">
        <v>132</v>
      </c>
      <c r="X65" s="14"/>
      <c r="Y65" s="105"/>
      <c r="Z65" s="106"/>
      <c r="AA65" s="107"/>
      <c r="AB65" s="187"/>
      <c r="AC65" s="109"/>
      <c r="AD65" s="110"/>
      <c r="AE65" s="111"/>
      <c r="AF65" s="112"/>
      <c r="AG65" s="48"/>
      <c r="AH65" s="48"/>
      <c r="AI65" s="113"/>
      <c r="AJ65" s="49"/>
      <c r="AK65" s="49"/>
      <c r="AL65" s="114"/>
      <c r="AM65" s="50" t="n">
        <f aca="false">+AJ65+AL65</f>
        <v>0</v>
      </c>
      <c r="AN65" s="50" t="n">
        <f aca="false">+$O65-AM65</f>
        <v>0</v>
      </c>
      <c r="AO65" s="115"/>
      <c r="AP65" s="51" t="n">
        <f aca="false">+AM65+AO65</f>
        <v>0</v>
      </c>
      <c r="AQ65" s="51" t="n">
        <f aca="false">+$O65-AP65</f>
        <v>0</v>
      </c>
      <c r="AR65" s="116"/>
      <c r="AS65" s="52" t="n">
        <f aca="false">+AP65+AR65</f>
        <v>0</v>
      </c>
      <c r="AT65" s="52" t="n">
        <f aca="false">+$O65-AS65</f>
        <v>0</v>
      </c>
      <c r="AU65" s="117"/>
      <c r="AV65" s="53" t="n">
        <f aca="false">+AS65+AU65</f>
        <v>0</v>
      </c>
      <c r="AW65" s="53" t="n">
        <f aca="false">+$O65-AV65</f>
        <v>0</v>
      </c>
      <c r="AX65" s="118"/>
      <c r="AY65" s="54" t="n">
        <f aca="false">+AV65+AX65</f>
        <v>0</v>
      </c>
      <c r="AZ65" s="54" t="n">
        <f aca="false">+$O65-AY65</f>
        <v>0</v>
      </c>
      <c r="BA65" s="113"/>
      <c r="BB65" s="49" t="n">
        <f aca="false">+AY65+BA65</f>
        <v>0</v>
      </c>
      <c r="BC65" s="49" t="n">
        <f aca="false">+$O65-BB65</f>
        <v>0</v>
      </c>
      <c r="BD65" s="119"/>
      <c r="BE65" s="55" t="n">
        <f aca="false">+BB65+BD65</f>
        <v>0</v>
      </c>
      <c r="BF65" s="55" t="n">
        <f aca="false">+$O65-BE65</f>
        <v>0</v>
      </c>
      <c r="BG65" s="116"/>
      <c r="BH65" s="52" t="n">
        <f aca="false">+BE65+BG65</f>
        <v>0</v>
      </c>
      <c r="BI65" s="52" t="n">
        <f aca="false">+$O65-BH65</f>
        <v>0</v>
      </c>
      <c r="BJ65" s="120"/>
      <c r="BK65" s="56" t="n">
        <f aca="false">+BH65+BJ65</f>
        <v>0</v>
      </c>
      <c r="BL65" s="56" t="n">
        <f aca="false">+$O65-BK65</f>
        <v>0</v>
      </c>
      <c r="BM65" s="121"/>
      <c r="BN65" s="57" t="n">
        <f aca="false">+BK65+BM65</f>
        <v>0</v>
      </c>
      <c r="BO65" s="57" t="n">
        <f aca="false">+$O65-BN65</f>
        <v>0</v>
      </c>
      <c r="BP65" s="115"/>
      <c r="BQ65" s="51" t="n">
        <f aca="false">+BN65+BP65</f>
        <v>0</v>
      </c>
      <c r="BR65" s="51" t="n">
        <f aca="false">+$O65-BQ65</f>
        <v>0</v>
      </c>
      <c r="BS65" s="116"/>
      <c r="BT65" s="52" t="n">
        <f aca="false">+BQ65+BS65</f>
        <v>0</v>
      </c>
      <c r="BU65" s="52" t="n">
        <f aca="false">+$O65-BT65</f>
        <v>0</v>
      </c>
    </row>
    <row r="66" s="190" customFormat="true" ht="12" hidden="false" customHeight="false" outlineLevel="0" collapsed="false">
      <c r="A66" s="122" t="s">
        <v>0</v>
      </c>
      <c r="B66" s="122" t="s">
        <v>42</v>
      </c>
      <c r="C66" s="123" t="n">
        <v>39114</v>
      </c>
      <c r="D66" s="189" t="s">
        <v>127</v>
      </c>
      <c r="E66" s="190" t="s">
        <v>128</v>
      </c>
      <c r="F66" s="7" t="s">
        <v>108</v>
      </c>
      <c r="G66" s="192" t="s">
        <v>129</v>
      </c>
      <c r="H66" s="190" t="s">
        <v>134</v>
      </c>
      <c r="I66" s="193" t="s">
        <v>102</v>
      </c>
      <c r="J66" s="194" t="s">
        <v>131</v>
      </c>
      <c r="K66" s="195" t="n">
        <v>510</v>
      </c>
      <c r="L66" s="129" t="s">
        <v>51</v>
      </c>
      <c r="M66" s="196" t="n">
        <v>759</v>
      </c>
      <c r="N66" s="195" t="s">
        <v>123</v>
      </c>
      <c r="O66" s="129" t="n">
        <v>112</v>
      </c>
      <c r="P66" s="225" t="n">
        <f aca="false">O66*M66</f>
        <v>85008</v>
      </c>
      <c r="Q66" s="11" t="n">
        <v>1</v>
      </c>
      <c r="R66" s="12" t="n">
        <f aca="false">+Q66*P66</f>
        <v>85008</v>
      </c>
      <c r="S66" s="185"/>
      <c r="T66" s="185" t="n">
        <f aca="false">+S65+(5.9*30)</f>
        <v>39309</v>
      </c>
      <c r="U66" s="185"/>
      <c r="W66" s="190" t="s">
        <v>132</v>
      </c>
      <c r="X66" s="14"/>
      <c r="Y66" s="105"/>
      <c r="Z66" s="106"/>
      <c r="AA66" s="107"/>
      <c r="AB66" s="187"/>
      <c r="AC66" s="109"/>
      <c r="AD66" s="110"/>
      <c r="AE66" s="111"/>
      <c r="AF66" s="112"/>
      <c r="AG66" s="48"/>
      <c r="AH66" s="48"/>
      <c r="AI66" s="113"/>
      <c r="AJ66" s="49"/>
      <c r="AK66" s="49"/>
      <c r="AL66" s="114"/>
      <c r="AM66" s="50"/>
      <c r="AN66" s="50"/>
      <c r="AO66" s="115"/>
      <c r="AP66" s="51"/>
      <c r="AQ66" s="51"/>
      <c r="AR66" s="116"/>
      <c r="AS66" s="52"/>
      <c r="AT66" s="52"/>
      <c r="AU66" s="117" t="n">
        <v>18</v>
      </c>
      <c r="AV66" s="53" t="n">
        <f aca="false">+AS66+AU66</f>
        <v>18</v>
      </c>
      <c r="AW66" s="53" t="n">
        <f aca="false">+$O66-AV66</f>
        <v>94</v>
      </c>
      <c r="AX66" s="118" t="n">
        <v>22</v>
      </c>
      <c r="AY66" s="54" t="n">
        <f aca="false">+AV66+AX66</f>
        <v>40</v>
      </c>
      <c r="AZ66" s="54" t="n">
        <f aca="false">+$O66-AY66</f>
        <v>72</v>
      </c>
      <c r="BA66" s="113" t="n">
        <v>19</v>
      </c>
      <c r="BB66" s="49" t="n">
        <f aca="false">+AY66+BA66</f>
        <v>59</v>
      </c>
      <c r="BC66" s="49" t="n">
        <f aca="false">+$O66-BB66</f>
        <v>53</v>
      </c>
      <c r="BD66" s="119" t="n">
        <v>19</v>
      </c>
      <c r="BE66" s="55" t="n">
        <f aca="false">+BB66+BD66</f>
        <v>78</v>
      </c>
      <c r="BF66" s="55" t="n">
        <f aca="false">+$O66-BE66</f>
        <v>34</v>
      </c>
      <c r="BG66" s="116" t="n">
        <v>21</v>
      </c>
      <c r="BH66" s="52" t="n">
        <f aca="false">+BE66+BG66</f>
        <v>99</v>
      </c>
      <c r="BI66" s="52" t="n">
        <f aca="false">+$O66-BH66</f>
        <v>13</v>
      </c>
      <c r="BJ66" s="120" t="n">
        <v>13</v>
      </c>
      <c r="BK66" s="56" t="n">
        <f aca="false">+BH66+BJ66</f>
        <v>112</v>
      </c>
      <c r="BL66" s="56" t="n">
        <f aca="false">+$O66-BK66</f>
        <v>0</v>
      </c>
      <c r="BM66" s="121"/>
      <c r="BN66" s="57" t="n">
        <f aca="false">+BK66+BM66</f>
        <v>112</v>
      </c>
      <c r="BO66" s="57" t="n">
        <f aca="false">+$O66-BN66</f>
        <v>0</v>
      </c>
      <c r="BP66" s="115"/>
      <c r="BQ66" s="51" t="n">
        <f aca="false">+BN66+BP66</f>
        <v>112</v>
      </c>
      <c r="BR66" s="51" t="n">
        <f aca="false">+$O66-BQ66</f>
        <v>0</v>
      </c>
      <c r="BS66" s="116"/>
      <c r="BT66" s="52" t="n">
        <f aca="false">+BQ66+BS66</f>
        <v>112</v>
      </c>
      <c r="BU66" s="52" t="n">
        <f aca="false">+$O66-BT66</f>
        <v>0</v>
      </c>
    </row>
    <row r="67" s="190" customFormat="true" ht="12" hidden="false" customHeight="false" outlineLevel="0" collapsed="false">
      <c r="A67" s="122"/>
      <c r="B67" s="122"/>
      <c r="C67" s="123" t="n">
        <v>39479</v>
      </c>
      <c r="D67" s="189" t="s">
        <v>127</v>
      </c>
      <c r="E67" s="190" t="s">
        <v>128</v>
      </c>
      <c r="F67" s="7" t="s">
        <v>65</v>
      </c>
      <c r="G67" s="192" t="s">
        <v>129</v>
      </c>
      <c r="H67" s="190" t="s">
        <v>134</v>
      </c>
      <c r="I67" s="193" t="s">
        <v>102</v>
      </c>
      <c r="J67" s="194" t="s">
        <v>131</v>
      </c>
      <c r="K67" s="195" t="n">
        <v>510</v>
      </c>
      <c r="L67" s="129" t="s">
        <v>51</v>
      </c>
      <c r="M67" s="196" t="n">
        <v>759</v>
      </c>
      <c r="N67" s="195" t="s">
        <v>123</v>
      </c>
      <c r="O67" s="129" t="n">
        <v>-40</v>
      </c>
      <c r="P67" s="225" t="n">
        <f aca="false">O67*M67</f>
        <v>-30360</v>
      </c>
      <c r="Q67" s="11" t="n">
        <v>1</v>
      </c>
      <c r="R67" s="12" t="n">
        <f aca="false">+Q67*P67</f>
        <v>-30360</v>
      </c>
      <c r="S67" s="185"/>
      <c r="T67" s="185"/>
      <c r="U67" s="185"/>
      <c r="X67" s="14"/>
      <c r="Y67" s="105"/>
      <c r="Z67" s="106"/>
      <c r="AA67" s="107"/>
      <c r="AB67" s="187"/>
      <c r="AC67" s="109"/>
      <c r="AD67" s="110"/>
      <c r="AE67" s="111"/>
      <c r="AF67" s="112"/>
      <c r="AG67" s="48"/>
      <c r="AH67" s="48"/>
      <c r="AI67" s="113"/>
      <c r="AJ67" s="49"/>
      <c r="AK67" s="49"/>
      <c r="AL67" s="114"/>
      <c r="AM67" s="50"/>
      <c r="AN67" s="50"/>
      <c r="AO67" s="115"/>
      <c r="AP67" s="51"/>
      <c r="AQ67" s="51"/>
      <c r="AR67" s="116"/>
      <c r="AS67" s="52"/>
      <c r="AT67" s="52"/>
      <c r="AU67" s="117"/>
      <c r="AV67" s="53"/>
      <c r="AW67" s="53"/>
      <c r="AX67" s="118"/>
      <c r="AY67" s="54"/>
      <c r="AZ67" s="54"/>
      <c r="BA67" s="113"/>
      <c r="BB67" s="49"/>
      <c r="BC67" s="49"/>
      <c r="BD67" s="119"/>
      <c r="BE67" s="55"/>
      <c r="BF67" s="55"/>
      <c r="BG67" s="116"/>
      <c r="BH67" s="52"/>
      <c r="BI67" s="52"/>
      <c r="BJ67" s="120"/>
      <c r="BK67" s="56"/>
      <c r="BL67" s="56"/>
      <c r="BM67" s="121"/>
      <c r="BN67" s="57"/>
      <c r="BO67" s="57"/>
      <c r="BP67" s="115"/>
      <c r="BQ67" s="51"/>
      <c r="BR67" s="51"/>
      <c r="BS67" s="116"/>
      <c r="BT67" s="52"/>
      <c r="BU67" s="52"/>
    </row>
    <row r="68" s="190" customFormat="true" ht="12" hidden="false" customHeight="false" outlineLevel="0" collapsed="false">
      <c r="A68" s="122"/>
      <c r="B68" s="122"/>
      <c r="C68" s="123" t="n">
        <v>39480</v>
      </c>
      <c r="D68" s="189" t="s">
        <v>127</v>
      </c>
      <c r="E68" s="190" t="s">
        <v>128</v>
      </c>
      <c r="F68" s="7" t="s">
        <v>65</v>
      </c>
      <c r="G68" s="192" t="s">
        <v>129</v>
      </c>
      <c r="H68" s="190" t="s">
        <v>135</v>
      </c>
      <c r="I68" s="193" t="s">
        <v>102</v>
      </c>
      <c r="J68" s="194" t="s">
        <v>131</v>
      </c>
      <c r="K68" s="195" t="n">
        <v>520</v>
      </c>
      <c r="L68" s="129" t="s">
        <v>51</v>
      </c>
      <c r="M68" s="227"/>
      <c r="N68" s="195" t="s">
        <v>123</v>
      </c>
      <c r="O68" s="129" t="n">
        <v>40</v>
      </c>
      <c r="P68" s="225" t="n">
        <f aca="false">O68*M68</f>
        <v>0</v>
      </c>
      <c r="Q68" s="11" t="n">
        <v>1</v>
      </c>
      <c r="R68" s="12" t="n">
        <f aca="false">+Q68*P68</f>
        <v>0</v>
      </c>
      <c r="S68" s="185"/>
      <c r="T68" s="185"/>
      <c r="U68" s="185"/>
      <c r="X68" s="14"/>
      <c r="Y68" s="105"/>
      <c r="Z68" s="106"/>
      <c r="AA68" s="107"/>
      <c r="AB68" s="187"/>
      <c r="AC68" s="109"/>
      <c r="AD68" s="110"/>
      <c r="AE68" s="111"/>
      <c r="AF68" s="112"/>
      <c r="AG68" s="48"/>
      <c r="AH68" s="48"/>
      <c r="AI68" s="113"/>
      <c r="AJ68" s="49"/>
      <c r="AK68" s="49"/>
      <c r="AL68" s="114"/>
      <c r="AM68" s="50"/>
      <c r="AN68" s="50"/>
      <c r="AO68" s="115"/>
      <c r="AP68" s="51"/>
      <c r="AQ68" s="51"/>
      <c r="AR68" s="116"/>
      <c r="AS68" s="52"/>
      <c r="AT68" s="52"/>
      <c r="AU68" s="117"/>
      <c r="AV68" s="53"/>
      <c r="AW68" s="53"/>
      <c r="AX68" s="118"/>
      <c r="AY68" s="54"/>
      <c r="AZ68" s="54"/>
      <c r="BA68" s="113"/>
      <c r="BB68" s="49"/>
      <c r="BC68" s="49"/>
      <c r="BD68" s="119"/>
      <c r="BE68" s="55"/>
      <c r="BF68" s="55"/>
      <c r="BG68" s="116"/>
      <c r="BH68" s="52"/>
      <c r="BI68" s="52"/>
      <c r="BJ68" s="120"/>
      <c r="BK68" s="56"/>
      <c r="BL68" s="56"/>
      <c r="BM68" s="121"/>
      <c r="BN68" s="57"/>
      <c r="BO68" s="57"/>
      <c r="BP68" s="115"/>
      <c r="BQ68" s="51"/>
      <c r="BR68" s="51"/>
      <c r="BS68" s="116"/>
      <c r="BT68" s="52"/>
      <c r="BU68" s="52"/>
    </row>
    <row r="69" s="190" customFormat="true" ht="6" hidden="false" customHeight="true" outlineLevel="0" collapsed="false">
      <c r="A69" s="122"/>
      <c r="B69" s="122"/>
      <c r="C69" s="123"/>
      <c r="D69" s="189"/>
      <c r="F69" s="7"/>
      <c r="G69" s="192"/>
      <c r="I69" s="193"/>
      <c r="J69" s="194"/>
      <c r="K69" s="195"/>
      <c r="L69" s="129"/>
      <c r="M69" s="196"/>
      <c r="N69" s="195"/>
      <c r="O69" s="129"/>
      <c r="P69" s="225"/>
      <c r="Q69" s="11"/>
      <c r="R69" s="12"/>
      <c r="S69" s="185"/>
      <c r="T69" s="185"/>
      <c r="U69" s="185"/>
      <c r="X69" s="14"/>
      <c r="Y69" s="105"/>
      <c r="Z69" s="106"/>
      <c r="AA69" s="107"/>
      <c r="AB69" s="187"/>
      <c r="AC69" s="109"/>
      <c r="AD69" s="110"/>
      <c r="AE69" s="111"/>
      <c r="AF69" s="112"/>
      <c r="AG69" s="48"/>
      <c r="AH69" s="48"/>
      <c r="AI69" s="113"/>
      <c r="AJ69" s="49"/>
      <c r="AK69" s="49"/>
      <c r="AL69" s="114"/>
      <c r="AM69" s="50"/>
      <c r="AN69" s="50"/>
      <c r="AO69" s="115"/>
      <c r="AP69" s="51"/>
      <c r="AQ69" s="51"/>
      <c r="AR69" s="116"/>
      <c r="AS69" s="52"/>
      <c r="AT69" s="52"/>
      <c r="AU69" s="117"/>
      <c r="AV69" s="53"/>
      <c r="AW69" s="53"/>
      <c r="AX69" s="118"/>
      <c r="AY69" s="54"/>
      <c r="AZ69" s="54"/>
      <c r="BA69" s="113"/>
      <c r="BB69" s="49"/>
      <c r="BC69" s="49"/>
      <c r="BD69" s="119"/>
      <c r="BE69" s="55"/>
      <c r="BF69" s="55"/>
      <c r="BG69" s="116"/>
      <c r="BH69" s="52"/>
      <c r="BI69" s="52"/>
      <c r="BJ69" s="120"/>
      <c r="BK69" s="56"/>
      <c r="BL69" s="56"/>
      <c r="BM69" s="121"/>
      <c r="BN69" s="57"/>
      <c r="BO69" s="57"/>
      <c r="BP69" s="115"/>
      <c r="BQ69" s="51"/>
      <c r="BR69" s="51"/>
      <c r="BS69" s="116"/>
      <c r="BT69" s="52"/>
      <c r="BU69" s="52"/>
    </row>
    <row r="70" s="190" customFormat="true" ht="12.75" hidden="false" customHeight="false" outlineLevel="0" collapsed="false">
      <c r="C70" s="188"/>
      <c r="D70" s="189"/>
      <c r="F70" s="191"/>
      <c r="G70" s="192"/>
      <c r="I70" s="193"/>
      <c r="J70" s="194"/>
      <c r="K70" s="195"/>
      <c r="L70" s="129"/>
      <c r="M70" s="196"/>
      <c r="N70" s="195"/>
      <c r="O70" s="133" t="n">
        <f aca="false">SUM(O62:O69)</f>
        <v>424</v>
      </c>
      <c r="P70" s="226" t="n">
        <f aca="false">SUM(P62:P69)</f>
        <v>285385</v>
      </c>
      <c r="Q70" s="161"/>
      <c r="R70" s="136" t="n">
        <f aca="false">SUM(R62:R69)</f>
        <v>285385</v>
      </c>
      <c r="S70" s="185"/>
      <c r="T70" s="185"/>
      <c r="U70" s="185"/>
      <c r="X70" s="162" t="n">
        <f aca="false">SUM(X62:X64)</f>
        <v>185</v>
      </c>
      <c r="Y70" s="163" t="n">
        <f aca="false">SUM(Y62:Y64)</f>
        <v>17</v>
      </c>
      <c r="Z70" s="140" t="n">
        <f aca="false">SUM(Z62:Z64)</f>
        <v>202</v>
      </c>
      <c r="AA70" s="164" t="n">
        <f aca="false">SUM(AA62:AA64)</f>
        <v>0</v>
      </c>
      <c r="AB70" s="165" t="n">
        <f aca="false">SUM(AB62:AB64)</f>
        <v>38961</v>
      </c>
      <c r="AC70" s="141" t="n">
        <f aca="false">SUM(AC62:AC64)</f>
        <v>16</v>
      </c>
      <c r="AD70" s="142" t="n">
        <f aca="false">SUM(AD62:AD64)</f>
        <v>218</v>
      </c>
      <c r="AE70" s="166" t="n">
        <f aca="false">SUM(AE62:AE64)</f>
        <v>94</v>
      </c>
      <c r="AF70" s="143" t="n">
        <f aca="false">SUM(AF62:AF64)</f>
        <v>20</v>
      </c>
      <c r="AG70" s="144" t="n">
        <f aca="false">SUM(AG62:AG64)</f>
        <v>238</v>
      </c>
      <c r="AH70" s="144" t="n">
        <f aca="false">SUM(AH62:AH64)</f>
        <v>74</v>
      </c>
      <c r="AI70" s="145" t="n">
        <f aca="false">SUM(AI62:AI64)</f>
        <v>22</v>
      </c>
      <c r="AJ70" s="146" t="n">
        <f aca="false">SUM(AJ62:AJ64)</f>
        <v>260</v>
      </c>
      <c r="AK70" s="146" t="n">
        <f aca="false">SUM(AK62:AK64)</f>
        <v>52</v>
      </c>
      <c r="AL70" s="147" t="n">
        <f aca="false">SUM(AL62:AL65)</f>
        <v>20</v>
      </c>
      <c r="AM70" s="147" t="n">
        <f aca="false">SUM(AM62:AM65)</f>
        <v>280</v>
      </c>
      <c r="AN70" s="147" t="n">
        <f aca="false">SUM(AN62:AN65)</f>
        <v>32</v>
      </c>
      <c r="AO70" s="148" t="n">
        <f aca="false">SUM(AO62:AO65)</f>
        <v>13</v>
      </c>
      <c r="AP70" s="148" t="n">
        <f aca="false">SUM(AP62:AP65)</f>
        <v>293</v>
      </c>
      <c r="AQ70" s="148" t="n">
        <f aca="false">SUM(AQ62:AQ65)</f>
        <v>19</v>
      </c>
      <c r="AR70" s="149" t="n">
        <f aca="false">SUM(AR62:AR65)</f>
        <v>19</v>
      </c>
      <c r="AS70" s="149" t="n">
        <f aca="false">SUM(AS62:AS65)</f>
        <v>312</v>
      </c>
      <c r="AT70" s="149" t="n">
        <f aca="false">SUM(AT62:AT65)</f>
        <v>0</v>
      </c>
      <c r="AU70" s="150" t="n">
        <f aca="false">SUM(AU62:AU69)</f>
        <v>18</v>
      </c>
      <c r="AV70" s="150" t="n">
        <f aca="false">SUM(AV62:AV69)</f>
        <v>330</v>
      </c>
      <c r="AW70" s="150" t="n">
        <f aca="false">SUM(AW62:AW69)</f>
        <v>94</v>
      </c>
      <c r="AX70" s="151" t="n">
        <f aca="false">SUM(AX62:AX69)</f>
        <v>22</v>
      </c>
      <c r="AY70" s="151" t="n">
        <f aca="false">SUM(AY62:AY69)</f>
        <v>352</v>
      </c>
      <c r="AZ70" s="151" t="n">
        <f aca="false">SUM(AZ62:AZ69)</f>
        <v>72</v>
      </c>
      <c r="BA70" s="145" t="n">
        <f aca="false">SUM(BA62:BA69)</f>
        <v>19</v>
      </c>
      <c r="BB70" s="145" t="n">
        <f aca="false">SUM(BB62:BB69)</f>
        <v>371</v>
      </c>
      <c r="BC70" s="145" t="n">
        <f aca="false">SUM(BC62:BC69)</f>
        <v>53</v>
      </c>
      <c r="BD70" s="152" t="n">
        <f aca="false">SUM(BD62:BD69)</f>
        <v>19</v>
      </c>
      <c r="BE70" s="152" t="n">
        <f aca="false">SUM(BE62:BE69)</f>
        <v>390</v>
      </c>
      <c r="BF70" s="152" t="n">
        <f aca="false">SUM(BF62:BF69)</f>
        <v>34</v>
      </c>
      <c r="BG70" s="149" t="n">
        <f aca="false">SUM(BG62:BG69)</f>
        <v>21</v>
      </c>
      <c r="BH70" s="149" t="n">
        <f aca="false">SUM(BH62:BH69)</f>
        <v>411</v>
      </c>
      <c r="BI70" s="149" t="n">
        <f aca="false">SUM(BI62:BI69)</f>
        <v>13</v>
      </c>
      <c r="BJ70" s="153" t="n">
        <f aca="false">SUM(BJ62:BJ69)</f>
        <v>13</v>
      </c>
      <c r="BK70" s="153" t="n">
        <f aca="false">SUM(BK62:BK69)</f>
        <v>424</v>
      </c>
      <c r="BL70" s="153" t="n">
        <f aca="false">SUM(BL62:BL69)</f>
        <v>0</v>
      </c>
      <c r="BM70" s="154" t="n">
        <f aca="false">SUM(BM62:BM69)</f>
        <v>0</v>
      </c>
      <c r="BN70" s="154" t="n">
        <f aca="false">SUM(BN62:BN69)</f>
        <v>424</v>
      </c>
      <c r="BO70" s="154" t="n">
        <f aca="false">SUM(BO62:BO69)</f>
        <v>0</v>
      </c>
      <c r="BP70" s="148" t="n">
        <f aca="false">SUM(BP62:BP69)</f>
        <v>0</v>
      </c>
      <c r="BQ70" s="148" t="n">
        <f aca="false">SUM(BQ62:BQ69)</f>
        <v>424</v>
      </c>
      <c r="BR70" s="148" t="n">
        <f aca="false">SUM(BR62:BR69)</f>
        <v>0</v>
      </c>
      <c r="BS70" s="149" t="n">
        <f aca="false">SUM(BS62:BS69)</f>
        <v>0</v>
      </c>
      <c r="BT70" s="149" t="n">
        <f aca="false">SUM(BT62:BT69)</f>
        <v>424</v>
      </c>
      <c r="BU70" s="149" t="n">
        <f aca="false">SUM(BU62:BU69)</f>
        <v>0</v>
      </c>
    </row>
    <row r="71" s="190" customFormat="true" ht="12.75" hidden="false" customHeight="false" outlineLevel="0" collapsed="false">
      <c r="C71" s="188"/>
      <c r="D71" s="189"/>
      <c r="F71" s="191"/>
      <c r="G71" s="192"/>
      <c r="I71" s="193"/>
      <c r="J71" s="194"/>
      <c r="K71" s="195"/>
      <c r="L71" s="129"/>
      <c r="M71" s="196"/>
      <c r="N71" s="195"/>
      <c r="O71" s="129"/>
      <c r="P71" s="130"/>
      <c r="Q71" s="11"/>
      <c r="R71" s="12"/>
      <c r="S71" s="185"/>
      <c r="T71" s="185"/>
      <c r="U71" s="185"/>
      <c r="X71" s="14"/>
      <c r="Y71" s="105"/>
      <c r="Z71" s="106"/>
      <c r="AA71" s="107"/>
      <c r="AB71" s="187"/>
      <c r="AC71" s="109"/>
      <c r="AD71" s="110"/>
      <c r="AE71" s="111"/>
      <c r="AF71" s="112"/>
      <c r="AG71" s="48"/>
      <c r="AH71" s="48"/>
      <c r="AI71" s="113"/>
      <c r="AJ71" s="49"/>
      <c r="AK71" s="49"/>
      <c r="AL71" s="114"/>
      <c r="AM71" s="50"/>
      <c r="AN71" s="50"/>
      <c r="AO71" s="115"/>
      <c r="AP71" s="51"/>
      <c r="AQ71" s="51"/>
      <c r="AR71" s="116"/>
      <c r="AS71" s="52"/>
      <c r="AT71" s="52"/>
      <c r="AU71" s="117"/>
      <c r="AV71" s="53"/>
      <c r="AW71" s="53"/>
      <c r="AX71" s="118"/>
      <c r="AY71" s="54"/>
      <c r="AZ71" s="54"/>
      <c r="BA71" s="113"/>
      <c r="BB71" s="49"/>
      <c r="BC71" s="49"/>
      <c r="BD71" s="119"/>
      <c r="BE71" s="55"/>
      <c r="BF71" s="55"/>
      <c r="BG71" s="116"/>
      <c r="BH71" s="52"/>
      <c r="BI71" s="52"/>
      <c r="BJ71" s="120"/>
      <c r="BK71" s="56"/>
      <c r="BL71" s="56"/>
      <c r="BM71" s="121"/>
      <c r="BN71" s="57"/>
      <c r="BO71" s="57"/>
      <c r="BP71" s="115"/>
      <c r="BQ71" s="51"/>
      <c r="BR71" s="51"/>
      <c r="BS71" s="116"/>
      <c r="BT71" s="52"/>
      <c r="BU71" s="52"/>
    </row>
    <row r="72" s="190" customFormat="true" ht="12" hidden="false" customHeight="false" outlineLevel="0" collapsed="false">
      <c r="A72" s="122" t="s">
        <v>0</v>
      </c>
      <c r="B72" s="122" t="s">
        <v>42</v>
      </c>
      <c r="C72" s="123"/>
      <c r="D72" s="189" t="s">
        <v>136</v>
      </c>
      <c r="E72" s="190" t="s">
        <v>137</v>
      </c>
      <c r="F72" s="191" t="s">
        <v>58</v>
      </c>
      <c r="G72" s="192" t="s">
        <v>138</v>
      </c>
      <c r="H72" s="190" t="s">
        <v>139</v>
      </c>
      <c r="I72" s="193" t="s">
        <v>102</v>
      </c>
      <c r="J72" s="194" t="s">
        <v>81</v>
      </c>
      <c r="K72" s="194" t="s">
        <v>140</v>
      </c>
      <c r="L72" s="129" t="s">
        <v>51</v>
      </c>
      <c r="M72" s="228" t="n">
        <v>925</v>
      </c>
      <c r="N72" s="129" t="s">
        <v>51</v>
      </c>
      <c r="O72" s="129" t="n">
        <v>200</v>
      </c>
      <c r="P72" s="130" t="n">
        <f aca="false">M72*O72</f>
        <v>185000</v>
      </c>
      <c r="Q72" s="11" t="n">
        <v>1.25</v>
      </c>
      <c r="R72" s="12" t="n">
        <f aca="false">+Q72*P72</f>
        <v>231250</v>
      </c>
      <c r="S72" s="185" t="n">
        <v>38405</v>
      </c>
      <c r="T72" s="185" t="n">
        <v>38748</v>
      </c>
      <c r="U72" s="185"/>
      <c r="W72" s="190" t="s">
        <v>141</v>
      </c>
      <c r="X72" s="14" t="n">
        <v>200</v>
      </c>
      <c r="Y72" s="105"/>
      <c r="Z72" s="106" t="n">
        <f aca="false">SUM(X72:Y72)</f>
        <v>200</v>
      </c>
      <c r="AA72" s="107"/>
      <c r="AB72" s="187" t="n">
        <v>38960</v>
      </c>
      <c r="AC72" s="109"/>
      <c r="AD72" s="110" t="n">
        <f aca="false">+AC72+Z72</f>
        <v>200</v>
      </c>
      <c r="AE72" s="111" t="n">
        <f aca="false">+$O72-AD72</f>
        <v>0</v>
      </c>
      <c r="AF72" s="112"/>
      <c r="AG72" s="48" t="n">
        <f aca="false">+AD72+AF72</f>
        <v>200</v>
      </c>
      <c r="AH72" s="48" t="n">
        <f aca="false">+$O72-AG72</f>
        <v>0</v>
      </c>
      <c r="AI72" s="113"/>
      <c r="AJ72" s="49" t="n">
        <f aca="false">+AG72+AI72</f>
        <v>200</v>
      </c>
      <c r="AK72" s="49" t="n">
        <f aca="false">+$O72-AJ72</f>
        <v>0</v>
      </c>
      <c r="AL72" s="114"/>
      <c r="AM72" s="50" t="n">
        <f aca="false">+AJ72+AL72</f>
        <v>200</v>
      </c>
      <c r="AN72" s="50" t="n">
        <f aca="false">+$O72-AM72</f>
        <v>0</v>
      </c>
      <c r="AO72" s="115"/>
      <c r="AP72" s="51" t="n">
        <f aca="false">+AM72+AO72</f>
        <v>200</v>
      </c>
      <c r="AQ72" s="51" t="n">
        <f aca="false">+$O72-AP72</f>
        <v>0</v>
      </c>
      <c r="AR72" s="116"/>
      <c r="AS72" s="52" t="n">
        <f aca="false">+AP72+AR72</f>
        <v>200</v>
      </c>
      <c r="AT72" s="52" t="n">
        <f aca="false">+$O72-AS72</f>
        <v>0</v>
      </c>
      <c r="AU72" s="117"/>
      <c r="AV72" s="53" t="n">
        <f aca="false">+AS72+AU72</f>
        <v>200</v>
      </c>
      <c r="AW72" s="53" t="n">
        <f aca="false">+$O72-AV72</f>
        <v>0</v>
      </c>
      <c r="AX72" s="118"/>
      <c r="AY72" s="54" t="n">
        <f aca="false">+AV72+AX72</f>
        <v>200</v>
      </c>
      <c r="AZ72" s="54" t="n">
        <f aca="false">+$O72-AY72</f>
        <v>0</v>
      </c>
      <c r="BA72" s="113"/>
      <c r="BB72" s="49" t="n">
        <f aca="false">+AY72+BA72</f>
        <v>200</v>
      </c>
      <c r="BC72" s="49" t="n">
        <f aca="false">+$O72-BB72</f>
        <v>0</v>
      </c>
      <c r="BD72" s="119"/>
      <c r="BE72" s="55" t="n">
        <f aca="false">+BB72+BD72</f>
        <v>200</v>
      </c>
      <c r="BF72" s="55" t="n">
        <f aca="false">+$O72-BE72</f>
        <v>0</v>
      </c>
      <c r="BG72" s="116"/>
      <c r="BH72" s="52" t="n">
        <f aca="false">+BE72+BG72</f>
        <v>200</v>
      </c>
      <c r="BI72" s="52" t="n">
        <f aca="false">+$O72-BH72</f>
        <v>0</v>
      </c>
      <c r="BJ72" s="120"/>
      <c r="BK72" s="56" t="n">
        <f aca="false">+BH72+BJ72</f>
        <v>200</v>
      </c>
      <c r="BL72" s="56" t="n">
        <f aca="false">+$O72-BK72</f>
        <v>0</v>
      </c>
      <c r="BM72" s="121"/>
      <c r="BN72" s="57" t="n">
        <f aca="false">+BK72+BM72</f>
        <v>200</v>
      </c>
      <c r="BO72" s="57" t="n">
        <f aca="false">+$O72-BN72</f>
        <v>0</v>
      </c>
      <c r="BP72" s="115"/>
      <c r="BQ72" s="51" t="n">
        <f aca="false">+BN72+BP72</f>
        <v>200</v>
      </c>
      <c r="BR72" s="51" t="n">
        <f aca="false">+$O72-BQ72</f>
        <v>0</v>
      </c>
      <c r="BS72" s="116"/>
      <c r="BT72" s="52" t="n">
        <f aca="false">+BQ72+BS72</f>
        <v>200</v>
      </c>
      <c r="BU72" s="52" t="n">
        <f aca="false">+$O72-BT72</f>
        <v>0</v>
      </c>
    </row>
    <row r="73" s="190" customFormat="true" ht="12" hidden="false" customHeight="false" outlineLevel="0" collapsed="false">
      <c r="A73" s="122" t="s">
        <v>0</v>
      </c>
      <c r="B73" s="122" t="s">
        <v>42</v>
      </c>
      <c r="C73" s="123" t="n">
        <v>39079</v>
      </c>
      <c r="D73" s="189" t="s">
        <v>136</v>
      </c>
      <c r="E73" s="190" t="s">
        <v>137</v>
      </c>
      <c r="F73" s="229" t="s">
        <v>56</v>
      </c>
      <c r="G73" s="192" t="s">
        <v>138</v>
      </c>
      <c r="H73" s="190" t="s">
        <v>139</v>
      </c>
      <c r="I73" s="193" t="s">
        <v>102</v>
      </c>
      <c r="J73" s="194" t="s">
        <v>81</v>
      </c>
      <c r="K73" s="194" t="s">
        <v>140</v>
      </c>
      <c r="L73" s="129" t="s">
        <v>51</v>
      </c>
      <c r="M73" s="228" t="n">
        <v>925</v>
      </c>
      <c r="N73" s="129" t="s">
        <v>51</v>
      </c>
      <c r="O73" s="129" t="n">
        <v>17</v>
      </c>
      <c r="P73" s="130" t="n">
        <f aca="false">M73*O73</f>
        <v>15725</v>
      </c>
      <c r="Q73" s="11" t="n">
        <v>1.25</v>
      </c>
      <c r="R73" s="12" t="n">
        <f aca="false">+Q73*P73</f>
        <v>19656.25</v>
      </c>
      <c r="S73" s="185" t="s">
        <v>142</v>
      </c>
      <c r="T73" s="185" t="n">
        <v>38944</v>
      </c>
      <c r="U73" s="185"/>
      <c r="W73" s="190" t="s">
        <v>141</v>
      </c>
      <c r="X73" s="14" t="n">
        <v>17</v>
      </c>
      <c r="Y73" s="105"/>
      <c r="Z73" s="106" t="n">
        <f aca="false">SUM(X73:Y73)</f>
        <v>17</v>
      </c>
      <c r="AA73" s="107"/>
      <c r="AB73" s="187"/>
      <c r="AC73" s="109"/>
      <c r="AD73" s="110" t="n">
        <f aca="false">+AC73+Z73</f>
        <v>17</v>
      </c>
      <c r="AE73" s="111" t="n">
        <f aca="false">+$O73-AD73</f>
        <v>0</v>
      </c>
      <c r="AF73" s="112"/>
      <c r="AG73" s="48" t="n">
        <f aca="false">+AD73+AF73</f>
        <v>17</v>
      </c>
      <c r="AH73" s="48" t="n">
        <f aca="false">+$O73-AG73</f>
        <v>0</v>
      </c>
      <c r="AI73" s="113"/>
      <c r="AJ73" s="49" t="n">
        <f aca="false">+AG73+AI73</f>
        <v>17</v>
      </c>
      <c r="AK73" s="49" t="n">
        <f aca="false">+$O73-AJ73</f>
        <v>0</v>
      </c>
      <c r="AL73" s="114"/>
      <c r="AM73" s="50" t="n">
        <f aca="false">+AJ73+AL73</f>
        <v>17</v>
      </c>
      <c r="AN73" s="50" t="n">
        <f aca="false">+$O73-AM73</f>
        <v>0</v>
      </c>
      <c r="AO73" s="115"/>
      <c r="AP73" s="51" t="n">
        <f aca="false">+AM73+AO73</f>
        <v>17</v>
      </c>
      <c r="AQ73" s="51" t="n">
        <f aca="false">+$O73-AP73</f>
        <v>0</v>
      </c>
      <c r="AR73" s="116"/>
      <c r="AS73" s="52" t="n">
        <f aca="false">+AP73+AR73</f>
        <v>17</v>
      </c>
      <c r="AT73" s="52" t="n">
        <f aca="false">+$O73-AS73</f>
        <v>0</v>
      </c>
      <c r="AU73" s="117"/>
      <c r="AV73" s="53" t="n">
        <f aca="false">+AS73+AU73</f>
        <v>17</v>
      </c>
      <c r="AW73" s="53" t="n">
        <f aca="false">+$O73-AV73</f>
        <v>0</v>
      </c>
      <c r="AX73" s="118"/>
      <c r="AY73" s="54" t="n">
        <f aca="false">+AV73+AX73</f>
        <v>17</v>
      </c>
      <c r="AZ73" s="54" t="n">
        <f aca="false">+$O73-AY73</f>
        <v>0</v>
      </c>
      <c r="BA73" s="113"/>
      <c r="BB73" s="49" t="n">
        <f aca="false">+AY73+BA73</f>
        <v>17</v>
      </c>
      <c r="BC73" s="49" t="n">
        <f aca="false">+$O73-BB73</f>
        <v>0</v>
      </c>
      <c r="BD73" s="119"/>
      <c r="BE73" s="55" t="n">
        <f aca="false">+BB73+BD73</f>
        <v>17</v>
      </c>
      <c r="BF73" s="55" t="n">
        <f aca="false">+$O73-BE73</f>
        <v>0</v>
      </c>
      <c r="BG73" s="116"/>
      <c r="BH73" s="52" t="n">
        <f aca="false">+BE73+BG73</f>
        <v>17</v>
      </c>
      <c r="BI73" s="52" t="n">
        <f aca="false">+$O73-BH73</f>
        <v>0</v>
      </c>
      <c r="BJ73" s="120"/>
      <c r="BK73" s="56" t="n">
        <f aca="false">+BH73+BJ73</f>
        <v>17</v>
      </c>
      <c r="BL73" s="56" t="n">
        <f aca="false">+$O73-BK73</f>
        <v>0</v>
      </c>
      <c r="BM73" s="121"/>
      <c r="BN73" s="57" t="n">
        <f aca="false">+BK73+BM73</f>
        <v>17</v>
      </c>
      <c r="BO73" s="57" t="n">
        <f aca="false">+$O73-BN73</f>
        <v>0</v>
      </c>
      <c r="BP73" s="115"/>
      <c r="BQ73" s="51" t="n">
        <f aca="false">+BN73+BP73</f>
        <v>17</v>
      </c>
      <c r="BR73" s="51" t="n">
        <f aca="false">+$O73-BQ73</f>
        <v>0</v>
      </c>
      <c r="BS73" s="116"/>
      <c r="BT73" s="52" t="n">
        <f aca="false">+BQ73+BS73</f>
        <v>17</v>
      </c>
      <c r="BU73" s="52" t="n">
        <f aca="false">+$O73-BT73</f>
        <v>0</v>
      </c>
    </row>
    <row r="74" s="190" customFormat="true" ht="12" hidden="false" customHeight="false" outlineLevel="0" collapsed="false">
      <c r="A74" s="122" t="s">
        <v>0</v>
      </c>
      <c r="B74" s="122" t="s">
        <v>42</v>
      </c>
      <c r="C74" s="123" t="n">
        <v>39079</v>
      </c>
      <c r="D74" s="189" t="s">
        <v>136</v>
      </c>
      <c r="E74" s="190" t="s">
        <v>137</v>
      </c>
      <c r="F74" s="229" t="s">
        <v>56</v>
      </c>
      <c r="G74" s="192" t="s">
        <v>138</v>
      </c>
      <c r="H74" s="190" t="s">
        <v>139</v>
      </c>
      <c r="I74" s="193" t="s">
        <v>102</v>
      </c>
      <c r="J74" s="194" t="s">
        <v>81</v>
      </c>
      <c r="K74" s="194" t="s">
        <v>143</v>
      </c>
      <c r="L74" s="129" t="s">
        <v>51</v>
      </c>
      <c r="M74" s="228" t="n">
        <v>934</v>
      </c>
      <c r="N74" s="129" t="s">
        <v>51</v>
      </c>
      <c r="O74" s="129" t="n">
        <f aca="false">150-O73</f>
        <v>133</v>
      </c>
      <c r="P74" s="130" t="n">
        <f aca="false">M74*O74</f>
        <v>124222</v>
      </c>
      <c r="Q74" s="11" t="n">
        <v>1.25</v>
      </c>
      <c r="R74" s="12" t="n">
        <f aca="false">+Q74*P74</f>
        <v>155277.5</v>
      </c>
      <c r="S74" s="185"/>
      <c r="T74" s="185"/>
      <c r="U74" s="185"/>
      <c r="W74" s="190" t="s">
        <v>141</v>
      </c>
      <c r="X74" s="14" t="n">
        <v>121</v>
      </c>
      <c r="Y74" s="105"/>
      <c r="Z74" s="106" t="n">
        <f aca="false">SUM(X74:Y74)</f>
        <v>121</v>
      </c>
      <c r="AA74" s="107"/>
      <c r="AB74" s="187"/>
      <c r="AC74" s="109" t="n">
        <v>12</v>
      </c>
      <c r="AD74" s="110" t="n">
        <f aca="false">+AC74+Z74</f>
        <v>133</v>
      </c>
      <c r="AE74" s="111" t="n">
        <f aca="false">+$O74-AD74</f>
        <v>0</v>
      </c>
      <c r="AF74" s="112"/>
      <c r="AG74" s="48" t="n">
        <f aca="false">+AD74+AF74</f>
        <v>133</v>
      </c>
      <c r="AH74" s="48" t="n">
        <f aca="false">+$O74-AG74</f>
        <v>0</v>
      </c>
      <c r="AI74" s="113"/>
      <c r="AJ74" s="49" t="n">
        <f aca="false">+AG74+AI74</f>
        <v>133</v>
      </c>
      <c r="AK74" s="49" t="n">
        <f aca="false">+$O74-AJ74</f>
        <v>0</v>
      </c>
      <c r="AL74" s="114"/>
      <c r="AM74" s="50" t="n">
        <f aca="false">+AJ74+AL74</f>
        <v>133</v>
      </c>
      <c r="AN74" s="50" t="n">
        <f aca="false">+$O74-AM74</f>
        <v>0</v>
      </c>
      <c r="AO74" s="115"/>
      <c r="AP74" s="51" t="n">
        <f aca="false">+AM74+AO74</f>
        <v>133</v>
      </c>
      <c r="AQ74" s="51" t="n">
        <f aca="false">+$O74-AP74</f>
        <v>0</v>
      </c>
      <c r="AR74" s="116"/>
      <c r="AS74" s="52" t="n">
        <f aca="false">+AP74+AR74</f>
        <v>133</v>
      </c>
      <c r="AT74" s="52" t="n">
        <f aca="false">+$O74-AS74</f>
        <v>0</v>
      </c>
      <c r="AU74" s="117"/>
      <c r="AV74" s="53" t="n">
        <f aca="false">+AS74+AU74</f>
        <v>133</v>
      </c>
      <c r="AW74" s="53" t="n">
        <f aca="false">+$O74-AV74</f>
        <v>0</v>
      </c>
      <c r="AX74" s="118"/>
      <c r="AY74" s="54" t="n">
        <f aca="false">+AV74+AX74</f>
        <v>133</v>
      </c>
      <c r="AZ74" s="54" t="n">
        <f aca="false">+$O74-AY74</f>
        <v>0</v>
      </c>
      <c r="BA74" s="113"/>
      <c r="BB74" s="49" t="n">
        <f aca="false">+AY74+BA74</f>
        <v>133</v>
      </c>
      <c r="BC74" s="49" t="n">
        <f aca="false">+$O74-BB74</f>
        <v>0</v>
      </c>
      <c r="BD74" s="119"/>
      <c r="BE74" s="55" t="n">
        <f aca="false">+BB74+BD74</f>
        <v>133</v>
      </c>
      <c r="BF74" s="55" t="n">
        <f aca="false">+$O74-BE74</f>
        <v>0</v>
      </c>
      <c r="BG74" s="116"/>
      <c r="BH74" s="52" t="n">
        <f aca="false">+BE74+BG74</f>
        <v>133</v>
      </c>
      <c r="BI74" s="52" t="n">
        <f aca="false">+$O74-BH74</f>
        <v>0</v>
      </c>
      <c r="BJ74" s="120"/>
      <c r="BK74" s="56" t="n">
        <f aca="false">+BH74+BJ74</f>
        <v>133</v>
      </c>
      <c r="BL74" s="56" t="n">
        <f aca="false">+$O74-BK74</f>
        <v>0</v>
      </c>
      <c r="BM74" s="121"/>
      <c r="BN74" s="57" t="n">
        <f aca="false">+BK74+BM74</f>
        <v>133</v>
      </c>
      <c r="BO74" s="57" t="n">
        <f aca="false">+$O74-BN74</f>
        <v>0</v>
      </c>
      <c r="BP74" s="115"/>
      <c r="BQ74" s="51" t="n">
        <f aca="false">+BN74+BP74</f>
        <v>133</v>
      </c>
      <c r="BR74" s="51" t="n">
        <f aca="false">+$O74-BQ74</f>
        <v>0</v>
      </c>
      <c r="BS74" s="116"/>
      <c r="BT74" s="52" t="n">
        <f aca="false">+BQ74+BS74</f>
        <v>133</v>
      </c>
      <c r="BU74" s="52" t="n">
        <f aca="false">+$O74-BT74</f>
        <v>0</v>
      </c>
    </row>
    <row r="75" s="190" customFormat="true" ht="12" hidden="false" customHeight="false" outlineLevel="0" collapsed="false">
      <c r="A75" s="122" t="s">
        <v>0</v>
      </c>
      <c r="B75" s="122" t="s">
        <v>42</v>
      </c>
      <c r="C75" s="123" t="n">
        <v>38952</v>
      </c>
      <c r="D75" s="189" t="s">
        <v>136</v>
      </c>
      <c r="E75" s="190" t="s">
        <v>137</v>
      </c>
      <c r="F75" s="229" t="s">
        <v>108</v>
      </c>
      <c r="G75" s="192" t="s">
        <v>138</v>
      </c>
      <c r="H75" s="190" t="s">
        <v>139</v>
      </c>
      <c r="I75" s="193" t="s">
        <v>102</v>
      </c>
      <c r="J75" s="194" t="s">
        <v>81</v>
      </c>
      <c r="K75" s="194" t="s">
        <v>143</v>
      </c>
      <c r="L75" s="129" t="s">
        <v>51</v>
      </c>
      <c r="M75" s="228" t="n">
        <v>934</v>
      </c>
      <c r="N75" s="129" t="s">
        <v>51</v>
      </c>
      <c r="O75" s="129" t="n">
        <f aca="false">150-48</f>
        <v>102</v>
      </c>
      <c r="P75" s="130" t="n">
        <f aca="false">M75*O75</f>
        <v>95268</v>
      </c>
      <c r="Q75" s="11" t="n">
        <v>1.25</v>
      </c>
      <c r="R75" s="12" t="n">
        <f aca="false">+Q75*P75</f>
        <v>119085</v>
      </c>
      <c r="S75" s="185" t="n">
        <v>38945</v>
      </c>
      <c r="T75" s="185" t="n">
        <v>39179</v>
      </c>
      <c r="U75" s="185"/>
      <c r="W75" s="190" t="s">
        <v>141</v>
      </c>
      <c r="X75" s="14"/>
      <c r="Y75" s="105"/>
      <c r="Z75" s="106" t="n">
        <f aca="false">SUM(X75:Y75)</f>
        <v>0</v>
      </c>
      <c r="AA75" s="107"/>
      <c r="AB75" s="187"/>
      <c r="AC75" s="109" t="n">
        <v>10</v>
      </c>
      <c r="AD75" s="110" t="n">
        <f aca="false">+AC75+Z75</f>
        <v>10</v>
      </c>
      <c r="AE75" s="111" t="n">
        <f aca="false">+$O75-AD75</f>
        <v>92</v>
      </c>
      <c r="AF75" s="112" t="n">
        <v>21</v>
      </c>
      <c r="AG75" s="48" t="n">
        <f aca="false">+AD75+AF75</f>
        <v>31</v>
      </c>
      <c r="AH75" s="48" t="n">
        <f aca="false">+$O75-AG75</f>
        <v>71</v>
      </c>
      <c r="AI75" s="113" t="n">
        <v>13</v>
      </c>
      <c r="AJ75" s="49" t="n">
        <f aca="false">+AG75+AI75</f>
        <v>44</v>
      </c>
      <c r="AK75" s="49" t="n">
        <f aca="false">+$O75-AJ75</f>
        <v>58</v>
      </c>
      <c r="AL75" s="114" t="n">
        <v>22</v>
      </c>
      <c r="AM75" s="50" t="n">
        <f aca="false">+AJ75+AL75</f>
        <v>66</v>
      </c>
      <c r="AN75" s="50" t="n">
        <f aca="false">+$O75-AM75</f>
        <v>36</v>
      </c>
      <c r="AO75" s="115" t="n">
        <v>14</v>
      </c>
      <c r="AP75" s="51" t="n">
        <f aca="false">+AM75+AO75</f>
        <v>80</v>
      </c>
      <c r="AQ75" s="51" t="n">
        <f aca="false">+$O75-AP75</f>
        <v>22</v>
      </c>
      <c r="AR75" s="116" t="n">
        <v>22</v>
      </c>
      <c r="AS75" s="52" t="n">
        <f aca="false">+AP75+AR75</f>
        <v>102</v>
      </c>
      <c r="AT75" s="52" t="n">
        <f aca="false">+$O75-AS75</f>
        <v>0</v>
      </c>
      <c r="AU75" s="117"/>
      <c r="AV75" s="53" t="n">
        <f aca="false">+AS75+AU75</f>
        <v>102</v>
      </c>
      <c r="AW75" s="53" t="n">
        <f aca="false">+$O75-AV75</f>
        <v>0</v>
      </c>
      <c r="AX75" s="118"/>
      <c r="AY75" s="54" t="n">
        <f aca="false">+AV75+AX75</f>
        <v>102</v>
      </c>
      <c r="AZ75" s="54" t="n">
        <f aca="false">+$O75-AY75</f>
        <v>0</v>
      </c>
      <c r="BA75" s="113"/>
      <c r="BB75" s="49" t="n">
        <f aca="false">+AY75+BA75</f>
        <v>102</v>
      </c>
      <c r="BC75" s="49" t="n">
        <f aca="false">+$O75-BB75</f>
        <v>0</v>
      </c>
      <c r="BD75" s="119"/>
      <c r="BE75" s="55" t="n">
        <f aca="false">+BB75+BD75</f>
        <v>102</v>
      </c>
      <c r="BF75" s="55" t="n">
        <f aca="false">+$O75-BE75</f>
        <v>0</v>
      </c>
      <c r="BG75" s="116"/>
      <c r="BH75" s="52" t="n">
        <f aca="false">+BE75+BG75</f>
        <v>102</v>
      </c>
      <c r="BI75" s="52" t="n">
        <f aca="false">+$O75-BH75</f>
        <v>0</v>
      </c>
      <c r="BJ75" s="120"/>
      <c r="BK75" s="56" t="n">
        <f aca="false">+BH75+BJ75</f>
        <v>102</v>
      </c>
      <c r="BL75" s="56" t="n">
        <f aca="false">+$O75-BK75</f>
        <v>0</v>
      </c>
      <c r="BM75" s="121"/>
      <c r="BN75" s="57" t="n">
        <f aca="false">+BK75+BM75</f>
        <v>102</v>
      </c>
      <c r="BO75" s="57" t="n">
        <f aca="false">+$O75-BN75</f>
        <v>0</v>
      </c>
      <c r="BP75" s="115"/>
      <c r="BQ75" s="51" t="n">
        <f aca="false">+BN75+BP75</f>
        <v>102</v>
      </c>
      <c r="BR75" s="51" t="n">
        <f aca="false">+$O75-BQ75</f>
        <v>0</v>
      </c>
      <c r="BS75" s="116"/>
      <c r="BT75" s="52" t="n">
        <f aca="false">+BQ75+BS75</f>
        <v>102</v>
      </c>
      <c r="BU75" s="52" t="n">
        <f aca="false">+$O75-BT75</f>
        <v>0</v>
      </c>
    </row>
    <row r="76" s="190" customFormat="true" ht="12" hidden="false" customHeight="false" outlineLevel="0" collapsed="false">
      <c r="A76" s="122" t="s">
        <v>0</v>
      </c>
      <c r="B76" s="122" t="s">
        <v>42</v>
      </c>
      <c r="C76" s="123" t="n">
        <v>39114</v>
      </c>
      <c r="D76" s="189" t="s">
        <v>136</v>
      </c>
      <c r="E76" s="190" t="s">
        <v>137</v>
      </c>
      <c r="F76" s="229" t="s">
        <v>108</v>
      </c>
      <c r="G76" s="192" t="s">
        <v>138</v>
      </c>
      <c r="H76" s="190" t="s">
        <v>144</v>
      </c>
      <c r="I76" s="193" t="s">
        <v>102</v>
      </c>
      <c r="J76" s="194" t="s">
        <v>81</v>
      </c>
      <c r="K76" s="194" t="s">
        <v>145</v>
      </c>
      <c r="L76" s="129" t="s">
        <v>51</v>
      </c>
      <c r="M76" s="228" t="n">
        <f aca="false">887+65</f>
        <v>952</v>
      </c>
      <c r="N76" s="129" t="s">
        <v>51</v>
      </c>
      <c r="O76" s="129" t="n">
        <v>48</v>
      </c>
      <c r="P76" s="130" t="n">
        <f aca="false">M76*O76</f>
        <v>45696</v>
      </c>
      <c r="Q76" s="11" t="n">
        <v>1.3</v>
      </c>
      <c r="R76" s="12" t="n">
        <f aca="false">+Q76*P76</f>
        <v>59404.8</v>
      </c>
      <c r="S76" s="185"/>
      <c r="T76" s="185"/>
      <c r="U76" s="185"/>
      <c r="X76" s="14"/>
      <c r="Y76" s="105"/>
      <c r="Z76" s="106"/>
      <c r="AA76" s="107"/>
      <c r="AB76" s="187"/>
      <c r="AC76" s="109"/>
      <c r="AD76" s="110"/>
      <c r="AE76" s="111"/>
      <c r="AF76" s="112"/>
      <c r="AG76" s="48"/>
      <c r="AH76" s="48"/>
      <c r="AI76" s="113"/>
      <c r="AJ76" s="49"/>
      <c r="AK76" s="49"/>
      <c r="AL76" s="114"/>
      <c r="AM76" s="50"/>
      <c r="AN76" s="50"/>
      <c r="AO76" s="115"/>
      <c r="AP76" s="51"/>
      <c r="AQ76" s="51"/>
      <c r="AR76" s="116"/>
      <c r="AS76" s="52"/>
      <c r="AT76" s="52"/>
      <c r="AU76" s="117" t="n">
        <v>19</v>
      </c>
      <c r="AV76" s="53" t="n">
        <f aca="false">+AS76+AU76</f>
        <v>19</v>
      </c>
      <c r="AW76" s="53" t="n">
        <f aca="false">+$O76-AV76</f>
        <v>29</v>
      </c>
      <c r="AX76" s="118" t="n">
        <v>23</v>
      </c>
      <c r="AY76" s="54" t="n">
        <f aca="false">+AV76+AX76</f>
        <v>42</v>
      </c>
      <c r="AZ76" s="54" t="n">
        <f aca="false">+$O76-AY76</f>
        <v>6</v>
      </c>
      <c r="BA76" s="113" t="n">
        <v>6</v>
      </c>
      <c r="BB76" s="49" t="n">
        <f aca="false">+AY76+BA76</f>
        <v>48</v>
      </c>
      <c r="BC76" s="49" t="n">
        <f aca="false">+$O76-BB76</f>
        <v>0</v>
      </c>
      <c r="BD76" s="119"/>
      <c r="BE76" s="55" t="n">
        <f aca="false">+BB76+BD76</f>
        <v>48</v>
      </c>
      <c r="BF76" s="55" t="n">
        <f aca="false">+$O76-BE76</f>
        <v>0</v>
      </c>
      <c r="BG76" s="116"/>
      <c r="BH76" s="52" t="n">
        <f aca="false">+BE76+BG76</f>
        <v>48</v>
      </c>
      <c r="BI76" s="52" t="n">
        <f aca="false">+$O76-BH76</f>
        <v>0</v>
      </c>
      <c r="BJ76" s="120"/>
      <c r="BK76" s="56" t="n">
        <f aca="false">+BH76+BJ76</f>
        <v>48</v>
      </c>
      <c r="BL76" s="56" t="n">
        <f aca="false">+$O76-BK76</f>
        <v>0</v>
      </c>
      <c r="BM76" s="121"/>
      <c r="BN76" s="57" t="n">
        <f aca="false">+BK76+BM76</f>
        <v>48</v>
      </c>
      <c r="BO76" s="57" t="n">
        <f aca="false">+$O76-BN76</f>
        <v>0</v>
      </c>
      <c r="BP76" s="115"/>
      <c r="BQ76" s="51" t="n">
        <f aca="false">+BN76+BP76</f>
        <v>48</v>
      </c>
      <c r="BR76" s="51" t="n">
        <f aca="false">+$O76-BQ76</f>
        <v>0</v>
      </c>
      <c r="BS76" s="116"/>
      <c r="BT76" s="52" t="n">
        <f aca="false">+BQ76+BS76</f>
        <v>48</v>
      </c>
      <c r="BU76" s="52" t="n">
        <f aca="false">+$O76-BT76</f>
        <v>0</v>
      </c>
    </row>
    <row r="77" s="190" customFormat="true" ht="12" hidden="false" customHeight="false" outlineLevel="0" collapsed="false">
      <c r="A77" s="122" t="s">
        <v>0</v>
      </c>
      <c r="B77" s="122" t="s">
        <v>42</v>
      </c>
      <c r="C77" s="123" t="n">
        <v>39141</v>
      </c>
      <c r="D77" s="189" t="s">
        <v>136</v>
      </c>
      <c r="E77" s="190" t="s">
        <v>137</v>
      </c>
      <c r="F77" s="229" t="s">
        <v>110</v>
      </c>
      <c r="G77" s="192" t="s">
        <v>138</v>
      </c>
      <c r="H77" s="190" t="s">
        <v>139</v>
      </c>
      <c r="I77" s="193" t="s">
        <v>102</v>
      </c>
      <c r="J77" s="194" t="s">
        <v>81</v>
      </c>
      <c r="K77" s="194" t="s">
        <v>145</v>
      </c>
      <c r="L77" s="129" t="s">
        <v>51</v>
      </c>
      <c r="M77" s="228" t="n">
        <f aca="false">887+65</f>
        <v>952</v>
      </c>
      <c r="N77" s="129" t="s">
        <v>51</v>
      </c>
      <c r="O77" s="129" t="n">
        <v>150</v>
      </c>
      <c r="P77" s="130" t="n">
        <f aca="false">M77*O77</f>
        <v>142800</v>
      </c>
      <c r="Q77" s="11" t="n">
        <v>1.3</v>
      </c>
      <c r="R77" s="12" t="n">
        <f aca="false">+Q77*P77</f>
        <v>185640</v>
      </c>
      <c r="S77" s="185"/>
      <c r="U77" s="185"/>
      <c r="W77" s="190" t="s">
        <v>141</v>
      </c>
      <c r="X77" s="14"/>
      <c r="Y77" s="105"/>
      <c r="Z77" s="106" t="n">
        <f aca="false">SUM(X77:Y77)</f>
        <v>0</v>
      </c>
      <c r="AA77" s="107"/>
      <c r="AB77" s="187"/>
      <c r="AC77" s="109"/>
      <c r="AD77" s="110" t="n">
        <f aca="false">+AC77+Z77</f>
        <v>0</v>
      </c>
      <c r="AE77" s="111" t="n">
        <f aca="false">+$O77-AD77</f>
        <v>150</v>
      </c>
      <c r="AF77" s="112"/>
      <c r="AG77" s="48" t="n">
        <f aca="false">+AD77+AF77</f>
        <v>0</v>
      </c>
      <c r="AH77" s="48" t="n">
        <f aca="false">+$O77-AG77</f>
        <v>150</v>
      </c>
      <c r="AI77" s="113"/>
      <c r="AJ77" s="49" t="n">
        <f aca="false">+AG77+AI77</f>
        <v>0</v>
      </c>
      <c r="AK77" s="49" t="n">
        <f aca="false">+$O77-AJ77</f>
        <v>150</v>
      </c>
      <c r="AL77" s="114"/>
      <c r="AM77" s="50" t="n">
        <f aca="false">+AJ77+AL77</f>
        <v>0</v>
      </c>
      <c r="AN77" s="50" t="n">
        <f aca="false">+$O77-AM77</f>
        <v>150</v>
      </c>
      <c r="AO77" s="115"/>
      <c r="AP77" s="51" t="n">
        <f aca="false">+AM77+AO77</f>
        <v>0</v>
      </c>
      <c r="AQ77" s="51" t="n">
        <f aca="false">+$O77-AP77</f>
        <v>150</v>
      </c>
      <c r="AR77" s="116"/>
      <c r="AS77" s="52" t="n">
        <f aca="false">+AP77+AR77</f>
        <v>0</v>
      </c>
      <c r="AT77" s="52" t="n">
        <f aca="false">+$O77-AS77</f>
        <v>150</v>
      </c>
      <c r="AU77" s="117"/>
      <c r="AV77" s="53" t="n">
        <f aca="false">+AS77+AU77</f>
        <v>0</v>
      </c>
      <c r="AW77" s="53" t="n">
        <f aca="false">+$O77-AV77</f>
        <v>150</v>
      </c>
      <c r="AX77" s="118"/>
      <c r="AY77" s="54" t="n">
        <f aca="false">+AV77+AX77</f>
        <v>0</v>
      </c>
      <c r="AZ77" s="54" t="n">
        <f aca="false">+$O77-AY77</f>
        <v>150</v>
      </c>
      <c r="BA77" s="113" t="n">
        <v>9</v>
      </c>
      <c r="BB77" s="49" t="n">
        <f aca="false">+AY77+BA77</f>
        <v>9</v>
      </c>
      <c r="BC77" s="49" t="n">
        <f aca="false">+$O77-BB77</f>
        <v>141</v>
      </c>
      <c r="BD77" s="119" t="n">
        <v>21</v>
      </c>
      <c r="BE77" s="55" t="n">
        <f aca="false">+BB77+BD77</f>
        <v>30</v>
      </c>
      <c r="BF77" s="55" t="n">
        <f aca="false">+$O77-BE77</f>
        <v>120</v>
      </c>
      <c r="BG77" s="116" t="n">
        <v>21</v>
      </c>
      <c r="BH77" s="52" t="n">
        <f aca="false">+BE77+BG77</f>
        <v>51</v>
      </c>
      <c r="BI77" s="52" t="n">
        <f aca="false">+$O77-BH77</f>
        <v>99</v>
      </c>
      <c r="BJ77" s="120" t="n">
        <v>14</v>
      </c>
      <c r="BK77" s="56" t="n">
        <f aca="false">+BH77+BJ77</f>
        <v>65</v>
      </c>
      <c r="BL77" s="56" t="n">
        <f aca="false">+$O77-BK77</f>
        <v>85</v>
      </c>
      <c r="BM77" s="121"/>
      <c r="BN77" s="57" t="n">
        <f aca="false">+BK77+BM77</f>
        <v>65</v>
      </c>
      <c r="BO77" s="57" t="n">
        <f aca="false">+$O77-BN77</f>
        <v>85</v>
      </c>
      <c r="BP77" s="115" t="n">
        <v>22</v>
      </c>
      <c r="BQ77" s="51" t="n">
        <f aca="false">+BN77+BP77</f>
        <v>87</v>
      </c>
      <c r="BR77" s="51" t="n">
        <f aca="false">+$O77-BQ77</f>
        <v>63</v>
      </c>
      <c r="BS77" s="116"/>
      <c r="BT77" s="52" t="n">
        <f aca="false">+BQ77+BS77</f>
        <v>87</v>
      </c>
      <c r="BU77" s="52" t="n">
        <f aca="false">+$O77-BT77</f>
        <v>63</v>
      </c>
    </row>
    <row r="78" s="190" customFormat="true" ht="12" hidden="false" customHeight="false" outlineLevel="0" collapsed="false">
      <c r="A78" s="122" t="s">
        <v>0</v>
      </c>
      <c r="B78" s="122" t="s">
        <v>42</v>
      </c>
      <c r="C78" s="123" t="n">
        <v>39413</v>
      </c>
      <c r="D78" s="189" t="s">
        <v>136</v>
      </c>
      <c r="E78" s="190" t="s">
        <v>137</v>
      </c>
      <c r="F78" s="229" t="s">
        <v>112</v>
      </c>
      <c r="G78" s="192" t="s">
        <v>138</v>
      </c>
      <c r="H78" s="190" t="s">
        <v>146</v>
      </c>
      <c r="I78" s="193" t="s">
        <v>102</v>
      </c>
      <c r="J78" s="194" t="s">
        <v>81</v>
      </c>
      <c r="K78" s="194" t="s">
        <v>145</v>
      </c>
      <c r="L78" s="129" t="s">
        <v>51</v>
      </c>
      <c r="M78" s="228" t="n">
        <f aca="false">887+65</f>
        <v>952</v>
      </c>
      <c r="N78" s="129" t="s">
        <v>51</v>
      </c>
      <c r="O78" s="129" t="n">
        <v>150</v>
      </c>
      <c r="P78" s="130" t="n">
        <f aca="false">M78*O78</f>
        <v>142800</v>
      </c>
      <c r="Q78" s="11" t="n">
        <v>1.45</v>
      </c>
      <c r="R78" s="12" t="n">
        <f aca="false">+Q78*P78</f>
        <v>207060</v>
      </c>
      <c r="S78" s="185"/>
      <c r="T78" s="185" t="n">
        <v>39813</v>
      </c>
      <c r="U78" s="185"/>
      <c r="X78" s="14"/>
      <c r="Y78" s="105"/>
      <c r="Z78" s="106"/>
      <c r="AA78" s="107"/>
      <c r="AB78" s="187"/>
      <c r="AC78" s="109"/>
      <c r="AD78" s="110"/>
      <c r="AE78" s="111"/>
      <c r="AF78" s="112"/>
      <c r="AG78" s="48"/>
      <c r="AH78" s="48"/>
      <c r="AI78" s="113"/>
      <c r="AJ78" s="49"/>
      <c r="AK78" s="49"/>
      <c r="AL78" s="114"/>
      <c r="AM78" s="50"/>
      <c r="AN78" s="50"/>
      <c r="AO78" s="115"/>
      <c r="AP78" s="51"/>
      <c r="AQ78" s="51"/>
      <c r="AR78" s="116"/>
      <c r="AS78" s="52"/>
      <c r="AT78" s="52"/>
      <c r="AU78" s="117"/>
      <c r="AV78" s="53"/>
      <c r="AW78" s="53"/>
      <c r="AX78" s="118"/>
      <c r="AY78" s="54"/>
      <c r="AZ78" s="54"/>
      <c r="BA78" s="113"/>
      <c r="BB78" s="49"/>
      <c r="BC78" s="49"/>
      <c r="BD78" s="119"/>
      <c r="BE78" s="55"/>
      <c r="BF78" s="55"/>
      <c r="BG78" s="116"/>
      <c r="BH78" s="52"/>
      <c r="BI78" s="52"/>
      <c r="BJ78" s="120"/>
      <c r="BK78" s="56"/>
      <c r="BL78" s="56"/>
      <c r="BM78" s="121"/>
      <c r="BN78" s="57"/>
      <c r="BO78" s="57"/>
      <c r="BP78" s="115"/>
      <c r="BQ78" s="51"/>
      <c r="BR78" s="51"/>
      <c r="BS78" s="116"/>
      <c r="BT78" s="52" t="n">
        <f aca="false">+BQ78+BS78</f>
        <v>0</v>
      </c>
      <c r="BU78" s="52" t="n">
        <f aca="false">+$O78-BT78</f>
        <v>150</v>
      </c>
    </row>
    <row r="79" s="190" customFormat="true" ht="12" hidden="false" customHeight="false" outlineLevel="0" collapsed="false">
      <c r="A79" s="122" t="s">
        <v>0</v>
      </c>
      <c r="B79" s="122" t="s">
        <v>42</v>
      </c>
      <c r="C79" s="123" t="n">
        <v>39479</v>
      </c>
      <c r="D79" s="189" t="s">
        <v>136</v>
      </c>
      <c r="E79" s="190" t="s">
        <v>137</v>
      </c>
      <c r="F79" s="229" t="s">
        <v>65</v>
      </c>
      <c r="G79" s="192" t="s">
        <v>138</v>
      </c>
      <c r="H79" s="190" t="s">
        <v>146</v>
      </c>
      <c r="I79" s="193" t="s">
        <v>102</v>
      </c>
      <c r="J79" s="194" t="s">
        <v>81</v>
      </c>
      <c r="K79" s="194" t="s">
        <v>145</v>
      </c>
      <c r="L79" s="129" t="s">
        <v>51</v>
      </c>
      <c r="M79" s="228" t="n">
        <f aca="false">887+65</f>
        <v>952</v>
      </c>
      <c r="N79" s="129" t="s">
        <v>51</v>
      </c>
      <c r="O79" s="129" t="n">
        <v>-113</v>
      </c>
      <c r="P79" s="130" t="n">
        <f aca="false">M79*O79</f>
        <v>-107576</v>
      </c>
      <c r="Q79" s="11" t="n">
        <v>2.45</v>
      </c>
      <c r="R79" s="12" t="n">
        <f aca="false">+Q79*P79</f>
        <v>-263561.2</v>
      </c>
      <c r="S79" s="185"/>
      <c r="T79" s="185"/>
      <c r="U79" s="185"/>
      <c r="X79" s="14"/>
      <c r="Y79" s="105"/>
      <c r="Z79" s="106"/>
      <c r="AA79" s="107"/>
      <c r="AB79" s="187"/>
      <c r="AC79" s="109"/>
      <c r="AD79" s="110"/>
      <c r="AE79" s="111"/>
      <c r="AF79" s="112"/>
      <c r="AG79" s="48"/>
      <c r="AH79" s="48"/>
      <c r="AI79" s="113"/>
      <c r="AJ79" s="49"/>
      <c r="AK79" s="49"/>
      <c r="AL79" s="114"/>
      <c r="AM79" s="50"/>
      <c r="AN79" s="50"/>
      <c r="AO79" s="115"/>
      <c r="AP79" s="51"/>
      <c r="AQ79" s="51"/>
      <c r="AR79" s="116"/>
      <c r="AS79" s="52"/>
      <c r="AT79" s="52"/>
      <c r="AU79" s="117"/>
      <c r="AV79" s="53"/>
      <c r="AW79" s="53"/>
      <c r="AX79" s="118"/>
      <c r="AY79" s="54"/>
      <c r="AZ79" s="54"/>
      <c r="BA79" s="113"/>
      <c r="BB79" s="49"/>
      <c r="BC79" s="49"/>
      <c r="BD79" s="119"/>
      <c r="BE79" s="55"/>
      <c r="BF79" s="55"/>
      <c r="BG79" s="116"/>
      <c r="BH79" s="52"/>
      <c r="BI79" s="52"/>
      <c r="BJ79" s="120"/>
      <c r="BK79" s="56"/>
      <c r="BL79" s="56"/>
      <c r="BM79" s="121"/>
      <c r="BN79" s="57"/>
      <c r="BO79" s="57"/>
      <c r="BP79" s="115"/>
      <c r="BQ79" s="51"/>
      <c r="BR79" s="51"/>
      <c r="BS79" s="116"/>
      <c r="BT79" s="52"/>
      <c r="BU79" s="52"/>
    </row>
    <row r="80" s="190" customFormat="true" ht="12" hidden="false" customHeight="false" outlineLevel="0" collapsed="false">
      <c r="A80" s="122" t="s">
        <v>0</v>
      </c>
      <c r="B80" s="122" t="s">
        <v>42</v>
      </c>
      <c r="C80" s="123" t="n">
        <v>39479</v>
      </c>
      <c r="D80" s="189" t="s">
        <v>136</v>
      </c>
      <c r="E80" s="190" t="s">
        <v>137</v>
      </c>
      <c r="F80" s="229" t="s">
        <v>65</v>
      </c>
      <c r="G80" s="192" t="s">
        <v>138</v>
      </c>
      <c r="H80" s="190" t="s">
        <v>146</v>
      </c>
      <c r="I80" s="193" t="s">
        <v>102</v>
      </c>
      <c r="J80" s="194" t="s">
        <v>81</v>
      </c>
      <c r="K80" s="194" t="s">
        <v>147</v>
      </c>
      <c r="L80" s="129" t="s">
        <v>51</v>
      </c>
      <c r="M80" s="228" t="n">
        <f aca="false">1165-192</f>
        <v>973</v>
      </c>
      <c r="N80" s="129" t="s">
        <v>51</v>
      </c>
      <c r="O80" s="129" t="n">
        <v>113</v>
      </c>
      <c r="P80" s="130" t="n">
        <f aca="false">M80*O80</f>
        <v>109949</v>
      </c>
      <c r="Q80" s="11" t="n">
        <v>3.45</v>
      </c>
      <c r="R80" s="12" t="n">
        <f aca="false">+Q80*P80</f>
        <v>379324.05</v>
      </c>
      <c r="S80" s="185"/>
      <c r="T80" s="185"/>
      <c r="U80" s="185"/>
      <c r="X80" s="14"/>
      <c r="Y80" s="105"/>
      <c r="Z80" s="106"/>
      <c r="AA80" s="107"/>
      <c r="AB80" s="187"/>
      <c r="AC80" s="109"/>
      <c r="AD80" s="110"/>
      <c r="AE80" s="111"/>
      <c r="AF80" s="112"/>
      <c r="AG80" s="48"/>
      <c r="AH80" s="48"/>
      <c r="AI80" s="113"/>
      <c r="AJ80" s="49"/>
      <c r="AK80" s="49"/>
      <c r="AL80" s="114"/>
      <c r="AM80" s="50"/>
      <c r="AN80" s="50"/>
      <c r="AO80" s="115"/>
      <c r="AP80" s="51"/>
      <c r="AQ80" s="51"/>
      <c r="AR80" s="116"/>
      <c r="AS80" s="52"/>
      <c r="AT80" s="52"/>
      <c r="AU80" s="117"/>
      <c r="AV80" s="53"/>
      <c r="AW80" s="53"/>
      <c r="AX80" s="118"/>
      <c r="AY80" s="54"/>
      <c r="AZ80" s="54"/>
      <c r="BA80" s="113"/>
      <c r="BB80" s="49"/>
      <c r="BC80" s="49"/>
      <c r="BD80" s="119"/>
      <c r="BE80" s="55"/>
      <c r="BF80" s="55"/>
      <c r="BG80" s="116"/>
      <c r="BH80" s="52"/>
      <c r="BI80" s="52"/>
      <c r="BJ80" s="120"/>
      <c r="BK80" s="56"/>
      <c r="BL80" s="56"/>
      <c r="BM80" s="121"/>
      <c r="BN80" s="57"/>
      <c r="BO80" s="57"/>
      <c r="BP80" s="115"/>
      <c r="BQ80" s="51"/>
      <c r="BR80" s="51"/>
      <c r="BS80" s="116"/>
      <c r="BT80" s="52"/>
      <c r="BU80" s="52"/>
    </row>
    <row r="81" s="190" customFormat="true" ht="12" hidden="false" customHeight="false" outlineLevel="0" collapsed="false">
      <c r="A81" s="122" t="s">
        <v>0</v>
      </c>
      <c r="B81" s="122" t="s">
        <v>42</v>
      </c>
      <c r="C81" s="123" t="n">
        <v>39682</v>
      </c>
      <c r="D81" s="189" t="s">
        <v>136</v>
      </c>
      <c r="E81" s="190" t="s">
        <v>137</v>
      </c>
      <c r="F81" s="229" t="s">
        <v>65</v>
      </c>
      <c r="G81" s="192" t="s">
        <v>138</v>
      </c>
      <c r="H81" s="190" t="s">
        <v>146</v>
      </c>
      <c r="I81" s="193" t="s">
        <v>102</v>
      </c>
      <c r="J81" s="194" t="s">
        <v>81</v>
      </c>
      <c r="K81" s="194" t="s">
        <v>147</v>
      </c>
      <c r="L81" s="129" t="s">
        <v>51</v>
      </c>
      <c r="M81" s="228" t="n">
        <v>973</v>
      </c>
      <c r="N81" s="129" t="s">
        <v>51</v>
      </c>
      <c r="O81" s="129" t="n">
        <v>50</v>
      </c>
      <c r="P81" s="130" t="n">
        <f aca="false">M81*O81</f>
        <v>48650</v>
      </c>
      <c r="Q81" s="11" t="n">
        <v>1.48</v>
      </c>
      <c r="R81" s="12" t="n">
        <f aca="false">+Q81*P81</f>
        <v>72002</v>
      </c>
      <c r="S81" s="185"/>
      <c r="T81" s="185" t="n">
        <v>39721</v>
      </c>
      <c r="U81" s="185"/>
      <c r="X81" s="14"/>
      <c r="Y81" s="105"/>
      <c r="Z81" s="106"/>
      <c r="AA81" s="107"/>
      <c r="AB81" s="187"/>
      <c r="AC81" s="109"/>
      <c r="AD81" s="110"/>
      <c r="AE81" s="111"/>
      <c r="AF81" s="112"/>
      <c r="AG81" s="48"/>
      <c r="AH81" s="48"/>
      <c r="AI81" s="113"/>
      <c r="AJ81" s="49"/>
      <c r="AK81" s="49"/>
      <c r="AL81" s="114"/>
      <c r="AM81" s="50"/>
      <c r="AN81" s="50"/>
      <c r="AO81" s="115"/>
      <c r="AP81" s="51"/>
      <c r="AQ81" s="51"/>
      <c r="AR81" s="116"/>
      <c r="AS81" s="52"/>
      <c r="AT81" s="52"/>
      <c r="AU81" s="117"/>
      <c r="AV81" s="53"/>
      <c r="AW81" s="53"/>
      <c r="AX81" s="118"/>
      <c r="AY81" s="54"/>
      <c r="AZ81" s="54"/>
      <c r="BA81" s="113"/>
      <c r="BB81" s="49"/>
      <c r="BC81" s="49"/>
      <c r="BD81" s="119"/>
      <c r="BE81" s="55"/>
      <c r="BF81" s="55"/>
      <c r="BG81" s="116"/>
      <c r="BH81" s="52"/>
      <c r="BI81" s="52"/>
      <c r="BJ81" s="120"/>
      <c r="BK81" s="56"/>
      <c r="BL81" s="56"/>
      <c r="BM81" s="121"/>
      <c r="BN81" s="57"/>
      <c r="BO81" s="57"/>
      <c r="BP81" s="115"/>
      <c r="BQ81" s="51"/>
      <c r="BR81" s="51"/>
      <c r="BS81" s="116"/>
      <c r="BT81" s="52"/>
      <c r="BU81" s="52"/>
    </row>
    <row r="82" s="190" customFormat="true" ht="11.25" hidden="false" customHeight="true" outlineLevel="0" collapsed="false">
      <c r="A82" s="122" t="s">
        <v>0</v>
      </c>
      <c r="B82" s="122" t="s">
        <v>42</v>
      </c>
      <c r="C82" s="123" t="n">
        <v>39751</v>
      </c>
      <c r="D82" s="189" t="s">
        <v>136</v>
      </c>
      <c r="E82" s="190" t="s">
        <v>137</v>
      </c>
      <c r="F82" s="229" t="s">
        <v>65</v>
      </c>
      <c r="G82" s="192" t="s">
        <v>138</v>
      </c>
      <c r="H82" s="190" t="s">
        <v>146</v>
      </c>
      <c r="I82" s="193" t="s">
        <v>102</v>
      </c>
      <c r="J82" s="194" t="s">
        <v>81</v>
      </c>
      <c r="K82" s="194" t="s">
        <v>147</v>
      </c>
      <c r="L82" s="129" t="s">
        <v>51</v>
      </c>
      <c r="M82" s="228" t="n">
        <v>973</v>
      </c>
      <c r="N82" s="129" t="s">
        <v>51</v>
      </c>
      <c r="O82" s="129" t="n">
        <v>150</v>
      </c>
      <c r="P82" s="130" t="n">
        <f aca="false">M82*O82</f>
        <v>145950</v>
      </c>
      <c r="Q82" s="11" t="n">
        <v>1.31</v>
      </c>
      <c r="R82" s="12" t="n">
        <f aca="false">+Q82*P82</f>
        <v>191194.5</v>
      </c>
      <c r="S82" s="185"/>
      <c r="T82" s="185" t="n">
        <v>39994</v>
      </c>
      <c r="U82" s="185"/>
      <c r="W82" s="190" t="s">
        <v>148</v>
      </c>
      <c r="X82" s="14"/>
      <c r="Y82" s="105"/>
      <c r="Z82" s="106"/>
      <c r="AA82" s="107"/>
      <c r="AB82" s="187"/>
      <c r="AC82" s="109"/>
      <c r="AD82" s="110"/>
      <c r="AE82" s="111"/>
      <c r="AF82" s="112"/>
      <c r="AG82" s="48"/>
      <c r="AH82" s="48"/>
      <c r="AI82" s="113"/>
      <c r="AJ82" s="49"/>
      <c r="AK82" s="49"/>
      <c r="AL82" s="114"/>
      <c r="AM82" s="50"/>
      <c r="AN82" s="50"/>
      <c r="AO82" s="115"/>
      <c r="AP82" s="51"/>
      <c r="AQ82" s="51"/>
      <c r="AR82" s="116"/>
      <c r="AS82" s="52"/>
      <c r="AT82" s="52"/>
      <c r="AU82" s="117"/>
      <c r="AV82" s="53"/>
      <c r="AW82" s="53"/>
      <c r="AX82" s="118"/>
      <c r="AY82" s="54"/>
      <c r="AZ82" s="54"/>
      <c r="BA82" s="113"/>
      <c r="BB82" s="49"/>
      <c r="BC82" s="49"/>
      <c r="BD82" s="119"/>
      <c r="BE82" s="55"/>
      <c r="BF82" s="55"/>
      <c r="BG82" s="116"/>
      <c r="BH82" s="52"/>
      <c r="BI82" s="52"/>
      <c r="BJ82" s="120"/>
      <c r="BK82" s="56"/>
      <c r="BL82" s="56"/>
      <c r="BM82" s="121"/>
      <c r="BN82" s="57"/>
      <c r="BO82" s="57"/>
      <c r="BP82" s="115"/>
      <c r="BQ82" s="51"/>
      <c r="BR82" s="51"/>
      <c r="BS82" s="116"/>
      <c r="BT82" s="52"/>
      <c r="BU82" s="52"/>
    </row>
    <row r="83" s="190" customFormat="true" ht="11.25" hidden="false" customHeight="true" outlineLevel="0" collapsed="false">
      <c r="A83" s="122" t="s">
        <v>0</v>
      </c>
      <c r="B83" s="122" t="s">
        <v>42</v>
      </c>
      <c r="C83" s="123" t="n">
        <v>39845</v>
      </c>
      <c r="D83" s="189" t="s">
        <v>136</v>
      </c>
      <c r="E83" s="190" t="s">
        <v>137</v>
      </c>
      <c r="F83" s="229" t="s">
        <v>65</v>
      </c>
      <c r="G83" s="192" t="s">
        <v>138</v>
      </c>
      <c r="H83" s="190" t="s">
        <v>146</v>
      </c>
      <c r="I83" s="193" t="s">
        <v>102</v>
      </c>
      <c r="J83" s="194" t="s">
        <v>81</v>
      </c>
      <c r="K83" s="194" t="s">
        <v>147</v>
      </c>
      <c r="L83" s="129" t="s">
        <v>51</v>
      </c>
      <c r="M83" s="228" t="n">
        <v>973</v>
      </c>
      <c r="N83" s="129" t="s">
        <v>51</v>
      </c>
      <c r="O83" s="129" t="n">
        <v>-88</v>
      </c>
      <c r="P83" s="130" t="n">
        <f aca="false">M83*O83</f>
        <v>-85624</v>
      </c>
      <c r="Q83" s="11" t="n">
        <v>1.31</v>
      </c>
      <c r="R83" s="12" t="n">
        <f aca="false">+Q83*P83</f>
        <v>-112167.44</v>
      </c>
      <c r="S83" s="185"/>
      <c r="T83" s="185" t="n">
        <v>39994</v>
      </c>
      <c r="U83" s="185"/>
      <c r="W83" s="190" t="s">
        <v>148</v>
      </c>
      <c r="X83" s="14"/>
      <c r="Y83" s="105"/>
      <c r="Z83" s="106"/>
      <c r="AA83" s="107"/>
      <c r="AB83" s="187"/>
      <c r="AC83" s="109"/>
      <c r="AD83" s="110"/>
      <c r="AE83" s="111"/>
      <c r="AF83" s="112"/>
      <c r="AG83" s="48"/>
      <c r="AH83" s="48"/>
      <c r="AI83" s="113"/>
      <c r="AJ83" s="49"/>
      <c r="AK83" s="49"/>
      <c r="AL83" s="114"/>
      <c r="AM83" s="50"/>
      <c r="AN83" s="50"/>
      <c r="AO83" s="115"/>
      <c r="AP83" s="51"/>
      <c r="AQ83" s="51"/>
      <c r="AR83" s="116"/>
      <c r="AS83" s="52"/>
      <c r="AT83" s="52"/>
      <c r="AU83" s="117"/>
      <c r="AV83" s="53"/>
      <c r="AW83" s="53"/>
      <c r="AX83" s="118"/>
      <c r="AY83" s="54"/>
      <c r="AZ83" s="54"/>
      <c r="BA83" s="113"/>
      <c r="BB83" s="49"/>
      <c r="BC83" s="49"/>
      <c r="BD83" s="119"/>
      <c r="BE83" s="55"/>
      <c r="BF83" s="55"/>
      <c r="BG83" s="116"/>
      <c r="BH83" s="52"/>
      <c r="BI83" s="52"/>
      <c r="BJ83" s="120"/>
      <c r="BK83" s="56"/>
      <c r="BL83" s="56"/>
      <c r="BM83" s="121"/>
      <c r="BN83" s="57"/>
      <c r="BO83" s="57"/>
      <c r="BP83" s="115"/>
      <c r="BQ83" s="51"/>
      <c r="BR83" s="51"/>
      <c r="BS83" s="116"/>
      <c r="BT83" s="52"/>
      <c r="BU83" s="52"/>
    </row>
    <row r="84" s="190" customFormat="true" ht="11.25" hidden="false" customHeight="true" outlineLevel="0" collapsed="false">
      <c r="A84" s="122" t="s">
        <v>0</v>
      </c>
      <c r="B84" s="122" t="s">
        <v>42</v>
      </c>
      <c r="C84" s="123" t="n">
        <v>39845</v>
      </c>
      <c r="D84" s="189" t="s">
        <v>136</v>
      </c>
      <c r="E84" s="190" t="s">
        <v>137</v>
      </c>
      <c r="F84" s="229" t="s">
        <v>71</v>
      </c>
      <c r="G84" s="192" t="s">
        <v>138</v>
      </c>
      <c r="H84" s="190" t="s">
        <v>146</v>
      </c>
      <c r="I84" s="193" t="s">
        <v>102</v>
      </c>
      <c r="J84" s="194" t="s">
        <v>81</v>
      </c>
      <c r="K84" s="194" t="s">
        <v>149</v>
      </c>
      <c r="L84" s="129" t="s">
        <v>51</v>
      </c>
      <c r="M84" s="228" t="n">
        <v>991</v>
      </c>
      <c r="N84" s="129" t="s">
        <v>51</v>
      </c>
      <c r="O84" s="129" t="n">
        <v>88</v>
      </c>
      <c r="P84" s="130" t="n">
        <f aca="false">M84*O84</f>
        <v>87208</v>
      </c>
      <c r="Q84" s="11" t="n">
        <v>1.31</v>
      </c>
      <c r="R84" s="12" t="n">
        <f aca="false">+Q84*P84</f>
        <v>114242.48</v>
      </c>
      <c r="S84" s="185"/>
      <c r="T84" s="185" t="n">
        <v>39994</v>
      </c>
      <c r="U84" s="185"/>
      <c r="W84" s="190" t="s">
        <v>148</v>
      </c>
      <c r="X84" s="14"/>
      <c r="Y84" s="105"/>
      <c r="Z84" s="106"/>
      <c r="AA84" s="107"/>
      <c r="AB84" s="187"/>
      <c r="AC84" s="109"/>
      <c r="AD84" s="110"/>
      <c r="AE84" s="111"/>
      <c r="AF84" s="112"/>
      <c r="AG84" s="48"/>
      <c r="AH84" s="48"/>
      <c r="AI84" s="113"/>
      <c r="AJ84" s="49"/>
      <c r="AK84" s="49"/>
      <c r="AL84" s="114"/>
      <c r="AM84" s="50"/>
      <c r="AN84" s="50"/>
      <c r="AO84" s="115"/>
      <c r="AP84" s="51"/>
      <c r="AQ84" s="51"/>
      <c r="AR84" s="116"/>
      <c r="AS84" s="52"/>
      <c r="AT84" s="52"/>
      <c r="AU84" s="117"/>
      <c r="AV84" s="53"/>
      <c r="AW84" s="53"/>
      <c r="AX84" s="118"/>
      <c r="AY84" s="54"/>
      <c r="AZ84" s="54"/>
      <c r="BA84" s="113"/>
      <c r="BB84" s="49"/>
      <c r="BC84" s="49"/>
      <c r="BD84" s="119"/>
      <c r="BE84" s="55"/>
      <c r="BF84" s="55"/>
      <c r="BG84" s="116"/>
      <c r="BH84" s="52"/>
      <c r="BI84" s="52"/>
      <c r="BJ84" s="120"/>
      <c r="BK84" s="56"/>
      <c r="BL84" s="56"/>
      <c r="BM84" s="121"/>
      <c r="BN84" s="57"/>
      <c r="BO84" s="57"/>
      <c r="BP84" s="115"/>
      <c r="BQ84" s="51"/>
      <c r="BR84" s="51"/>
      <c r="BS84" s="116"/>
      <c r="BT84" s="52"/>
      <c r="BU84" s="52"/>
    </row>
    <row r="85" s="190" customFormat="true" ht="11.25" hidden="false" customHeight="true" outlineLevel="0" collapsed="false">
      <c r="A85" s="230" t="s">
        <v>0</v>
      </c>
      <c r="B85" s="230" t="s">
        <v>42</v>
      </c>
      <c r="C85" s="231" t="n">
        <v>39969</v>
      </c>
      <c r="D85" s="232" t="s">
        <v>136</v>
      </c>
      <c r="E85" s="233" t="s">
        <v>137</v>
      </c>
      <c r="F85" s="234" t="s">
        <v>77</v>
      </c>
      <c r="G85" s="234" t="s">
        <v>138</v>
      </c>
      <c r="H85" s="233" t="s">
        <v>146</v>
      </c>
      <c r="I85" s="235" t="s">
        <v>102</v>
      </c>
      <c r="J85" s="236" t="s">
        <v>81</v>
      </c>
      <c r="K85" s="236" t="s">
        <v>149</v>
      </c>
      <c r="L85" s="237" t="s">
        <v>51</v>
      </c>
      <c r="M85" s="237" t="n">
        <v>991</v>
      </c>
      <c r="N85" s="237" t="s">
        <v>51</v>
      </c>
      <c r="O85" s="237" t="n">
        <v>150</v>
      </c>
      <c r="P85" s="238" t="n">
        <f aca="false">M85*O85</f>
        <v>148650</v>
      </c>
      <c r="Q85" s="239" t="n">
        <v>1.39143</v>
      </c>
      <c r="R85" s="240" t="n">
        <f aca="false">+Q85*P85</f>
        <v>206836.0695</v>
      </c>
      <c r="S85" s="241"/>
      <c r="T85" s="241" t="n">
        <v>40209</v>
      </c>
      <c r="U85" s="185"/>
      <c r="W85" s="190" t="s">
        <v>148</v>
      </c>
      <c r="X85" s="14"/>
      <c r="Y85" s="105"/>
      <c r="Z85" s="106"/>
      <c r="AA85" s="107"/>
      <c r="AB85" s="187"/>
      <c r="AC85" s="109"/>
      <c r="AD85" s="110"/>
      <c r="AE85" s="111"/>
      <c r="AF85" s="112"/>
      <c r="AG85" s="48"/>
      <c r="AH85" s="48"/>
      <c r="AI85" s="113"/>
      <c r="AJ85" s="49"/>
      <c r="AK85" s="49"/>
      <c r="AL85" s="114"/>
      <c r="AM85" s="50"/>
      <c r="AN85" s="50"/>
      <c r="AO85" s="115"/>
      <c r="AP85" s="51"/>
      <c r="AQ85" s="51"/>
      <c r="AR85" s="116"/>
      <c r="AS85" s="52"/>
      <c r="AT85" s="52"/>
      <c r="AU85" s="117"/>
      <c r="AV85" s="53"/>
      <c r="AW85" s="53"/>
      <c r="AX85" s="118"/>
      <c r="AY85" s="54"/>
      <c r="AZ85" s="54"/>
      <c r="BA85" s="113"/>
      <c r="BB85" s="49"/>
      <c r="BC85" s="49"/>
      <c r="BD85" s="119"/>
      <c r="BE85" s="55"/>
      <c r="BF85" s="55"/>
      <c r="BG85" s="116"/>
      <c r="BH85" s="52"/>
      <c r="BI85" s="52"/>
      <c r="BJ85" s="120"/>
      <c r="BK85" s="56"/>
      <c r="BL85" s="56"/>
      <c r="BM85" s="121"/>
      <c r="BN85" s="57"/>
      <c r="BO85" s="57"/>
      <c r="BP85" s="115"/>
      <c r="BQ85" s="51"/>
      <c r="BR85" s="51"/>
      <c r="BS85" s="116"/>
      <c r="BT85" s="52"/>
      <c r="BU85" s="52"/>
    </row>
    <row r="86" s="190" customFormat="true" ht="12.75" hidden="false" customHeight="false" outlineLevel="0" collapsed="false">
      <c r="C86" s="188"/>
      <c r="D86" s="189"/>
      <c r="F86" s="191"/>
      <c r="G86" s="192"/>
      <c r="I86" s="193"/>
      <c r="J86" s="194"/>
      <c r="K86" s="194"/>
      <c r="L86" s="129"/>
      <c r="M86" s="228"/>
      <c r="N86" s="129"/>
      <c r="O86" s="133" t="n">
        <f aca="false">SUM(O72:O85)</f>
        <v>1150</v>
      </c>
      <c r="P86" s="134" t="n">
        <f aca="false">SUM(P72:P85)</f>
        <v>1098718</v>
      </c>
      <c r="Q86" s="161"/>
      <c r="R86" s="136" t="n">
        <f aca="false">SUM(R72:R85)</f>
        <v>1565244.0095</v>
      </c>
      <c r="S86" s="185"/>
      <c r="T86" s="185"/>
      <c r="U86" s="185"/>
      <c r="V86" s="200" t="s">
        <v>74</v>
      </c>
      <c r="W86" s="200"/>
      <c r="X86" s="162" t="n">
        <f aca="false">SUM(X72:X75)</f>
        <v>338</v>
      </c>
      <c r="Y86" s="163" t="n">
        <f aca="false">SUM(Y72:Y75)</f>
        <v>0</v>
      </c>
      <c r="Z86" s="140" t="n">
        <f aca="false">SUM(Z72:Z75)</f>
        <v>338</v>
      </c>
      <c r="AA86" s="164" t="n">
        <f aca="false">SUM(AA72:AA75)</f>
        <v>0</v>
      </c>
      <c r="AB86" s="165" t="n">
        <f aca="false">SUM(AB72:AB75)</f>
        <v>38960</v>
      </c>
      <c r="AC86" s="141" t="n">
        <f aca="false">SUM(AC72:AC75)</f>
        <v>22</v>
      </c>
      <c r="AD86" s="142" t="n">
        <f aca="false">SUM(AD72:AD75)</f>
        <v>360</v>
      </c>
      <c r="AE86" s="166" t="n">
        <f aca="false">SUM(AE72:AE75)</f>
        <v>92</v>
      </c>
      <c r="AF86" s="143" t="n">
        <f aca="false">SUM(AF72:AF75)</f>
        <v>21</v>
      </c>
      <c r="AG86" s="144" t="n">
        <f aca="false">SUM(AG72:AG75)</f>
        <v>381</v>
      </c>
      <c r="AH86" s="144" t="n">
        <f aca="false">SUM(AH72:AH75)</f>
        <v>71</v>
      </c>
      <c r="AI86" s="145" t="n">
        <f aca="false">SUM(AI72:AI75)</f>
        <v>13</v>
      </c>
      <c r="AJ86" s="146" t="n">
        <f aca="false">SUM(AJ72:AJ75)</f>
        <v>394</v>
      </c>
      <c r="AK86" s="146" t="n">
        <f aca="false">SUM(AK72:AK75)</f>
        <v>58</v>
      </c>
      <c r="AL86" s="147" t="n">
        <f aca="false">SUM(AL72:AL75)</f>
        <v>22</v>
      </c>
      <c r="AM86" s="167" t="n">
        <f aca="false">SUM(AM72:AM75)</f>
        <v>416</v>
      </c>
      <c r="AN86" s="167" t="n">
        <f aca="false">SUM(AN72:AN75)</f>
        <v>36</v>
      </c>
      <c r="AO86" s="148" t="n">
        <f aca="false">SUM(AO72:AO75)</f>
        <v>14</v>
      </c>
      <c r="AP86" s="168" t="n">
        <f aca="false">SUM(AP72:AP75)</f>
        <v>430</v>
      </c>
      <c r="AQ86" s="168" t="n">
        <f aca="false">SUM(AQ72:AQ75)</f>
        <v>22</v>
      </c>
      <c r="AR86" s="149" t="n">
        <f aca="false">SUM(AR72:AR75)</f>
        <v>22</v>
      </c>
      <c r="AS86" s="169" t="n">
        <f aca="false">SUM(AS72:AS75)</f>
        <v>452</v>
      </c>
      <c r="AT86" s="169" t="n">
        <f aca="false">SUM(AT72:AT77)</f>
        <v>150</v>
      </c>
      <c r="AU86" s="150" t="n">
        <f aca="false">SUM(AU72:AU77)</f>
        <v>19</v>
      </c>
      <c r="AV86" s="150" t="n">
        <f aca="false">SUM(AV72:AV77)</f>
        <v>471</v>
      </c>
      <c r="AW86" s="150" t="n">
        <f aca="false">SUM(AW72:AW77)</f>
        <v>179</v>
      </c>
      <c r="AX86" s="151" t="n">
        <f aca="false">SUM(AX72:AX82)</f>
        <v>23</v>
      </c>
      <c r="AY86" s="151" t="n">
        <f aca="false">SUM(AY72:AY82)</f>
        <v>494</v>
      </c>
      <c r="AZ86" s="151" t="n">
        <f aca="false">SUM(AZ72:AZ82)</f>
        <v>156</v>
      </c>
      <c r="BA86" s="145" t="n">
        <f aca="false">SUM(BA72:BA82)</f>
        <v>15</v>
      </c>
      <c r="BB86" s="145" t="n">
        <f aca="false">SUM(BB72:BB82)</f>
        <v>509</v>
      </c>
      <c r="BC86" s="145" t="n">
        <f aca="false">SUM(BC72:BC82)</f>
        <v>141</v>
      </c>
      <c r="BD86" s="152" t="n">
        <f aca="false">SUM(BD72:BD82)</f>
        <v>21</v>
      </c>
      <c r="BE86" s="152" t="n">
        <f aca="false">SUM(BE72:BE82)</f>
        <v>530</v>
      </c>
      <c r="BF86" s="152" t="n">
        <f aca="false">SUM(BF72:BF82)</f>
        <v>120</v>
      </c>
      <c r="BG86" s="149" t="n">
        <f aca="false">SUM(BG72:BG82)</f>
        <v>21</v>
      </c>
      <c r="BH86" s="149" t="n">
        <f aca="false">SUM(BH72:BH82)</f>
        <v>551</v>
      </c>
      <c r="BI86" s="149" t="n">
        <f aca="false">SUM(BI72:BI82)</f>
        <v>99</v>
      </c>
      <c r="BJ86" s="153" t="n">
        <f aca="false">SUM(BJ72:BJ82)</f>
        <v>14</v>
      </c>
      <c r="BK86" s="153" t="n">
        <f aca="false">SUM(BK72:BK82)</f>
        <v>565</v>
      </c>
      <c r="BL86" s="153" t="n">
        <f aca="false">SUM(BL72:BL82)</f>
        <v>85</v>
      </c>
      <c r="BM86" s="154" t="n">
        <f aca="false">SUM(BM72:BM82)</f>
        <v>0</v>
      </c>
      <c r="BN86" s="154" t="n">
        <f aca="false">SUM(BN72:BN82)</f>
        <v>565</v>
      </c>
      <c r="BO86" s="154" t="n">
        <f aca="false">SUM(BO72:BO82)</f>
        <v>85</v>
      </c>
      <c r="BP86" s="148" t="n">
        <f aca="false">SUM(BP72:BP82)</f>
        <v>22</v>
      </c>
      <c r="BQ86" s="148" t="n">
        <f aca="false">SUM(BQ72:BQ82)</f>
        <v>587</v>
      </c>
      <c r="BR86" s="148" t="n">
        <f aca="false">SUM(BR72:BR82)</f>
        <v>63</v>
      </c>
      <c r="BS86" s="149" t="n">
        <f aca="false">SUM(BS72:BS82)</f>
        <v>0</v>
      </c>
      <c r="BT86" s="149" t="n">
        <f aca="false">SUM(BT72:BT82)</f>
        <v>587</v>
      </c>
      <c r="BU86" s="149" t="n">
        <f aca="false">SUM(BU72:BU82)</f>
        <v>213</v>
      </c>
    </row>
    <row r="87" s="190" customFormat="true" ht="12.75" hidden="false" customHeight="false" outlineLevel="0" collapsed="false">
      <c r="C87" s="188"/>
      <c r="D87" s="189"/>
      <c r="F87" s="191"/>
      <c r="G87" s="192"/>
      <c r="I87" s="193"/>
      <c r="J87" s="194"/>
      <c r="K87" s="194"/>
      <c r="L87" s="129"/>
      <c r="M87" s="228"/>
      <c r="N87" s="129"/>
      <c r="O87" s="129"/>
      <c r="P87" s="130"/>
      <c r="Q87" s="11"/>
      <c r="R87" s="12"/>
      <c r="S87" s="185"/>
      <c r="T87" s="185"/>
      <c r="U87" s="185"/>
      <c r="X87" s="14"/>
      <c r="Y87" s="105"/>
      <c r="Z87" s="106"/>
      <c r="AA87" s="107"/>
      <c r="AB87" s="187"/>
      <c r="AC87" s="109"/>
      <c r="AD87" s="110"/>
      <c r="AE87" s="111"/>
      <c r="AF87" s="112"/>
      <c r="AG87" s="48"/>
      <c r="AH87" s="48"/>
      <c r="AI87" s="113"/>
      <c r="AJ87" s="49"/>
      <c r="AK87" s="49"/>
      <c r="AL87" s="114"/>
      <c r="AM87" s="50"/>
      <c r="AN87" s="50"/>
      <c r="AO87" s="115"/>
      <c r="AP87" s="51"/>
      <c r="AQ87" s="51"/>
      <c r="AR87" s="116"/>
      <c r="AS87" s="52"/>
      <c r="AT87" s="52"/>
      <c r="AU87" s="117"/>
      <c r="AV87" s="53"/>
      <c r="AW87" s="53"/>
      <c r="AX87" s="118"/>
      <c r="AY87" s="54"/>
      <c r="AZ87" s="54"/>
      <c r="BA87" s="113"/>
      <c r="BB87" s="49"/>
      <c r="BC87" s="49"/>
      <c r="BD87" s="119"/>
      <c r="BE87" s="55"/>
      <c r="BF87" s="55"/>
      <c r="BG87" s="116"/>
      <c r="BH87" s="52"/>
      <c r="BI87" s="52"/>
      <c r="BJ87" s="120"/>
      <c r="BK87" s="56"/>
      <c r="BL87" s="56"/>
      <c r="BM87" s="121"/>
      <c r="BN87" s="57"/>
      <c r="BO87" s="57"/>
      <c r="BP87" s="115"/>
      <c r="BQ87" s="51"/>
      <c r="BR87" s="51"/>
      <c r="BS87" s="116"/>
      <c r="BT87" s="52"/>
      <c r="BU87" s="52"/>
    </row>
    <row r="88" s="122" customFormat="true" ht="12" hidden="false" customHeight="false" outlineLevel="0" collapsed="false">
      <c r="C88" s="123"/>
      <c r="D88" s="3"/>
      <c r="F88" s="4"/>
      <c r="G88" s="158"/>
      <c r="I88" s="6"/>
      <c r="J88" s="7"/>
      <c r="K88" s="127"/>
      <c r="L88" s="8"/>
      <c r="M88" s="126"/>
      <c r="N88" s="127"/>
      <c r="O88" s="8"/>
      <c r="P88" s="242"/>
      <c r="Q88" s="11"/>
      <c r="R88" s="12"/>
      <c r="S88" s="13"/>
      <c r="T88" s="13"/>
      <c r="U88" s="13"/>
      <c r="X88" s="14"/>
      <c r="Y88" s="105"/>
      <c r="Z88" s="106"/>
      <c r="AA88" s="107"/>
      <c r="AB88" s="187"/>
      <c r="AC88" s="109"/>
      <c r="AD88" s="110"/>
      <c r="AE88" s="111"/>
      <c r="AF88" s="112"/>
      <c r="AG88" s="48"/>
      <c r="AH88" s="48"/>
      <c r="AI88" s="113"/>
      <c r="AJ88" s="49"/>
      <c r="AK88" s="49"/>
      <c r="AL88" s="114"/>
      <c r="AM88" s="50"/>
      <c r="AN88" s="50"/>
      <c r="AO88" s="115"/>
      <c r="AP88" s="51"/>
      <c r="AQ88" s="51"/>
      <c r="AR88" s="116"/>
      <c r="AS88" s="52"/>
      <c r="AT88" s="52"/>
      <c r="AU88" s="117"/>
      <c r="AV88" s="53"/>
      <c r="AW88" s="53"/>
      <c r="AX88" s="118"/>
      <c r="AY88" s="54"/>
      <c r="AZ88" s="54"/>
      <c r="BA88" s="113"/>
      <c r="BB88" s="49"/>
      <c r="BC88" s="49"/>
      <c r="BD88" s="119"/>
      <c r="BE88" s="55"/>
      <c r="BF88" s="55"/>
      <c r="BG88" s="116"/>
      <c r="BH88" s="52"/>
      <c r="BI88" s="52"/>
      <c r="BJ88" s="120"/>
      <c r="BK88" s="56"/>
      <c r="BL88" s="56"/>
      <c r="BM88" s="121"/>
      <c r="BN88" s="57"/>
      <c r="BO88" s="57"/>
      <c r="BP88" s="115"/>
      <c r="BQ88" s="51"/>
      <c r="BR88" s="51"/>
      <c r="BS88" s="116"/>
      <c r="BT88" s="52"/>
      <c r="BU88" s="52"/>
    </row>
    <row r="89" s="190" customFormat="true" ht="12" hidden="false" customHeight="false" outlineLevel="0" collapsed="false">
      <c r="A89" s="122" t="s">
        <v>0</v>
      </c>
      <c r="B89" s="122" t="s">
        <v>42</v>
      </c>
      <c r="C89" s="188" t="n">
        <v>38772</v>
      </c>
      <c r="D89" s="189" t="s">
        <v>150</v>
      </c>
      <c r="E89" s="190" t="s">
        <v>151</v>
      </c>
      <c r="F89" s="191" t="s">
        <v>152</v>
      </c>
      <c r="G89" s="192" t="s">
        <v>153</v>
      </c>
      <c r="H89" s="190" t="s">
        <v>154</v>
      </c>
      <c r="I89" s="193" t="s">
        <v>155</v>
      </c>
      <c r="J89" s="194" t="s">
        <v>156</v>
      </c>
      <c r="K89" s="195" t="s">
        <v>157</v>
      </c>
      <c r="L89" s="129" t="s">
        <v>123</v>
      </c>
      <c r="M89" s="196" t="n">
        <v>860</v>
      </c>
      <c r="N89" s="195" t="s">
        <v>51</v>
      </c>
      <c r="O89" s="129" t="n">
        <v>20</v>
      </c>
      <c r="P89" s="130" t="n">
        <f aca="false">O89*M89</f>
        <v>17200</v>
      </c>
      <c r="Q89" s="11" t="n">
        <v>1.25</v>
      </c>
      <c r="R89" s="12" t="n">
        <f aca="false">+Q89*P89</f>
        <v>21500</v>
      </c>
      <c r="S89" s="185"/>
      <c r="T89" s="185"/>
      <c r="U89" s="185"/>
      <c r="W89" s="190" t="s">
        <v>141</v>
      </c>
      <c r="X89" s="14" t="n">
        <v>20</v>
      </c>
      <c r="Y89" s="105"/>
      <c r="Z89" s="106" t="n">
        <f aca="false">SUM(X89:Y89)</f>
        <v>20</v>
      </c>
      <c r="AA89" s="107"/>
      <c r="AB89" s="187"/>
      <c r="AC89" s="109"/>
      <c r="AD89" s="110" t="n">
        <f aca="false">+AC89+Z89</f>
        <v>20</v>
      </c>
      <c r="AE89" s="111" t="n">
        <f aca="false">+$O89-AD89</f>
        <v>0</v>
      </c>
      <c r="AF89" s="112"/>
      <c r="AG89" s="48" t="n">
        <f aca="false">+AD89+AF89</f>
        <v>20</v>
      </c>
      <c r="AH89" s="48" t="n">
        <f aca="false">+$O89-AG89</f>
        <v>0</v>
      </c>
      <c r="AI89" s="113"/>
      <c r="AJ89" s="49" t="n">
        <f aca="false">+AG89+AI89</f>
        <v>20</v>
      </c>
      <c r="AK89" s="49" t="n">
        <f aca="false">+$O89-AJ89</f>
        <v>0</v>
      </c>
      <c r="AL89" s="114"/>
      <c r="AM89" s="50" t="n">
        <f aca="false">+AJ89+AL89</f>
        <v>20</v>
      </c>
      <c r="AN89" s="50" t="n">
        <f aca="false">+$O89-AM89</f>
        <v>0</v>
      </c>
      <c r="AO89" s="115"/>
      <c r="AP89" s="51" t="n">
        <f aca="false">+AM89+AO89</f>
        <v>20</v>
      </c>
      <c r="AQ89" s="51" t="n">
        <f aca="false">+$O89-AP89</f>
        <v>0</v>
      </c>
      <c r="AR89" s="116"/>
      <c r="AS89" s="52" t="n">
        <f aca="false">+AP89+AR89</f>
        <v>20</v>
      </c>
      <c r="AT89" s="52" t="n">
        <f aca="false">+$O89-AS89</f>
        <v>0</v>
      </c>
      <c r="AU89" s="117"/>
      <c r="AV89" s="53" t="n">
        <f aca="false">+AS89+AU89</f>
        <v>20</v>
      </c>
      <c r="AW89" s="53" t="n">
        <f aca="false">+$O89-AV89</f>
        <v>0</v>
      </c>
      <c r="AX89" s="118"/>
      <c r="AY89" s="54" t="n">
        <f aca="false">+AV89+AX89</f>
        <v>20</v>
      </c>
      <c r="AZ89" s="54" t="n">
        <f aca="false">+$O89-AY89</f>
        <v>0</v>
      </c>
      <c r="BA89" s="113"/>
      <c r="BB89" s="49" t="n">
        <f aca="false">+AY89+BA89</f>
        <v>20</v>
      </c>
      <c r="BC89" s="49" t="n">
        <f aca="false">+$O89-BB89</f>
        <v>0</v>
      </c>
      <c r="BD89" s="119"/>
      <c r="BE89" s="55" t="n">
        <f aca="false">+BB89+BD89</f>
        <v>20</v>
      </c>
      <c r="BF89" s="55" t="n">
        <f aca="false">+$O89-BE89</f>
        <v>0</v>
      </c>
      <c r="BG89" s="116"/>
      <c r="BH89" s="52" t="n">
        <f aca="false">+BE89+BG89</f>
        <v>20</v>
      </c>
      <c r="BI89" s="52" t="n">
        <f aca="false">+$O89-BH89</f>
        <v>0</v>
      </c>
      <c r="BJ89" s="120"/>
      <c r="BK89" s="56" t="n">
        <f aca="false">+BH89+BJ89</f>
        <v>20</v>
      </c>
      <c r="BL89" s="56" t="n">
        <f aca="false">+$O89-BK89</f>
        <v>0</v>
      </c>
      <c r="BM89" s="121"/>
      <c r="BN89" s="57" t="n">
        <f aca="false">+BK89+BM89</f>
        <v>20</v>
      </c>
      <c r="BO89" s="57" t="n">
        <f aca="false">+$O89-BN89</f>
        <v>0</v>
      </c>
      <c r="BP89" s="115"/>
      <c r="BQ89" s="51" t="n">
        <f aca="false">+BN89+BP89</f>
        <v>20</v>
      </c>
      <c r="BR89" s="51" t="n">
        <f aca="false">+$O89-BQ89</f>
        <v>0</v>
      </c>
      <c r="BS89" s="116"/>
      <c r="BT89" s="52" t="n">
        <f aca="false">+BQ89+BS89</f>
        <v>20</v>
      </c>
      <c r="BU89" s="52" t="n">
        <f aca="false">+$O89-BT89</f>
        <v>0</v>
      </c>
    </row>
    <row r="90" s="190" customFormat="true" ht="12" hidden="false" customHeight="false" outlineLevel="0" collapsed="false">
      <c r="A90" s="122" t="s">
        <v>0</v>
      </c>
      <c r="B90" s="122" t="s">
        <v>42</v>
      </c>
      <c r="C90" s="188" t="n">
        <v>38772</v>
      </c>
      <c r="D90" s="189" t="s">
        <v>150</v>
      </c>
      <c r="E90" s="190" t="s">
        <v>151</v>
      </c>
      <c r="F90" s="191" t="s">
        <v>158</v>
      </c>
      <c r="G90" s="192" t="s">
        <v>153</v>
      </c>
      <c r="H90" s="190" t="s">
        <v>154</v>
      </c>
      <c r="I90" s="193" t="s">
        <v>155</v>
      </c>
      <c r="J90" s="194" t="s">
        <v>156</v>
      </c>
      <c r="K90" s="195" t="s">
        <v>157</v>
      </c>
      <c r="L90" s="129" t="s">
        <v>123</v>
      </c>
      <c r="M90" s="196" t="n">
        <v>725</v>
      </c>
      <c r="N90" s="195" t="s">
        <v>51</v>
      </c>
      <c r="O90" s="129" t="n">
        <v>80</v>
      </c>
      <c r="P90" s="130" t="n">
        <f aca="false">O90*M90</f>
        <v>58000</v>
      </c>
      <c r="Q90" s="11" t="n">
        <v>1.25</v>
      </c>
      <c r="R90" s="12" t="n">
        <f aca="false">+Q90*P90</f>
        <v>72500</v>
      </c>
      <c r="S90" s="185"/>
      <c r="T90" s="185"/>
      <c r="U90" s="185"/>
      <c r="W90" s="190" t="s">
        <v>141</v>
      </c>
      <c r="X90" s="14" t="n">
        <v>80</v>
      </c>
      <c r="Y90" s="105"/>
      <c r="Z90" s="106" t="n">
        <f aca="false">SUM(X90:Y90)</f>
        <v>80</v>
      </c>
      <c r="AA90" s="107"/>
      <c r="AB90" s="187"/>
      <c r="AC90" s="109"/>
      <c r="AD90" s="110" t="n">
        <f aca="false">+AC90+Z90</f>
        <v>80</v>
      </c>
      <c r="AE90" s="111" t="n">
        <f aca="false">+$O90-AD90</f>
        <v>0</v>
      </c>
      <c r="AF90" s="112"/>
      <c r="AG90" s="48" t="n">
        <f aca="false">+AD90+AF90</f>
        <v>80</v>
      </c>
      <c r="AH90" s="48" t="n">
        <f aca="false">+$O90-AG90</f>
        <v>0</v>
      </c>
      <c r="AI90" s="113"/>
      <c r="AJ90" s="49" t="n">
        <f aca="false">+AG90+AI90</f>
        <v>80</v>
      </c>
      <c r="AK90" s="49" t="n">
        <f aca="false">+$O90-AJ90</f>
        <v>0</v>
      </c>
      <c r="AL90" s="114"/>
      <c r="AM90" s="50" t="n">
        <f aca="false">+AJ90+AL90</f>
        <v>80</v>
      </c>
      <c r="AN90" s="50" t="n">
        <f aca="false">+$O90-AM90</f>
        <v>0</v>
      </c>
      <c r="AO90" s="115"/>
      <c r="AP90" s="51" t="n">
        <f aca="false">+AM90+AO90</f>
        <v>80</v>
      </c>
      <c r="AQ90" s="51" t="n">
        <f aca="false">+$O90-AP90</f>
        <v>0</v>
      </c>
      <c r="AR90" s="116"/>
      <c r="AS90" s="52" t="n">
        <f aca="false">+AP90+AR90</f>
        <v>80</v>
      </c>
      <c r="AT90" s="52" t="n">
        <f aca="false">+$O90-AS90</f>
        <v>0</v>
      </c>
      <c r="AU90" s="117"/>
      <c r="AV90" s="53" t="n">
        <f aca="false">+AS90+AU90</f>
        <v>80</v>
      </c>
      <c r="AW90" s="53" t="n">
        <f aca="false">+$O90-AV90</f>
        <v>0</v>
      </c>
      <c r="AX90" s="118"/>
      <c r="AY90" s="54" t="n">
        <f aca="false">+AV90+AX90</f>
        <v>80</v>
      </c>
      <c r="AZ90" s="54" t="n">
        <f aca="false">+$O90-AY90</f>
        <v>0</v>
      </c>
      <c r="BA90" s="113"/>
      <c r="BB90" s="49" t="n">
        <f aca="false">+AY90+BA90</f>
        <v>80</v>
      </c>
      <c r="BC90" s="49" t="n">
        <f aca="false">+$O90-BB90</f>
        <v>0</v>
      </c>
      <c r="BD90" s="119"/>
      <c r="BE90" s="55" t="n">
        <f aca="false">+BB90+BD90</f>
        <v>80</v>
      </c>
      <c r="BF90" s="55" t="n">
        <f aca="false">+$O90-BE90</f>
        <v>0</v>
      </c>
      <c r="BG90" s="116"/>
      <c r="BH90" s="52" t="n">
        <f aca="false">+BE90+BG90</f>
        <v>80</v>
      </c>
      <c r="BI90" s="52" t="n">
        <f aca="false">+$O90-BH90</f>
        <v>0</v>
      </c>
      <c r="BJ90" s="120"/>
      <c r="BK90" s="56" t="n">
        <f aca="false">+BH90+BJ90</f>
        <v>80</v>
      </c>
      <c r="BL90" s="56" t="n">
        <f aca="false">+$O90-BK90</f>
        <v>0</v>
      </c>
      <c r="BM90" s="121"/>
      <c r="BN90" s="57" t="n">
        <f aca="false">+BK90+BM90</f>
        <v>80</v>
      </c>
      <c r="BO90" s="57" t="n">
        <f aca="false">+$O90-BN90</f>
        <v>0</v>
      </c>
      <c r="BP90" s="115"/>
      <c r="BQ90" s="51" t="n">
        <f aca="false">+BN90+BP90</f>
        <v>80</v>
      </c>
      <c r="BR90" s="51" t="n">
        <f aca="false">+$O90-BQ90</f>
        <v>0</v>
      </c>
      <c r="BS90" s="116"/>
      <c r="BT90" s="52" t="n">
        <f aca="false">+BQ90+BS90</f>
        <v>80</v>
      </c>
      <c r="BU90" s="52" t="n">
        <f aca="false">+$O90-BT90</f>
        <v>0</v>
      </c>
    </row>
    <row r="91" s="190" customFormat="true" ht="12.75" hidden="false" customHeight="false" outlineLevel="0" collapsed="false">
      <c r="A91" s="122" t="s">
        <v>0</v>
      </c>
      <c r="B91" s="122" t="s">
        <v>42</v>
      </c>
      <c r="C91" s="188"/>
      <c r="D91" s="189"/>
      <c r="F91" s="191"/>
      <c r="G91" s="192"/>
      <c r="I91" s="193"/>
      <c r="J91" s="194"/>
      <c r="K91" s="195"/>
      <c r="L91" s="129"/>
      <c r="M91" s="243" t="s">
        <v>159</v>
      </c>
      <c r="N91" s="195"/>
      <c r="O91" s="133" t="n">
        <f aca="false">SUM(O89:O90)</f>
        <v>100</v>
      </c>
      <c r="P91" s="130"/>
      <c r="Q91" s="11"/>
      <c r="R91" s="12"/>
      <c r="S91" s="185"/>
      <c r="T91" s="185"/>
      <c r="U91" s="185"/>
      <c r="V91" s="200" t="s">
        <v>159</v>
      </c>
      <c r="W91" s="200"/>
      <c r="X91" s="162" t="n">
        <f aca="false">SUM(X89:X90)</f>
        <v>100</v>
      </c>
      <c r="Y91" s="163" t="n">
        <f aca="false">SUM(Y89:Y90)</f>
        <v>0</v>
      </c>
      <c r="Z91" s="140" t="n">
        <f aca="false">SUM(Z89:Z90)</f>
        <v>100</v>
      </c>
      <c r="AA91" s="164" t="n">
        <f aca="false">SUM(AA89:AA90)</f>
        <v>0</v>
      </c>
      <c r="AB91" s="165" t="n">
        <f aca="false">SUM(AB89:AB90)</f>
        <v>0</v>
      </c>
      <c r="AC91" s="141" t="n">
        <f aca="false">SUM(AC89:AC90)</f>
        <v>0</v>
      </c>
      <c r="AD91" s="142" t="n">
        <f aca="false">SUM(AD89:AD90)</f>
        <v>100</v>
      </c>
      <c r="AE91" s="166" t="n">
        <f aca="false">SUM(AE89:AE90)</f>
        <v>0</v>
      </c>
      <c r="AF91" s="143" t="n">
        <f aca="false">SUM(AF89:AF90)</f>
        <v>0</v>
      </c>
      <c r="AG91" s="144" t="n">
        <f aca="false">SUM(AG89:AG90)</f>
        <v>100</v>
      </c>
      <c r="AH91" s="144" t="n">
        <f aca="false">SUM(AH89:AH90)</f>
        <v>0</v>
      </c>
      <c r="AI91" s="145" t="n">
        <f aca="false">SUM(AI89:AI90)</f>
        <v>0</v>
      </c>
      <c r="AJ91" s="146" t="n">
        <f aca="false">SUM(AJ89:AJ90)</f>
        <v>100</v>
      </c>
      <c r="AK91" s="146" t="n">
        <f aca="false">SUM(AK89:AK90)</f>
        <v>0</v>
      </c>
      <c r="AL91" s="147" t="n">
        <f aca="false">SUM(AL89:AL90)</f>
        <v>0</v>
      </c>
      <c r="AM91" s="167" t="n">
        <f aca="false">SUM(AM89:AM90)</f>
        <v>100</v>
      </c>
      <c r="AN91" s="167" t="n">
        <f aca="false">SUM(AN89:AN90)</f>
        <v>0</v>
      </c>
      <c r="AO91" s="148" t="n">
        <f aca="false">SUM(AO89:AO90)</f>
        <v>0</v>
      </c>
      <c r="AP91" s="168" t="n">
        <f aca="false">SUM(AP89:AP90)</f>
        <v>100</v>
      </c>
      <c r="AQ91" s="168" t="n">
        <f aca="false">SUM(AQ89:AQ90)</f>
        <v>0</v>
      </c>
      <c r="AR91" s="149" t="n">
        <f aca="false">SUM(AR89:AR90)</f>
        <v>0</v>
      </c>
      <c r="AS91" s="169" t="n">
        <f aca="false">SUM(AS89:AS90)</f>
        <v>100</v>
      </c>
      <c r="AT91" s="169" t="n">
        <f aca="false">SUM(AT89:AT90)</f>
        <v>0</v>
      </c>
      <c r="AU91" s="150" t="n">
        <f aca="false">SUM(AU89:AU90)</f>
        <v>0</v>
      </c>
      <c r="AV91" s="170" t="n">
        <f aca="false">SUM(AV89:AV90)</f>
        <v>100</v>
      </c>
      <c r="AW91" s="170" t="n">
        <f aca="false">SUM(AW89:AW90)</f>
        <v>0</v>
      </c>
      <c r="AX91" s="151" t="n">
        <f aca="false">SUM(AX89:AX90)</f>
        <v>0</v>
      </c>
      <c r="AY91" s="171" t="n">
        <f aca="false">SUM(AY89:AY90)</f>
        <v>100</v>
      </c>
      <c r="AZ91" s="171" t="n">
        <f aca="false">SUM(AZ89:AZ90)</f>
        <v>0</v>
      </c>
      <c r="BA91" s="145" t="n">
        <f aca="false">SUM(BA89:BA90)</f>
        <v>0</v>
      </c>
      <c r="BB91" s="146" t="n">
        <f aca="false">SUM(BB89:BB90)</f>
        <v>100</v>
      </c>
      <c r="BC91" s="146" t="n">
        <f aca="false">SUM(BC89:BC90)</f>
        <v>0</v>
      </c>
      <c r="BD91" s="152" t="n">
        <f aca="false">SUM(BD89:BD90)</f>
        <v>0</v>
      </c>
      <c r="BE91" s="172" t="n">
        <f aca="false">SUM(BE89:BE90)</f>
        <v>100</v>
      </c>
      <c r="BF91" s="172" t="n">
        <f aca="false">SUM(BF89:BF90)</f>
        <v>0</v>
      </c>
      <c r="BG91" s="149" t="n">
        <f aca="false">SUM(BG89:BG90)</f>
        <v>0</v>
      </c>
      <c r="BH91" s="169" t="n">
        <f aca="false">SUM(BH89:BH90)</f>
        <v>100</v>
      </c>
      <c r="BI91" s="169" t="n">
        <f aca="false">SUM(BI89:BI90)</f>
        <v>0</v>
      </c>
      <c r="BJ91" s="153" t="n">
        <f aca="false">SUM(BJ89:BJ90)</f>
        <v>0</v>
      </c>
      <c r="BK91" s="173" t="n">
        <f aca="false">SUM(BK89:BK90)</f>
        <v>100</v>
      </c>
      <c r="BL91" s="173" t="n">
        <f aca="false">SUM(BL89:BL90)</f>
        <v>0</v>
      </c>
      <c r="BM91" s="154" t="n">
        <f aca="false">SUM(BM89:BM90)</f>
        <v>0</v>
      </c>
      <c r="BN91" s="174" t="n">
        <f aca="false">SUM(BN89:BN90)</f>
        <v>100</v>
      </c>
      <c r="BO91" s="174" t="n">
        <f aca="false">SUM(BO89:BO90)</f>
        <v>0</v>
      </c>
      <c r="BP91" s="148" t="n">
        <f aca="false">SUM(BP89:BP90)</f>
        <v>0</v>
      </c>
      <c r="BQ91" s="168" t="n">
        <f aca="false">SUM(BQ89:BQ90)</f>
        <v>100</v>
      </c>
      <c r="BR91" s="168" t="n">
        <f aca="false">SUM(BR89:BR90)</f>
        <v>0</v>
      </c>
      <c r="BS91" s="149" t="n">
        <f aca="false">SUM(BS89:BS90)</f>
        <v>0</v>
      </c>
      <c r="BT91" s="169" t="n">
        <f aca="false">SUM(BT89:BT90)</f>
        <v>100</v>
      </c>
      <c r="BU91" s="169" t="n">
        <f aca="false">SUM(BU89:BU90)</f>
        <v>0</v>
      </c>
    </row>
    <row r="92" s="190" customFormat="true" ht="12.75" hidden="false" customHeight="false" outlineLevel="0" collapsed="false">
      <c r="A92" s="122" t="s">
        <v>0</v>
      </c>
      <c r="B92" s="122" t="s">
        <v>42</v>
      </c>
      <c r="C92" s="188" t="n">
        <v>38772</v>
      </c>
      <c r="D92" s="189" t="s">
        <v>150</v>
      </c>
      <c r="E92" s="190" t="s">
        <v>151</v>
      </c>
      <c r="F92" s="191" t="s">
        <v>160</v>
      </c>
      <c r="G92" s="192" t="s">
        <v>161</v>
      </c>
      <c r="H92" s="190" t="s">
        <v>154</v>
      </c>
      <c r="I92" s="193" t="s">
        <v>155</v>
      </c>
      <c r="J92" s="194" t="s">
        <v>156</v>
      </c>
      <c r="K92" s="195" t="s">
        <v>157</v>
      </c>
      <c r="L92" s="129" t="s">
        <v>123</v>
      </c>
      <c r="M92" s="196" t="n">
        <v>860</v>
      </c>
      <c r="N92" s="195" t="s">
        <v>51</v>
      </c>
      <c r="O92" s="129" t="n">
        <f aca="false">6</f>
        <v>6</v>
      </c>
      <c r="P92" s="130" t="n">
        <f aca="false">O92*M92</f>
        <v>5160</v>
      </c>
      <c r="Q92" s="11" t="n">
        <v>1.25</v>
      </c>
      <c r="R92" s="12" t="n">
        <f aca="false">+Q92*P92</f>
        <v>6450</v>
      </c>
      <c r="S92" s="185"/>
      <c r="T92" s="185"/>
      <c r="U92" s="185"/>
      <c r="W92" s="190" t="s">
        <v>141</v>
      </c>
      <c r="X92" s="14" t="n">
        <v>1</v>
      </c>
      <c r="Y92" s="105"/>
      <c r="Z92" s="106" t="n">
        <f aca="false">SUM(X92:Y92)</f>
        <v>1</v>
      </c>
      <c r="AA92" s="107"/>
      <c r="AB92" s="187"/>
      <c r="AC92" s="109"/>
      <c r="AD92" s="110" t="n">
        <f aca="false">+AC92+Z92</f>
        <v>1</v>
      </c>
      <c r="AE92" s="111" t="n">
        <f aca="false">+$O92-AD92</f>
        <v>5</v>
      </c>
      <c r="AF92" s="112"/>
      <c r="AG92" s="48" t="n">
        <f aca="false">+AD92+AF92</f>
        <v>1</v>
      </c>
      <c r="AH92" s="48" t="n">
        <f aca="false">+$O92-AG92</f>
        <v>5</v>
      </c>
      <c r="AI92" s="113"/>
      <c r="AJ92" s="49" t="n">
        <f aca="false">+AG92+AI92</f>
        <v>1</v>
      </c>
      <c r="AK92" s="49" t="n">
        <f aca="false">+$O92-AJ92</f>
        <v>5</v>
      </c>
      <c r="AL92" s="114"/>
      <c r="AM92" s="50" t="n">
        <f aca="false">+AJ92+AL92</f>
        <v>1</v>
      </c>
      <c r="AN92" s="50" t="n">
        <f aca="false">+$O92-AM92</f>
        <v>5</v>
      </c>
      <c r="AO92" s="115"/>
      <c r="AP92" s="51" t="n">
        <f aca="false">+AM92+AO92</f>
        <v>1</v>
      </c>
      <c r="AQ92" s="51" t="n">
        <f aca="false">+$O92-AP92</f>
        <v>5</v>
      </c>
      <c r="AR92" s="116"/>
      <c r="AS92" s="52" t="n">
        <f aca="false">+AP92+AR92</f>
        <v>1</v>
      </c>
      <c r="AT92" s="52" t="n">
        <f aca="false">+$O92-AS92</f>
        <v>5</v>
      </c>
      <c r="AU92" s="117"/>
      <c r="AV92" s="53" t="n">
        <f aca="false">+AS92+AU92</f>
        <v>1</v>
      </c>
      <c r="AW92" s="53" t="n">
        <f aca="false">+$O92-AV92</f>
        <v>5</v>
      </c>
      <c r="AX92" s="118"/>
      <c r="AY92" s="54" t="n">
        <f aca="false">+AV92+AX92</f>
        <v>1</v>
      </c>
      <c r="AZ92" s="54" t="n">
        <f aca="false">+$O92-AY92</f>
        <v>5</v>
      </c>
      <c r="BA92" s="113"/>
      <c r="BB92" s="49" t="n">
        <f aca="false">+AY92+BA92</f>
        <v>1</v>
      </c>
      <c r="BC92" s="49" t="n">
        <f aca="false">+$O92-BB92</f>
        <v>5</v>
      </c>
      <c r="BD92" s="119"/>
      <c r="BE92" s="55" t="n">
        <f aca="false">+BB92+BD92</f>
        <v>1</v>
      </c>
      <c r="BF92" s="55" t="n">
        <f aca="false">+$O92-BE92</f>
        <v>5</v>
      </c>
      <c r="BG92" s="116"/>
      <c r="BH92" s="52" t="n">
        <f aca="false">+BE92+BG92</f>
        <v>1</v>
      </c>
      <c r="BI92" s="52" t="n">
        <f aca="false">+$O92-BH92</f>
        <v>5</v>
      </c>
      <c r="BJ92" s="120"/>
      <c r="BK92" s="56" t="n">
        <f aca="false">+BH92+BJ92</f>
        <v>1</v>
      </c>
      <c r="BL92" s="56" t="n">
        <f aca="false">+$O92-BK92</f>
        <v>5</v>
      </c>
      <c r="BM92" s="121"/>
      <c r="BN92" s="57" t="n">
        <f aca="false">+BK92+BM92</f>
        <v>1</v>
      </c>
      <c r="BO92" s="57" t="n">
        <f aca="false">+$O92-BN92</f>
        <v>5</v>
      </c>
      <c r="BP92" s="115"/>
      <c r="BQ92" s="51" t="n">
        <f aca="false">+BN92+BP92</f>
        <v>1</v>
      </c>
      <c r="BR92" s="51" t="n">
        <f aca="false">+$O92-BQ92</f>
        <v>5</v>
      </c>
      <c r="BS92" s="116"/>
      <c r="BT92" s="52" t="n">
        <f aca="false">+BQ92+BS92</f>
        <v>1</v>
      </c>
      <c r="BU92" s="52" t="n">
        <f aca="false">+$O92-BT92</f>
        <v>5</v>
      </c>
    </row>
    <row r="93" s="190" customFormat="true" ht="12" hidden="false" customHeight="false" outlineLevel="0" collapsed="false">
      <c r="A93" s="122" t="s">
        <v>0</v>
      </c>
      <c r="B93" s="122" t="s">
        <v>42</v>
      </c>
      <c r="C93" s="188" t="n">
        <v>38772</v>
      </c>
      <c r="D93" s="189" t="s">
        <v>150</v>
      </c>
      <c r="E93" s="190" t="s">
        <v>151</v>
      </c>
      <c r="F93" s="191" t="s">
        <v>162</v>
      </c>
      <c r="G93" s="192" t="s">
        <v>163</v>
      </c>
      <c r="H93" s="190" t="s">
        <v>154</v>
      </c>
      <c r="I93" s="193" t="s">
        <v>155</v>
      </c>
      <c r="J93" s="194" t="s">
        <v>156</v>
      </c>
      <c r="K93" s="195" t="s">
        <v>157</v>
      </c>
      <c r="L93" s="129" t="s">
        <v>123</v>
      </c>
      <c r="M93" s="196" t="n">
        <v>725</v>
      </c>
      <c r="N93" s="195" t="s">
        <v>51</v>
      </c>
      <c r="O93" s="129" t="n">
        <f aca="false">94</f>
        <v>94</v>
      </c>
      <c r="P93" s="130" t="n">
        <f aca="false">O93*M93</f>
        <v>68150</v>
      </c>
      <c r="Q93" s="11" t="n">
        <v>1.25</v>
      </c>
      <c r="R93" s="12" t="n">
        <f aca="false">+Q93*P93</f>
        <v>85187.5</v>
      </c>
      <c r="S93" s="185"/>
      <c r="T93" s="185"/>
      <c r="U93" s="185"/>
      <c r="W93" s="190" t="s">
        <v>141</v>
      </c>
      <c r="X93" s="14" t="n">
        <v>94</v>
      </c>
      <c r="Y93" s="105"/>
      <c r="Z93" s="106" t="n">
        <f aca="false">SUM(X93:Y93)</f>
        <v>94</v>
      </c>
      <c r="AA93" s="107"/>
      <c r="AB93" s="187"/>
      <c r="AC93" s="109"/>
      <c r="AD93" s="110" t="n">
        <f aca="false">+AC93+Z93</f>
        <v>94</v>
      </c>
      <c r="AE93" s="111" t="n">
        <f aca="false">+$O93-AD93</f>
        <v>0</v>
      </c>
      <c r="AF93" s="112"/>
      <c r="AG93" s="48" t="n">
        <f aca="false">+AD93+AF93</f>
        <v>94</v>
      </c>
      <c r="AH93" s="48" t="n">
        <f aca="false">+$O93-AG93</f>
        <v>0</v>
      </c>
      <c r="AI93" s="113"/>
      <c r="AJ93" s="49" t="n">
        <f aca="false">+AG93+AI93</f>
        <v>94</v>
      </c>
      <c r="AK93" s="49" t="n">
        <f aca="false">+$O93-AJ93</f>
        <v>0</v>
      </c>
      <c r="AL93" s="114"/>
      <c r="AM93" s="50" t="n">
        <f aca="false">+AJ93+AL93</f>
        <v>94</v>
      </c>
      <c r="AN93" s="50" t="n">
        <f aca="false">+$O93-AM93</f>
        <v>0</v>
      </c>
      <c r="AO93" s="115"/>
      <c r="AP93" s="51" t="n">
        <f aca="false">+AM93+AO93</f>
        <v>94</v>
      </c>
      <c r="AQ93" s="51" t="n">
        <f aca="false">+$O93-AP93</f>
        <v>0</v>
      </c>
      <c r="AR93" s="116"/>
      <c r="AS93" s="52" t="n">
        <f aca="false">+AP93+AR93</f>
        <v>94</v>
      </c>
      <c r="AT93" s="52" t="n">
        <f aca="false">+$O93-AS93</f>
        <v>0</v>
      </c>
      <c r="AU93" s="117"/>
      <c r="AV93" s="53" t="n">
        <f aca="false">+AS93+AU93</f>
        <v>94</v>
      </c>
      <c r="AW93" s="53" t="n">
        <f aca="false">+$O93-AV93</f>
        <v>0</v>
      </c>
      <c r="AX93" s="118"/>
      <c r="AY93" s="54" t="n">
        <f aca="false">+AV93+AX93</f>
        <v>94</v>
      </c>
      <c r="AZ93" s="54" t="n">
        <f aca="false">+$O93-AY93</f>
        <v>0</v>
      </c>
      <c r="BA93" s="113"/>
      <c r="BB93" s="49" t="n">
        <f aca="false">+AY93+BA93</f>
        <v>94</v>
      </c>
      <c r="BC93" s="49" t="n">
        <f aca="false">+$O93-BB93</f>
        <v>0</v>
      </c>
      <c r="BD93" s="119"/>
      <c r="BE93" s="55" t="n">
        <f aca="false">+BB93+BD93</f>
        <v>94</v>
      </c>
      <c r="BF93" s="55" t="n">
        <f aca="false">+$O93-BE93</f>
        <v>0</v>
      </c>
      <c r="BG93" s="116"/>
      <c r="BH93" s="52" t="n">
        <f aca="false">+BE93+BG93</f>
        <v>94</v>
      </c>
      <c r="BI93" s="52" t="n">
        <f aca="false">+$O93-BH93</f>
        <v>0</v>
      </c>
      <c r="BJ93" s="120"/>
      <c r="BK93" s="56" t="n">
        <f aca="false">+BH93+BJ93</f>
        <v>94</v>
      </c>
      <c r="BL93" s="56" t="n">
        <f aca="false">+$O93-BK93</f>
        <v>0</v>
      </c>
      <c r="BM93" s="121"/>
      <c r="BN93" s="57" t="n">
        <f aca="false">+BK93+BM93</f>
        <v>94</v>
      </c>
      <c r="BO93" s="57" t="n">
        <f aca="false">+$O93-BN93</f>
        <v>0</v>
      </c>
      <c r="BP93" s="115"/>
      <c r="BQ93" s="51" t="n">
        <f aca="false">+BN93+BP93</f>
        <v>94</v>
      </c>
      <c r="BR93" s="51" t="n">
        <f aca="false">+$O93-BQ93</f>
        <v>0</v>
      </c>
      <c r="BS93" s="116"/>
      <c r="BT93" s="52" t="n">
        <f aca="false">+BQ93+BS93</f>
        <v>94</v>
      </c>
      <c r="BU93" s="52" t="n">
        <f aca="false">+$O93-BT93</f>
        <v>0</v>
      </c>
    </row>
    <row r="94" s="190" customFormat="true" ht="12" hidden="false" customHeight="false" outlineLevel="0" collapsed="false">
      <c r="A94" s="122" t="s">
        <v>0</v>
      </c>
      <c r="B94" s="122" t="s">
        <v>42</v>
      </c>
      <c r="C94" s="188" t="n">
        <v>38772</v>
      </c>
      <c r="D94" s="189" t="s">
        <v>150</v>
      </c>
      <c r="E94" s="190" t="s">
        <v>151</v>
      </c>
      <c r="F94" s="191" t="s">
        <v>164</v>
      </c>
      <c r="G94" s="192" t="s">
        <v>161</v>
      </c>
      <c r="H94" s="190" t="s">
        <v>154</v>
      </c>
      <c r="I94" s="193" t="s">
        <v>155</v>
      </c>
      <c r="J94" s="194" t="s">
        <v>156</v>
      </c>
      <c r="K94" s="195" t="s">
        <v>157</v>
      </c>
      <c r="L94" s="129" t="s">
        <v>123</v>
      </c>
      <c r="M94" s="196" t="n">
        <v>869</v>
      </c>
      <c r="N94" s="195" t="s">
        <v>51</v>
      </c>
      <c r="O94" s="129" t="n">
        <v>20</v>
      </c>
      <c r="P94" s="130" t="n">
        <f aca="false">O94*M94</f>
        <v>17380</v>
      </c>
      <c r="Q94" s="11" t="n">
        <v>1.25</v>
      </c>
      <c r="R94" s="12" t="n">
        <f aca="false">+Q94*P94</f>
        <v>21725</v>
      </c>
      <c r="S94" s="185"/>
      <c r="T94" s="185"/>
      <c r="U94" s="185"/>
      <c r="W94" s="190" t="s">
        <v>141</v>
      </c>
      <c r="X94" s="14" t="n">
        <v>0</v>
      </c>
      <c r="Y94" s="105"/>
      <c r="Z94" s="106" t="n">
        <f aca="false">SUM(X94:Y94)</f>
        <v>0</v>
      </c>
      <c r="AA94" s="107"/>
      <c r="AB94" s="187"/>
      <c r="AC94" s="109"/>
      <c r="AD94" s="110" t="n">
        <f aca="false">+AC94+Z94</f>
        <v>0</v>
      </c>
      <c r="AE94" s="111" t="n">
        <f aca="false">+$O94-AD94</f>
        <v>20</v>
      </c>
      <c r="AF94" s="112"/>
      <c r="AG94" s="48" t="n">
        <f aca="false">+AD94+AF94</f>
        <v>0</v>
      </c>
      <c r="AH94" s="48" t="n">
        <f aca="false">+$O94-AG94</f>
        <v>20</v>
      </c>
      <c r="AI94" s="113"/>
      <c r="AJ94" s="49" t="n">
        <f aca="false">+AG94+AI94</f>
        <v>0</v>
      </c>
      <c r="AK94" s="49" t="n">
        <f aca="false">+$O94-AJ94</f>
        <v>20</v>
      </c>
      <c r="AL94" s="114"/>
      <c r="AM94" s="50" t="n">
        <f aca="false">+AJ94+AL94</f>
        <v>0</v>
      </c>
      <c r="AN94" s="50" t="n">
        <f aca="false">+$O94-AM94</f>
        <v>20</v>
      </c>
      <c r="AO94" s="115"/>
      <c r="AP94" s="51" t="n">
        <f aca="false">+AM94+AO94</f>
        <v>0</v>
      </c>
      <c r="AQ94" s="51" t="n">
        <f aca="false">+$O94-AP94</f>
        <v>20</v>
      </c>
      <c r="AR94" s="116"/>
      <c r="AS94" s="52" t="n">
        <f aca="false">+AP94+AR94</f>
        <v>0</v>
      </c>
      <c r="AT94" s="52" t="n">
        <f aca="false">+$O94-AS94</f>
        <v>20</v>
      </c>
      <c r="AU94" s="117"/>
      <c r="AV94" s="53" t="n">
        <f aca="false">+AS94+AU94</f>
        <v>0</v>
      </c>
      <c r="AW94" s="53" t="n">
        <f aca="false">+$O94-AV94</f>
        <v>20</v>
      </c>
      <c r="AX94" s="118"/>
      <c r="AY94" s="54" t="n">
        <f aca="false">+AV94+AX94</f>
        <v>0</v>
      </c>
      <c r="AZ94" s="54" t="n">
        <f aca="false">+$O94-AY94</f>
        <v>20</v>
      </c>
      <c r="BA94" s="113"/>
      <c r="BB94" s="49" t="n">
        <f aca="false">+AY94+BA94</f>
        <v>0</v>
      </c>
      <c r="BC94" s="49" t="n">
        <f aca="false">+$O94-BB94</f>
        <v>20</v>
      </c>
      <c r="BD94" s="119"/>
      <c r="BE94" s="55" t="n">
        <f aca="false">+BB94+BD94</f>
        <v>0</v>
      </c>
      <c r="BF94" s="55" t="n">
        <f aca="false">+$O94-BE94</f>
        <v>20</v>
      </c>
      <c r="BG94" s="116"/>
      <c r="BH94" s="52" t="n">
        <f aca="false">+BE94+BG94</f>
        <v>0</v>
      </c>
      <c r="BI94" s="52" t="n">
        <f aca="false">+$O94-BH94</f>
        <v>20</v>
      </c>
      <c r="BJ94" s="120"/>
      <c r="BK94" s="56" t="n">
        <f aca="false">+BH94+BJ94</f>
        <v>0</v>
      </c>
      <c r="BL94" s="56" t="n">
        <f aca="false">+$O94-BK94</f>
        <v>20</v>
      </c>
      <c r="BM94" s="121"/>
      <c r="BN94" s="57" t="n">
        <f aca="false">+BK94+BM94</f>
        <v>0</v>
      </c>
      <c r="BO94" s="57" t="n">
        <f aca="false">+$O94-BN94</f>
        <v>20</v>
      </c>
      <c r="BP94" s="115" t="n">
        <v>8</v>
      </c>
      <c r="BQ94" s="51" t="n">
        <f aca="false">+BN94+BP94</f>
        <v>8</v>
      </c>
      <c r="BR94" s="51" t="n">
        <f aca="false">+$O94-BQ94</f>
        <v>12</v>
      </c>
      <c r="BS94" s="116"/>
      <c r="BT94" s="52" t="n">
        <f aca="false">+BQ94+BS94</f>
        <v>8</v>
      </c>
      <c r="BU94" s="52" t="n">
        <f aca="false">+$O94-BT94</f>
        <v>12</v>
      </c>
    </row>
    <row r="95" s="190" customFormat="true" ht="12" hidden="false" customHeight="false" outlineLevel="0" collapsed="false">
      <c r="A95" s="122" t="s">
        <v>0</v>
      </c>
      <c r="B95" s="122" t="s">
        <v>42</v>
      </c>
      <c r="C95" s="188" t="n">
        <v>38772</v>
      </c>
      <c r="D95" s="189" t="s">
        <v>150</v>
      </c>
      <c r="E95" s="190" t="s">
        <v>151</v>
      </c>
      <c r="F95" s="191" t="s">
        <v>165</v>
      </c>
      <c r="G95" s="192" t="s">
        <v>163</v>
      </c>
      <c r="H95" s="190" t="s">
        <v>154</v>
      </c>
      <c r="I95" s="193" t="s">
        <v>155</v>
      </c>
      <c r="J95" s="194" t="s">
        <v>156</v>
      </c>
      <c r="K95" s="195" t="s">
        <v>157</v>
      </c>
      <c r="L95" s="129" t="s">
        <v>123</v>
      </c>
      <c r="M95" s="196" t="n">
        <v>753</v>
      </c>
      <c r="N95" s="195" t="s">
        <v>51</v>
      </c>
      <c r="O95" s="129" t="n">
        <v>80</v>
      </c>
      <c r="P95" s="130" t="n">
        <f aca="false">O95*M95</f>
        <v>60240</v>
      </c>
      <c r="Q95" s="11" t="n">
        <v>1.25</v>
      </c>
      <c r="R95" s="12" t="n">
        <f aca="false">+Q95*P95</f>
        <v>75300</v>
      </c>
      <c r="S95" s="185"/>
      <c r="T95" s="185"/>
      <c r="U95" s="185"/>
      <c r="W95" s="190" t="s">
        <v>141</v>
      </c>
      <c r="X95" s="14" t="n">
        <v>17</v>
      </c>
      <c r="Y95" s="105"/>
      <c r="Z95" s="106" t="n">
        <f aca="false">SUM(X95:Y95)</f>
        <v>17</v>
      </c>
      <c r="AA95" s="107"/>
      <c r="AB95" s="187"/>
      <c r="AC95" s="109" t="n">
        <v>9.5</v>
      </c>
      <c r="AD95" s="110" t="n">
        <f aca="false">+AC95+Z95</f>
        <v>26.5</v>
      </c>
      <c r="AE95" s="111" t="n">
        <f aca="false">+$O95-AD95</f>
        <v>53.5</v>
      </c>
      <c r="AF95" s="112" t="n">
        <v>7.5</v>
      </c>
      <c r="AG95" s="48" t="n">
        <f aca="false">+AD95+AF95</f>
        <v>34</v>
      </c>
      <c r="AH95" s="48" t="n">
        <f aca="false">+$O95-AG95</f>
        <v>46</v>
      </c>
      <c r="AI95" s="113" t="n">
        <v>14</v>
      </c>
      <c r="AJ95" s="49" t="n">
        <f aca="false">+AG95+AI95</f>
        <v>48</v>
      </c>
      <c r="AK95" s="49" t="n">
        <f aca="false">+$O95-AJ95</f>
        <v>32</v>
      </c>
      <c r="AL95" s="114" t="n">
        <v>14</v>
      </c>
      <c r="AM95" s="50" t="n">
        <f aca="false">+AJ95+AL95</f>
        <v>62</v>
      </c>
      <c r="AN95" s="50" t="n">
        <f aca="false">+$O95-AM95</f>
        <v>18</v>
      </c>
      <c r="AO95" s="115" t="n">
        <v>8</v>
      </c>
      <c r="AP95" s="51" t="n">
        <f aca="false">+AM95+AO95</f>
        <v>70</v>
      </c>
      <c r="AQ95" s="51" t="n">
        <f aca="false">+$O95-AP95</f>
        <v>10</v>
      </c>
      <c r="AR95" s="116" t="n">
        <v>10</v>
      </c>
      <c r="AS95" s="52" t="n">
        <f aca="false">+AP95+AR95</f>
        <v>80</v>
      </c>
      <c r="AT95" s="52" t="n">
        <f aca="false">+$O95-AS95</f>
        <v>0</v>
      </c>
      <c r="AU95" s="117"/>
      <c r="AV95" s="53" t="n">
        <f aca="false">+AS95+AU95</f>
        <v>80</v>
      </c>
      <c r="AW95" s="53" t="n">
        <f aca="false">+$O95-AV95</f>
        <v>0</v>
      </c>
      <c r="AX95" s="118"/>
      <c r="AY95" s="54" t="n">
        <f aca="false">+AV95+AX95</f>
        <v>80</v>
      </c>
      <c r="AZ95" s="54" t="n">
        <f aca="false">+$O95-AY95</f>
        <v>0</v>
      </c>
      <c r="BA95" s="113"/>
      <c r="BB95" s="49" t="n">
        <f aca="false">+AY95+BA95</f>
        <v>80</v>
      </c>
      <c r="BC95" s="49" t="n">
        <f aca="false">+$O95-BB95</f>
        <v>0</v>
      </c>
      <c r="BD95" s="119"/>
      <c r="BE95" s="55" t="n">
        <f aca="false">+BB95+BD95</f>
        <v>80</v>
      </c>
      <c r="BF95" s="55" t="n">
        <f aca="false">+$O95-BE95</f>
        <v>0</v>
      </c>
      <c r="BG95" s="116"/>
      <c r="BH95" s="52" t="n">
        <f aca="false">+BE95+BG95</f>
        <v>80</v>
      </c>
      <c r="BI95" s="52" t="n">
        <f aca="false">+$O95-BH95</f>
        <v>0</v>
      </c>
      <c r="BJ95" s="120"/>
      <c r="BK95" s="56" t="n">
        <f aca="false">+BH95+BJ95</f>
        <v>80</v>
      </c>
      <c r="BL95" s="56" t="n">
        <f aca="false">+$O95-BK95</f>
        <v>0</v>
      </c>
      <c r="BM95" s="121"/>
      <c r="BN95" s="57" t="n">
        <f aca="false">+BK95+BM95</f>
        <v>80</v>
      </c>
      <c r="BO95" s="57" t="n">
        <f aca="false">+$O95-BN95</f>
        <v>0</v>
      </c>
      <c r="BP95" s="115"/>
      <c r="BQ95" s="51" t="n">
        <f aca="false">+BN95+BP95</f>
        <v>80</v>
      </c>
      <c r="BR95" s="51" t="n">
        <f aca="false">+$O95-BQ95</f>
        <v>0</v>
      </c>
      <c r="BS95" s="116"/>
      <c r="BT95" s="52" t="n">
        <f aca="false">+BQ95+BS95</f>
        <v>80</v>
      </c>
      <c r="BU95" s="52" t="n">
        <f aca="false">+$O95-BT95</f>
        <v>0</v>
      </c>
    </row>
    <row r="96" s="190" customFormat="true" ht="12" hidden="false" customHeight="false" outlineLevel="0" collapsed="false">
      <c r="A96" s="122" t="s">
        <v>0</v>
      </c>
      <c r="B96" s="122" t="s">
        <v>42</v>
      </c>
      <c r="C96" s="188" t="n">
        <v>39137</v>
      </c>
      <c r="D96" s="189" t="s">
        <v>150</v>
      </c>
      <c r="E96" s="190" t="s">
        <v>151</v>
      </c>
      <c r="F96" s="191" t="s">
        <v>166</v>
      </c>
      <c r="G96" s="192" t="s">
        <v>161</v>
      </c>
      <c r="H96" s="190" t="s">
        <v>167</v>
      </c>
      <c r="I96" s="193" t="s">
        <v>155</v>
      </c>
      <c r="J96" s="194" t="s">
        <v>156</v>
      </c>
      <c r="K96" s="195" t="s">
        <v>157</v>
      </c>
      <c r="L96" s="129" t="s">
        <v>123</v>
      </c>
      <c r="M96" s="196" t="n">
        <v>869</v>
      </c>
      <c r="N96" s="195" t="s">
        <v>51</v>
      </c>
      <c r="O96" s="129" t="n">
        <f aca="false">20-20</f>
        <v>0</v>
      </c>
      <c r="P96" s="130" t="n">
        <f aca="false">O96*M96</f>
        <v>0</v>
      </c>
      <c r="Q96" s="11" t="n">
        <v>1.29</v>
      </c>
      <c r="R96" s="12" t="n">
        <f aca="false">+Q96*P96</f>
        <v>0</v>
      </c>
      <c r="S96" s="185" t="n">
        <v>39141</v>
      </c>
      <c r="T96" s="185" t="n">
        <v>39478</v>
      </c>
      <c r="U96" s="185" t="n">
        <f aca="false">+S96+(100/19*30)</f>
        <v>39298.8947368421</v>
      </c>
      <c r="W96" s="190" t="s">
        <v>141</v>
      </c>
      <c r="X96" s="14"/>
      <c r="Y96" s="105"/>
      <c r="Z96" s="106"/>
      <c r="AA96" s="107"/>
      <c r="AB96" s="187"/>
      <c r="AC96" s="109"/>
      <c r="AD96" s="110"/>
      <c r="AE96" s="111"/>
      <c r="AF96" s="112"/>
      <c r="AG96" s="48"/>
      <c r="AH96" s="48"/>
      <c r="AI96" s="113"/>
      <c r="AJ96" s="49"/>
      <c r="AK96" s="49"/>
      <c r="AL96" s="114"/>
      <c r="AM96" s="50" t="n">
        <f aca="false">+AJ96+AL96</f>
        <v>0</v>
      </c>
      <c r="AN96" s="50" t="n">
        <f aca="false">+$O96-AM96</f>
        <v>0</v>
      </c>
      <c r="AO96" s="115"/>
      <c r="AP96" s="51" t="n">
        <f aca="false">+AM96+AO96</f>
        <v>0</v>
      </c>
      <c r="AQ96" s="51" t="n">
        <f aca="false">+$O96-AP96</f>
        <v>0</v>
      </c>
      <c r="AR96" s="116"/>
      <c r="AS96" s="52" t="n">
        <f aca="false">+AP96+AR96</f>
        <v>0</v>
      </c>
      <c r="AT96" s="52" t="n">
        <f aca="false">+$O96-AS96</f>
        <v>0</v>
      </c>
      <c r="AU96" s="117"/>
      <c r="AV96" s="53" t="n">
        <f aca="false">+AS96+AU96</f>
        <v>0</v>
      </c>
      <c r="AW96" s="53" t="n">
        <f aca="false">+$O96-AV96</f>
        <v>0</v>
      </c>
      <c r="AX96" s="118"/>
      <c r="AY96" s="54" t="n">
        <f aca="false">+AV96+AX96</f>
        <v>0</v>
      </c>
      <c r="AZ96" s="54" t="n">
        <f aca="false">+$O96-AY96</f>
        <v>0</v>
      </c>
      <c r="BA96" s="113"/>
      <c r="BB96" s="49" t="n">
        <f aca="false">+AY96+BA96</f>
        <v>0</v>
      </c>
      <c r="BC96" s="49" t="n">
        <f aca="false">+$O96-BB96</f>
        <v>0</v>
      </c>
      <c r="BD96" s="119"/>
      <c r="BE96" s="55" t="n">
        <f aca="false">+BB96+BD96</f>
        <v>0</v>
      </c>
      <c r="BF96" s="55" t="n">
        <f aca="false">+$O96-BE96</f>
        <v>0</v>
      </c>
      <c r="BG96" s="116"/>
      <c r="BH96" s="52" t="n">
        <f aca="false">+BE96+BG96</f>
        <v>0</v>
      </c>
      <c r="BI96" s="52" t="n">
        <f aca="false">+$O96-BH96</f>
        <v>0</v>
      </c>
      <c r="BJ96" s="120"/>
      <c r="BK96" s="56" t="n">
        <f aca="false">+BH96+BJ96</f>
        <v>0</v>
      </c>
      <c r="BL96" s="56" t="n">
        <f aca="false">+$O96-BK96</f>
        <v>0</v>
      </c>
      <c r="BM96" s="121"/>
      <c r="BN96" s="57" t="n">
        <f aca="false">+BK96+BM96</f>
        <v>0</v>
      </c>
      <c r="BO96" s="57" t="n">
        <f aca="false">+$O96-BN96</f>
        <v>0</v>
      </c>
      <c r="BP96" s="115"/>
      <c r="BQ96" s="51" t="n">
        <f aca="false">+BN96+BP96</f>
        <v>0</v>
      </c>
      <c r="BR96" s="51" t="n">
        <f aca="false">+$O96-BQ96</f>
        <v>0</v>
      </c>
      <c r="BS96" s="116"/>
      <c r="BT96" s="52" t="n">
        <f aca="false">+BQ96+BS96</f>
        <v>0</v>
      </c>
      <c r="BU96" s="52" t="n">
        <f aca="false">+$O96-BT96</f>
        <v>0</v>
      </c>
    </row>
    <row r="97" s="190" customFormat="true" ht="12" hidden="false" customHeight="false" outlineLevel="0" collapsed="false">
      <c r="A97" s="122" t="s">
        <v>0</v>
      </c>
      <c r="B97" s="122" t="s">
        <v>42</v>
      </c>
      <c r="C97" s="188" t="n">
        <v>39137</v>
      </c>
      <c r="D97" s="189" t="s">
        <v>150</v>
      </c>
      <c r="E97" s="190" t="s">
        <v>151</v>
      </c>
      <c r="F97" s="191" t="s">
        <v>168</v>
      </c>
      <c r="G97" s="192" t="s">
        <v>163</v>
      </c>
      <c r="H97" s="190" t="s">
        <v>167</v>
      </c>
      <c r="I97" s="193" t="s">
        <v>155</v>
      </c>
      <c r="J97" s="194" t="s">
        <v>156</v>
      </c>
      <c r="K97" s="195" t="s">
        <v>157</v>
      </c>
      <c r="L97" s="129" t="s">
        <v>123</v>
      </c>
      <c r="M97" s="196" t="n">
        <v>753</v>
      </c>
      <c r="N97" s="195" t="s">
        <v>51</v>
      </c>
      <c r="O97" s="129" t="n">
        <f aca="false">80-74</f>
        <v>6</v>
      </c>
      <c r="P97" s="130" t="n">
        <f aca="false">O97*M97</f>
        <v>4518</v>
      </c>
      <c r="Q97" s="11" t="n">
        <v>1.29</v>
      </c>
      <c r="R97" s="12" t="n">
        <f aca="false">+Q97*P97</f>
        <v>5828.22</v>
      </c>
      <c r="S97" s="185" t="n">
        <v>39141</v>
      </c>
      <c r="T97" s="185" t="n">
        <v>39478</v>
      </c>
      <c r="U97" s="185" t="n">
        <f aca="false">+S97+(100/19*30)</f>
        <v>39298.8947368421</v>
      </c>
      <c r="W97" s="190" t="s">
        <v>141</v>
      </c>
      <c r="X97" s="14"/>
      <c r="Y97" s="105"/>
      <c r="Z97" s="106"/>
      <c r="AA97" s="107"/>
      <c r="AB97" s="187"/>
      <c r="AC97" s="109"/>
      <c r="AD97" s="110"/>
      <c r="AE97" s="111"/>
      <c r="AF97" s="112"/>
      <c r="AG97" s="48"/>
      <c r="AH97" s="48"/>
      <c r="AI97" s="113"/>
      <c r="AJ97" s="49"/>
      <c r="AK97" s="49"/>
      <c r="AL97" s="114"/>
      <c r="AM97" s="50" t="n">
        <f aca="false">+AJ97+AL97</f>
        <v>0</v>
      </c>
      <c r="AN97" s="50" t="n">
        <f aca="false">+$O97-AM97</f>
        <v>6</v>
      </c>
      <c r="AO97" s="115"/>
      <c r="AP97" s="51" t="n">
        <f aca="false">+AM97+AO97</f>
        <v>0</v>
      </c>
      <c r="AQ97" s="51" t="n">
        <f aca="false">+$O97-AP97</f>
        <v>6</v>
      </c>
      <c r="AR97" s="116" t="n">
        <v>6</v>
      </c>
      <c r="AS97" s="52" t="n">
        <f aca="false">+AP97+AR97</f>
        <v>6</v>
      </c>
      <c r="AT97" s="52" t="n">
        <f aca="false">+$O97-AS97</f>
        <v>0</v>
      </c>
      <c r="AU97" s="117"/>
      <c r="AV97" s="53" t="n">
        <f aca="false">+AS97+AU97</f>
        <v>6</v>
      </c>
      <c r="AW97" s="53" t="n">
        <f aca="false">+$O97-AV97</f>
        <v>0</v>
      </c>
      <c r="AX97" s="118"/>
      <c r="AY97" s="54" t="n">
        <f aca="false">+AV97+AX97</f>
        <v>6</v>
      </c>
      <c r="AZ97" s="54" t="n">
        <f aca="false">+$O97-AY97</f>
        <v>0</v>
      </c>
      <c r="BA97" s="113"/>
      <c r="BB97" s="49" t="n">
        <f aca="false">+AY97+BA97</f>
        <v>6</v>
      </c>
      <c r="BC97" s="49" t="n">
        <f aca="false">+$O97-BB97</f>
        <v>0</v>
      </c>
      <c r="BD97" s="119"/>
      <c r="BE97" s="55" t="n">
        <f aca="false">+BB97+BD97</f>
        <v>6</v>
      </c>
      <c r="BF97" s="55" t="n">
        <f aca="false">+$O97-BE97</f>
        <v>0</v>
      </c>
      <c r="BG97" s="116"/>
      <c r="BH97" s="52" t="n">
        <f aca="false">+BE97+BG97</f>
        <v>6</v>
      </c>
      <c r="BI97" s="52" t="n">
        <f aca="false">+$O97-BH97</f>
        <v>0</v>
      </c>
      <c r="BJ97" s="120"/>
      <c r="BK97" s="56" t="n">
        <f aca="false">+BH97+BJ97</f>
        <v>6</v>
      </c>
      <c r="BL97" s="56" t="n">
        <f aca="false">+$O97-BK97</f>
        <v>0</v>
      </c>
      <c r="BM97" s="121"/>
      <c r="BN97" s="57" t="n">
        <f aca="false">+BK97+BM97</f>
        <v>6</v>
      </c>
      <c r="BO97" s="57" t="n">
        <f aca="false">+$O97-BN97</f>
        <v>0</v>
      </c>
      <c r="BP97" s="115"/>
      <c r="BQ97" s="51" t="n">
        <f aca="false">+BN97+BP97</f>
        <v>6</v>
      </c>
      <c r="BR97" s="51" t="n">
        <f aca="false">+$O97-BQ97</f>
        <v>0</v>
      </c>
      <c r="BS97" s="116"/>
      <c r="BT97" s="52" t="n">
        <f aca="false">+BQ97+BS97</f>
        <v>6</v>
      </c>
      <c r="BU97" s="52" t="n">
        <f aca="false">+$O97-BT97</f>
        <v>0</v>
      </c>
    </row>
    <row r="98" s="190" customFormat="true" ht="12" hidden="false" customHeight="false" outlineLevel="0" collapsed="false">
      <c r="A98" s="122" t="s">
        <v>0</v>
      </c>
      <c r="B98" s="122" t="s">
        <v>42</v>
      </c>
      <c r="C98" s="188" t="n">
        <v>39137</v>
      </c>
      <c r="D98" s="189" t="s">
        <v>150</v>
      </c>
      <c r="E98" s="190" t="s">
        <v>151</v>
      </c>
      <c r="F98" s="191" t="s">
        <v>166</v>
      </c>
      <c r="G98" s="192" t="s">
        <v>161</v>
      </c>
      <c r="H98" s="190" t="s">
        <v>169</v>
      </c>
      <c r="I98" s="193" t="s">
        <v>155</v>
      </c>
      <c r="J98" s="194" t="s">
        <v>156</v>
      </c>
      <c r="K98" s="195" t="s">
        <v>157</v>
      </c>
      <c r="L98" s="129" t="s">
        <v>123</v>
      </c>
      <c r="M98" s="196" t="n">
        <v>887</v>
      </c>
      <c r="N98" s="195" t="s">
        <v>51</v>
      </c>
      <c r="O98" s="129" t="n">
        <v>20</v>
      </c>
      <c r="P98" s="130" t="n">
        <f aca="false">O98*M98</f>
        <v>17740</v>
      </c>
      <c r="Q98" s="11" t="n">
        <v>1.29</v>
      </c>
      <c r="R98" s="12" t="n">
        <f aca="false">+Q98*P98</f>
        <v>22884.6</v>
      </c>
      <c r="S98" s="185"/>
      <c r="T98" s="185"/>
      <c r="U98" s="185"/>
      <c r="X98" s="14"/>
      <c r="Y98" s="105"/>
      <c r="Z98" s="106"/>
      <c r="AA98" s="107"/>
      <c r="AB98" s="187"/>
      <c r="AC98" s="109"/>
      <c r="AD98" s="110"/>
      <c r="AE98" s="111"/>
      <c r="AF98" s="112"/>
      <c r="AG98" s="48"/>
      <c r="AH98" s="48"/>
      <c r="AI98" s="113"/>
      <c r="AJ98" s="49"/>
      <c r="AK98" s="49"/>
      <c r="AL98" s="114"/>
      <c r="AM98" s="50"/>
      <c r="AN98" s="50"/>
      <c r="AO98" s="115"/>
      <c r="AP98" s="51"/>
      <c r="AQ98" s="51"/>
      <c r="AR98" s="116"/>
      <c r="AS98" s="52"/>
      <c r="AT98" s="52"/>
      <c r="AU98" s="117" t="n">
        <v>1</v>
      </c>
      <c r="AV98" s="53" t="n">
        <f aca="false">+AS98+AU98</f>
        <v>1</v>
      </c>
      <c r="AW98" s="53" t="n">
        <f aca="false">+$O98-AV98</f>
        <v>19</v>
      </c>
      <c r="AX98" s="118" t="n">
        <v>7</v>
      </c>
      <c r="AY98" s="54" t="n">
        <f aca="false">+AV98+AX98</f>
        <v>8</v>
      </c>
      <c r="AZ98" s="54" t="n">
        <f aca="false">+$O98-AY98</f>
        <v>12</v>
      </c>
      <c r="BA98" s="113"/>
      <c r="BB98" s="49" t="n">
        <f aca="false">+AY98+BA98</f>
        <v>8</v>
      </c>
      <c r="BC98" s="49" t="n">
        <f aca="false">+$O98-BB98</f>
        <v>12</v>
      </c>
      <c r="BD98" s="119" t="n">
        <v>5</v>
      </c>
      <c r="BE98" s="55" t="n">
        <f aca="false">+BB98+BD98</f>
        <v>13</v>
      </c>
      <c r="BF98" s="55" t="n">
        <f aca="false">+$O98-BE98</f>
        <v>7</v>
      </c>
      <c r="BG98" s="116" t="n">
        <v>7</v>
      </c>
      <c r="BH98" s="52" t="n">
        <f aca="false">+BE98+BG98</f>
        <v>20</v>
      </c>
      <c r="BI98" s="52" t="n">
        <f aca="false">+$O98-BH98</f>
        <v>0</v>
      </c>
      <c r="BJ98" s="120"/>
      <c r="BK98" s="56" t="n">
        <f aca="false">+BH98+BJ98</f>
        <v>20</v>
      </c>
      <c r="BL98" s="56" t="n">
        <f aca="false">+$O98-BK98</f>
        <v>0</v>
      </c>
      <c r="BM98" s="121"/>
      <c r="BN98" s="57" t="n">
        <f aca="false">+BK98+BM98</f>
        <v>20</v>
      </c>
      <c r="BO98" s="57" t="n">
        <f aca="false">+$O98-BN98</f>
        <v>0</v>
      </c>
      <c r="BP98" s="115"/>
      <c r="BQ98" s="51" t="n">
        <f aca="false">+BN98+BP98</f>
        <v>20</v>
      </c>
      <c r="BR98" s="51" t="n">
        <f aca="false">+$O98-BQ98</f>
        <v>0</v>
      </c>
      <c r="BS98" s="116"/>
      <c r="BT98" s="52" t="n">
        <f aca="false">+BQ98+BS98</f>
        <v>20</v>
      </c>
      <c r="BU98" s="52" t="n">
        <f aca="false">+$O98-BT98</f>
        <v>0</v>
      </c>
    </row>
    <row r="99" s="190" customFormat="true" ht="12" hidden="false" customHeight="false" outlineLevel="0" collapsed="false">
      <c r="A99" s="122" t="s">
        <v>0</v>
      </c>
      <c r="B99" s="122" t="s">
        <v>42</v>
      </c>
      <c r="C99" s="188" t="n">
        <v>39137</v>
      </c>
      <c r="D99" s="189" t="s">
        <v>150</v>
      </c>
      <c r="E99" s="190" t="s">
        <v>151</v>
      </c>
      <c r="F99" s="191" t="s">
        <v>168</v>
      </c>
      <c r="G99" s="192" t="s">
        <v>163</v>
      </c>
      <c r="H99" s="190" t="s">
        <v>169</v>
      </c>
      <c r="I99" s="193" t="s">
        <v>155</v>
      </c>
      <c r="J99" s="194" t="s">
        <v>156</v>
      </c>
      <c r="K99" s="195" t="s">
        <v>157</v>
      </c>
      <c r="L99" s="129" t="s">
        <v>123</v>
      </c>
      <c r="M99" s="196" t="n">
        <v>769</v>
      </c>
      <c r="N99" s="195" t="s">
        <v>51</v>
      </c>
      <c r="O99" s="129" t="n">
        <v>74</v>
      </c>
      <c r="P99" s="130" t="n">
        <f aca="false">O99*M99</f>
        <v>56906</v>
      </c>
      <c r="Q99" s="11" t="n">
        <v>1.29</v>
      </c>
      <c r="R99" s="12" t="n">
        <f aca="false">+Q99*P99</f>
        <v>73408.74</v>
      </c>
      <c r="S99" s="185"/>
      <c r="T99" s="185"/>
      <c r="U99" s="185"/>
      <c r="X99" s="14"/>
      <c r="Y99" s="105"/>
      <c r="Z99" s="106"/>
      <c r="AA99" s="107"/>
      <c r="AB99" s="187"/>
      <c r="AC99" s="109"/>
      <c r="AD99" s="110"/>
      <c r="AE99" s="111"/>
      <c r="AF99" s="112"/>
      <c r="AG99" s="48"/>
      <c r="AH99" s="48"/>
      <c r="AI99" s="113"/>
      <c r="AJ99" s="49"/>
      <c r="AK99" s="49"/>
      <c r="AL99" s="114"/>
      <c r="AM99" s="50"/>
      <c r="AN99" s="50"/>
      <c r="AO99" s="115"/>
      <c r="AP99" s="51"/>
      <c r="AQ99" s="51"/>
      <c r="AR99" s="116"/>
      <c r="AS99" s="52"/>
      <c r="AT99" s="52"/>
      <c r="AU99" s="117" t="n">
        <v>9</v>
      </c>
      <c r="AV99" s="53" t="n">
        <f aca="false">+AS99+AU99</f>
        <v>9</v>
      </c>
      <c r="AW99" s="53" t="n">
        <f aca="false">+$O99-AV99</f>
        <v>65</v>
      </c>
      <c r="AX99" s="118" t="n">
        <v>5</v>
      </c>
      <c r="AY99" s="54" t="n">
        <f aca="false">+AV99+AX99</f>
        <v>14</v>
      </c>
      <c r="AZ99" s="54" t="n">
        <f aca="false">+$O99-AY99</f>
        <v>60</v>
      </c>
      <c r="BA99" s="113" t="n">
        <v>11</v>
      </c>
      <c r="BB99" s="49" t="n">
        <f aca="false">+AY99+BA99</f>
        <v>25</v>
      </c>
      <c r="BC99" s="49" t="n">
        <f aca="false">+$O99-BB99</f>
        <v>49</v>
      </c>
      <c r="BD99" s="119" t="n">
        <v>6</v>
      </c>
      <c r="BE99" s="55" t="n">
        <f aca="false">+BB99+BD99</f>
        <v>31</v>
      </c>
      <c r="BF99" s="55" t="n">
        <f aca="false">+$O99-BE99</f>
        <v>43</v>
      </c>
      <c r="BG99" s="116" t="n">
        <v>5</v>
      </c>
      <c r="BH99" s="52" t="n">
        <f aca="false">+BE99+BG99</f>
        <v>36</v>
      </c>
      <c r="BI99" s="52" t="n">
        <f aca="false">+$O99-BH99</f>
        <v>38</v>
      </c>
      <c r="BJ99" s="120"/>
      <c r="BK99" s="56" t="n">
        <f aca="false">+BH99+BJ99</f>
        <v>36</v>
      </c>
      <c r="BL99" s="56" t="n">
        <f aca="false">+$O99-BK99</f>
        <v>38</v>
      </c>
      <c r="BM99" s="121"/>
      <c r="BN99" s="57" t="n">
        <f aca="false">+BK99+BM99</f>
        <v>36</v>
      </c>
      <c r="BO99" s="57" t="n">
        <f aca="false">+$O99-BN99</f>
        <v>38</v>
      </c>
      <c r="BP99" s="115" t="n">
        <v>6</v>
      </c>
      <c r="BQ99" s="51" t="n">
        <f aca="false">+BN99+BP99</f>
        <v>42</v>
      </c>
      <c r="BR99" s="51" t="n">
        <f aca="false">+$O99-BQ99</f>
        <v>32</v>
      </c>
      <c r="BS99" s="116"/>
      <c r="BT99" s="52" t="n">
        <f aca="false">+BQ99+BS99</f>
        <v>42</v>
      </c>
      <c r="BU99" s="52" t="n">
        <f aca="false">+$O99-BT99</f>
        <v>32</v>
      </c>
    </row>
    <row r="100" s="190" customFormat="true" ht="12" hidden="false" customHeight="false" outlineLevel="0" collapsed="false">
      <c r="A100" s="122" t="s">
        <v>0</v>
      </c>
      <c r="B100" s="122" t="s">
        <v>42</v>
      </c>
      <c r="C100" s="188" t="n">
        <v>39274</v>
      </c>
      <c r="D100" s="189" t="s">
        <v>150</v>
      </c>
      <c r="E100" s="190" t="s">
        <v>151</v>
      </c>
      <c r="F100" s="191" t="s">
        <v>170</v>
      </c>
      <c r="G100" s="192" t="s">
        <v>161</v>
      </c>
      <c r="H100" s="190" t="s">
        <v>169</v>
      </c>
      <c r="I100" s="193" t="s">
        <v>155</v>
      </c>
      <c r="J100" s="194" t="s">
        <v>156</v>
      </c>
      <c r="K100" s="195" t="s">
        <v>157</v>
      </c>
      <c r="L100" s="129" t="s">
        <v>123</v>
      </c>
      <c r="M100" s="196" t="n">
        <v>887</v>
      </c>
      <c r="N100" s="195" t="s">
        <v>51</v>
      </c>
      <c r="O100" s="129" t="n">
        <v>20</v>
      </c>
      <c r="P100" s="130" t="n">
        <f aca="false">O100*M100</f>
        <v>17740</v>
      </c>
      <c r="Q100" s="11" t="n">
        <v>1.36</v>
      </c>
      <c r="R100" s="12" t="n">
        <f aca="false">+Q100*P100</f>
        <v>24126.4</v>
      </c>
      <c r="S100" s="185"/>
      <c r="T100" s="185"/>
      <c r="U100" s="185"/>
      <c r="X100" s="14"/>
      <c r="Y100" s="105"/>
      <c r="Z100" s="106"/>
      <c r="AA100" s="107"/>
      <c r="AB100" s="187"/>
      <c r="AC100" s="109"/>
      <c r="AD100" s="110"/>
      <c r="AE100" s="111"/>
      <c r="AF100" s="112"/>
      <c r="AG100" s="48"/>
      <c r="AH100" s="48"/>
      <c r="AI100" s="113"/>
      <c r="AJ100" s="49"/>
      <c r="AK100" s="49"/>
      <c r="AL100" s="114"/>
      <c r="AM100" s="50"/>
      <c r="AN100" s="50"/>
      <c r="AO100" s="115"/>
      <c r="AP100" s="51"/>
      <c r="AQ100" s="51"/>
      <c r="AR100" s="116"/>
      <c r="AS100" s="52"/>
      <c r="AT100" s="52"/>
      <c r="AU100" s="117"/>
      <c r="AV100" s="53"/>
      <c r="AW100" s="53"/>
      <c r="AX100" s="118"/>
      <c r="AY100" s="54"/>
      <c r="AZ100" s="54"/>
      <c r="BA100" s="113"/>
      <c r="BB100" s="49"/>
      <c r="BC100" s="49"/>
      <c r="BD100" s="119"/>
      <c r="BE100" s="55" t="n">
        <f aca="false">+BB100+BD100</f>
        <v>0</v>
      </c>
      <c r="BF100" s="55" t="n">
        <f aca="false">+$O100-BE100</f>
        <v>20</v>
      </c>
      <c r="BG100" s="116" t="n">
        <v>7</v>
      </c>
      <c r="BH100" s="52" t="n">
        <f aca="false">+BE100+BG100</f>
        <v>7</v>
      </c>
      <c r="BI100" s="52" t="n">
        <f aca="false">+$O100-BH100</f>
        <v>13</v>
      </c>
      <c r="BJ100" s="120" t="n">
        <v>8</v>
      </c>
      <c r="BK100" s="56" t="n">
        <f aca="false">+BH100+BJ100</f>
        <v>15</v>
      </c>
      <c r="BL100" s="56" t="n">
        <f aca="false">+$O100-BK100</f>
        <v>5</v>
      </c>
      <c r="BM100" s="121" t="n">
        <v>6</v>
      </c>
      <c r="BN100" s="57" t="n">
        <f aca="false">+BK100+BM100</f>
        <v>21</v>
      </c>
      <c r="BO100" s="57" t="n">
        <f aca="false">+$O100-BN100</f>
        <v>-1</v>
      </c>
      <c r="BP100" s="115"/>
      <c r="BQ100" s="51" t="n">
        <f aca="false">+BN100+BP100</f>
        <v>21</v>
      </c>
      <c r="BR100" s="51" t="n">
        <f aca="false">+$O100-BQ100</f>
        <v>-1</v>
      </c>
      <c r="BS100" s="116"/>
      <c r="BT100" s="52" t="n">
        <f aca="false">+BQ100+BS100</f>
        <v>21</v>
      </c>
      <c r="BU100" s="52" t="n">
        <f aca="false">+$O100-BT100</f>
        <v>-1</v>
      </c>
    </row>
    <row r="101" s="190" customFormat="true" ht="12" hidden="false" customHeight="false" outlineLevel="0" collapsed="false">
      <c r="A101" s="122" t="s">
        <v>0</v>
      </c>
      <c r="B101" s="122" t="s">
        <v>42</v>
      </c>
      <c r="C101" s="188" t="n">
        <v>39274</v>
      </c>
      <c r="D101" s="189" t="s">
        <v>150</v>
      </c>
      <c r="E101" s="190" t="s">
        <v>151</v>
      </c>
      <c r="F101" s="191" t="s">
        <v>171</v>
      </c>
      <c r="G101" s="192" t="s">
        <v>163</v>
      </c>
      <c r="H101" s="190" t="s">
        <v>169</v>
      </c>
      <c r="I101" s="193" t="s">
        <v>155</v>
      </c>
      <c r="J101" s="194" t="s">
        <v>156</v>
      </c>
      <c r="K101" s="195" t="s">
        <v>157</v>
      </c>
      <c r="L101" s="129" t="s">
        <v>123</v>
      </c>
      <c r="M101" s="196" t="n">
        <v>769</v>
      </c>
      <c r="N101" s="195" t="s">
        <v>51</v>
      </c>
      <c r="O101" s="129" t="n">
        <v>80</v>
      </c>
      <c r="P101" s="130" t="n">
        <f aca="false">O101*M101</f>
        <v>61520</v>
      </c>
      <c r="Q101" s="11" t="n">
        <v>1.36</v>
      </c>
      <c r="R101" s="12" t="n">
        <f aca="false">+Q101*P101</f>
        <v>83667.2</v>
      </c>
      <c r="S101" s="185"/>
      <c r="T101" s="185"/>
      <c r="U101" s="185"/>
      <c r="X101" s="14"/>
      <c r="Y101" s="105"/>
      <c r="Z101" s="106"/>
      <c r="AA101" s="107"/>
      <c r="AB101" s="187"/>
      <c r="AC101" s="109"/>
      <c r="AD101" s="110"/>
      <c r="AE101" s="111"/>
      <c r="AF101" s="112"/>
      <c r="AG101" s="48"/>
      <c r="AH101" s="48"/>
      <c r="AI101" s="113"/>
      <c r="AJ101" s="49"/>
      <c r="AK101" s="49"/>
      <c r="AL101" s="114"/>
      <c r="AM101" s="50"/>
      <c r="AN101" s="50"/>
      <c r="AO101" s="115"/>
      <c r="AP101" s="51"/>
      <c r="AQ101" s="51"/>
      <c r="AR101" s="116"/>
      <c r="AS101" s="52"/>
      <c r="AT101" s="52"/>
      <c r="AU101" s="117"/>
      <c r="AV101" s="53"/>
      <c r="AW101" s="53"/>
      <c r="AX101" s="118"/>
      <c r="AY101" s="54"/>
      <c r="AZ101" s="54"/>
      <c r="BA101" s="113"/>
      <c r="BB101" s="49"/>
      <c r="BC101" s="49"/>
      <c r="BD101" s="119"/>
      <c r="BE101" s="55" t="n">
        <f aca="false">+BB101+BD101</f>
        <v>0</v>
      </c>
      <c r="BF101" s="55" t="n">
        <f aca="false">+$O101-BE101</f>
        <v>80</v>
      </c>
      <c r="BG101" s="116"/>
      <c r="BH101" s="52" t="n">
        <f aca="false">+BE101+BG101</f>
        <v>0</v>
      </c>
      <c r="BI101" s="52" t="n">
        <f aca="false">+$O101-BH101</f>
        <v>80</v>
      </c>
      <c r="BJ101" s="120"/>
      <c r="BK101" s="56" t="n">
        <f aca="false">+BH101+BJ101</f>
        <v>0</v>
      </c>
      <c r="BL101" s="56" t="n">
        <f aca="false">+$O101-BK101</f>
        <v>80</v>
      </c>
      <c r="BM101" s="121"/>
      <c r="BN101" s="57" t="n">
        <f aca="false">+BK101+BM101</f>
        <v>0</v>
      </c>
      <c r="BO101" s="57" t="n">
        <f aca="false">+$O101-BN101</f>
        <v>80</v>
      </c>
      <c r="BP101" s="115"/>
      <c r="BQ101" s="51" t="n">
        <f aca="false">+BN101+BP101</f>
        <v>0</v>
      </c>
      <c r="BR101" s="51" t="n">
        <f aca="false">+$O101-BQ101</f>
        <v>80</v>
      </c>
      <c r="BS101" s="116"/>
      <c r="BT101" s="52" t="n">
        <f aca="false">+BQ101+BS101</f>
        <v>0</v>
      </c>
      <c r="BU101" s="52" t="n">
        <f aca="false">+$O101-BT101</f>
        <v>80</v>
      </c>
    </row>
    <row r="102" s="190" customFormat="true" ht="12" hidden="false" customHeight="false" outlineLevel="0" collapsed="false">
      <c r="A102" s="122"/>
      <c r="B102" s="122"/>
      <c r="C102" s="188"/>
      <c r="D102" s="189"/>
      <c r="E102" s="190" t="s">
        <v>151</v>
      </c>
      <c r="F102" s="191" t="s">
        <v>65</v>
      </c>
      <c r="G102" s="192" t="s">
        <v>161</v>
      </c>
      <c r="H102" s="190" t="s">
        <v>169</v>
      </c>
      <c r="I102" s="193" t="s">
        <v>155</v>
      </c>
      <c r="J102" s="194" t="s">
        <v>156</v>
      </c>
      <c r="K102" s="195" t="s">
        <v>157</v>
      </c>
      <c r="L102" s="129" t="s">
        <v>123</v>
      </c>
      <c r="M102" s="196" t="n">
        <v>887</v>
      </c>
      <c r="N102" s="195" t="s">
        <v>51</v>
      </c>
      <c r="O102" s="129" t="n">
        <v>-22</v>
      </c>
      <c r="P102" s="130" t="n">
        <f aca="false">O102*M102</f>
        <v>-19514</v>
      </c>
      <c r="Q102" s="11" t="n">
        <v>1.55</v>
      </c>
      <c r="R102" s="12" t="n">
        <f aca="false">+Q102*P102</f>
        <v>-30246.7</v>
      </c>
      <c r="S102" s="185"/>
      <c r="T102" s="185"/>
      <c r="U102" s="185"/>
      <c r="X102" s="14"/>
      <c r="Y102" s="105"/>
      <c r="Z102" s="106"/>
      <c r="AA102" s="107"/>
      <c r="AB102" s="187"/>
      <c r="AC102" s="109"/>
      <c r="AD102" s="110"/>
      <c r="AE102" s="111"/>
      <c r="AF102" s="112"/>
      <c r="AG102" s="48"/>
      <c r="AH102" s="48"/>
      <c r="AI102" s="113"/>
      <c r="AJ102" s="49"/>
      <c r="AK102" s="49"/>
      <c r="AL102" s="114"/>
      <c r="AM102" s="50"/>
      <c r="AN102" s="50"/>
      <c r="AO102" s="115"/>
      <c r="AP102" s="51"/>
      <c r="AQ102" s="51"/>
      <c r="AR102" s="116"/>
      <c r="AS102" s="52"/>
      <c r="AT102" s="52"/>
      <c r="AU102" s="117"/>
      <c r="AV102" s="53"/>
      <c r="AW102" s="53"/>
      <c r="AX102" s="118"/>
      <c r="AY102" s="54"/>
      <c r="AZ102" s="54"/>
      <c r="BA102" s="113"/>
      <c r="BB102" s="49"/>
      <c r="BC102" s="49"/>
      <c r="BD102" s="119"/>
      <c r="BE102" s="55"/>
      <c r="BF102" s="55"/>
      <c r="BG102" s="116"/>
      <c r="BH102" s="52"/>
      <c r="BI102" s="52"/>
      <c r="BJ102" s="120"/>
      <c r="BK102" s="56"/>
      <c r="BL102" s="56"/>
      <c r="BM102" s="121"/>
      <c r="BN102" s="57"/>
      <c r="BO102" s="57"/>
      <c r="BP102" s="115"/>
      <c r="BQ102" s="51"/>
      <c r="BR102" s="51"/>
      <c r="BS102" s="116"/>
      <c r="BT102" s="52"/>
      <c r="BU102" s="52"/>
    </row>
    <row r="103" s="190" customFormat="true" ht="12" hidden="false" customHeight="false" outlineLevel="0" collapsed="false">
      <c r="A103" s="122"/>
      <c r="B103" s="122"/>
      <c r="C103" s="188"/>
      <c r="D103" s="189"/>
      <c r="E103" s="190" t="s">
        <v>151</v>
      </c>
      <c r="F103" s="191" t="s">
        <v>65</v>
      </c>
      <c r="G103" s="192" t="s">
        <v>163</v>
      </c>
      <c r="H103" s="190" t="s">
        <v>169</v>
      </c>
      <c r="I103" s="193" t="s">
        <v>155</v>
      </c>
      <c r="J103" s="194" t="s">
        <v>156</v>
      </c>
      <c r="K103" s="195" t="s">
        <v>157</v>
      </c>
      <c r="L103" s="129" t="s">
        <v>123</v>
      </c>
      <c r="M103" s="196" t="n">
        <v>769</v>
      </c>
      <c r="N103" s="195" t="s">
        <v>51</v>
      </c>
      <c r="O103" s="129" t="n">
        <v>-58</v>
      </c>
      <c r="P103" s="130" t="n">
        <f aca="false">O103*M103</f>
        <v>-44602</v>
      </c>
      <c r="Q103" s="11" t="n">
        <v>1.55</v>
      </c>
      <c r="R103" s="12" t="n">
        <f aca="false">+Q103*P103</f>
        <v>-69133.1</v>
      </c>
      <c r="S103" s="185"/>
      <c r="T103" s="185"/>
      <c r="U103" s="185"/>
      <c r="X103" s="14"/>
      <c r="Y103" s="105"/>
      <c r="Z103" s="106"/>
      <c r="AA103" s="107"/>
      <c r="AB103" s="187"/>
      <c r="AC103" s="109"/>
      <c r="AD103" s="110"/>
      <c r="AE103" s="111"/>
      <c r="AF103" s="112"/>
      <c r="AG103" s="48"/>
      <c r="AH103" s="48"/>
      <c r="AI103" s="113"/>
      <c r="AJ103" s="49"/>
      <c r="AK103" s="49"/>
      <c r="AL103" s="114"/>
      <c r="AM103" s="50"/>
      <c r="AN103" s="50"/>
      <c r="AO103" s="115"/>
      <c r="AP103" s="51"/>
      <c r="AQ103" s="51"/>
      <c r="AR103" s="116"/>
      <c r="AS103" s="52"/>
      <c r="AT103" s="52"/>
      <c r="AU103" s="117"/>
      <c r="AV103" s="53"/>
      <c r="AW103" s="53"/>
      <c r="AX103" s="118"/>
      <c r="AY103" s="54"/>
      <c r="AZ103" s="54"/>
      <c r="BA103" s="113"/>
      <c r="BB103" s="49"/>
      <c r="BC103" s="49"/>
      <c r="BD103" s="119"/>
      <c r="BE103" s="55"/>
      <c r="BF103" s="55"/>
      <c r="BG103" s="116"/>
      <c r="BH103" s="52"/>
      <c r="BI103" s="52"/>
      <c r="BJ103" s="120"/>
      <c r="BK103" s="56"/>
      <c r="BL103" s="56"/>
      <c r="BM103" s="121"/>
      <c r="BN103" s="57"/>
      <c r="BO103" s="57"/>
      <c r="BP103" s="115"/>
      <c r="BQ103" s="51"/>
      <c r="BR103" s="51"/>
      <c r="BS103" s="116"/>
      <c r="BT103" s="52"/>
      <c r="BU103" s="52"/>
    </row>
    <row r="104" s="190" customFormat="true" ht="12" hidden="false" customHeight="false" outlineLevel="0" collapsed="false">
      <c r="A104" s="122"/>
      <c r="B104" s="122"/>
      <c r="C104" s="188"/>
      <c r="D104" s="189"/>
      <c r="E104" s="190" t="s">
        <v>151</v>
      </c>
      <c r="F104" s="191" t="s">
        <v>65</v>
      </c>
      <c r="G104" s="192" t="s">
        <v>161</v>
      </c>
      <c r="H104" s="190" t="s">
        <v>172</v>
      </c>
      <c r="I104" s="193" t="s">
        <v>155</v>
      </c>
      <c r="J104" s="194" t="s">
        <v>156</v>
      </c>
      <c r="K104" s="195" t="s">
        <v>157</v>
      </c>
      <c r="L104" s="129" t="s">
        <v>123</v>
      </c>
      <c r="M104" s="196" t="n">
        <v>903</v>
      </c>
      <c r="N104" s="195" t="s">
        <v>51</v>
      </c>
      <c r="O104" s="129" t="n">
        <v>22</v>
      </c>
      <c r="P104" s="130" t="n">
        <f aca="false">O104*M104</f>
        <v>19866</v>
      </c>
      <c r="Q104" s="11" t="n">
        <v>1.55</v>
      </c>
      <c r="R104" s="12" t="n">
        <f aca="false">+Q104*P104</f>
        <v>30792.3</v>
      </c>
      <c r="S104" s="185"/>
      <c r="T104" s="185"/>
      <c r="U104" s="185"/>
      <c r="X104" s="14"/>
      <c r="Y104" s="105"/>
      <c r="Z104" s="106"/>
      <c r="AA104" s="107"/>
      <c r="AB104" s="187"/>
      <c r="AC104" s="109"/>
      <c r="AD104" s="110"/>
      <c r="AE104" s="111"/>
      <c r="AF104" s="112"/>
      <c r="AG104" s="48"/>
      <c r="AH104" s="48"/>
      <c r="AI104" s="113"/>
      <c r="AJ104" s="49"/>
      <c r="AK104" s="49"/>
      <c r="AL104" s="114"/>
      <c r="AM104" s="50"/>
      <c r="AN104" s="50"/>
      <c r="AO104" s="115"/>
      <c r="AP104" s="51"/>
      <c r="AQ104" s="51"/>
      <c r="AR104" s="116"/>
      <c r="AS104" s="52"/>
      <c r="AT104" s="52"/>
      <c r="AU104" s="117"/>
      <c r="AV104" s="53"/>
      <c r="AW104" s="53"/>
      <c r="AX104" s="118"/>
      <c r="AY104" s="54"/>
      <c r="AZ104" s="54"/>
      <c r="BA104" s="113"/>
      <c r="BB104" s="49"/>
      <c r="BC104" s="49"/>
      <c r="BD104" s="119"/>
      <c r="BE104" s="55"/>
      <c r="BF104" s="55"/>
      <c r="BG104" s="116"/>
      <c r="BH104" s="52"/>
      <c r="BI104" s="52"/>
      <c r="BJ104" s="120"/>
      <c r="BK104" s="56"/>
      <c r="BL104" s="56"/>
      <c r="BM104" s="121"/>
      <c r="BN104" s="57"/>
      <c r="BO104" s="57"/>
      <c r="BP104" s="115"/>
      <c r="BQ104" s="51"/>
      <c r="BR104" s="51"/>
      <c r="BS104" s="116"/>
      <c r="BT104" s="52"/>
      <c r="BU104" s="52"/>
    </row>
    <row r="105" s="190" customFormat="true" ht="12" hidden="false" customHeight="false" outlineLevel="0" collapsed="false">
      <c r="A105" s="122"/>
      <c r="B105" s="122"/>
      <c r="C105" s="188"/>
      <c r="D105" s="189"/>
      <c r="E105" s="190" t="s">
        <v>151</v>
      </c>
      <c r="F105" s="191" t="s">
        <v>65</v>
      </c>
      <c r="G105" s="192" t="s">
        <v>163</v>
      </c>
      <c r="H105" s="190" t="s">
        <v>172</v>
      </c>
      <c r="I105" s="193" t="s">
        <v>155</v>
      </c>
      <c r="J105" s="194" t="s">
        <v>156</v>
      </c>
      <c r="K105" s="195" t="s">
        <v>157</v>
      </c>
      <c r="L105" s="129" t="s">
        <v>123</v>
      </c>
      <c r="M105" s="196" t="n">
        <v>783</v>
      </c>
      <c r="N105" s="195" t="s">
        <v>51</v>
      </c>
      <c r="O105" s="129" t="n">
        <v>58</v>
      </c>
      <c r="P105" s="130" t="n">
        <f aca="false">O105*M105</f>
        <v>45414</v>
      </c>
      <c r="Q105" s="11" t="n">
        <v>1.55</v>
      </c>
      <c r="R105" s="12" t="n">
        <f aca="false">+Q105*P105</f>
        <v>70391.7</v>
      </c>
      <c r="S105" s="185"/>
      <c r="T105" s="185" t="s">
        <v>94</v>
      </c>
      <c r="U105" s="185"/>
      <c r="V105" s="190" t="s">
        <v>173</v>
      </c>
      <c r="X105" s="14"/>
      <c r="Y105" s="105"/>
      <c r="Z105" s="106"/>
      <c r="AA105" s="107"/>
      <c r="AB105" s="187"/>
      <c r="AC105" s="109"/>
      <c r="AD105" s="110"/>
      <c r="AE105" s="111"/>
      <c r="AF105" s="112"/>
      <c r="AG105" s="48"/>
      <c r="AH105" s="48"/>
      <c r="AI105" s="113"/>
      <c r="AJ105" s="49"/>
      <c r="AK105" s="49"/>
      <c r="AL105" s="114"/>
      <c r="AM105" s="50"/>
      <c r="AN105" s="50"/>
      <c r="AO105" s="115"/>
      <c r="AP105" s="51"/>
      <c r="AQ105" s="51"/>
      <c r="AR105" s="116"/>
      <c r="AS105" s="52"/>
      <c r="AT105" s="52"/>
      <c r="AU105" s="117"/>
      <c r="AV105" s="53"/>
      <c r="AW105" s="53"/>
      <c r="AX105" s="118"/>
      <c r="AY105" s="54"/>
      <c r="AZ105" s="54"/>
      <c r="BA105" s="113"/>
      <c r="BB105" s="49"/>
      <c r="BC105" s="49"/>
      <c r="BD105" s="119"/>
      <c r="BE105" s="55"/>
      <c r="BF105" s="55"/>
      <c r="BG105" s="116"/>
      <c r="BH105" s="52"/>
      <c r="BI105" s="52"/>
      <c r="BJ105" s="120"/>
      <c r="BK105" s="56"/>
      <c r="BL105" s="56"/>
      <c r="BM105" s="121"/>
      <c r="BN105" s="57"/>
      <c r="BO105" s="57"/>
      <c r="BP105" s="115"/>
      <c r="BQ105" s="51"/>
      <c r="BR105" s="51"/>
      <c r="BS105" s="116"/>
      <c r="BT105" s="52"/>
      <c r="BU105" s="52"/>
    </row>
    <row r="106" s="190" customFormat="true" ht="4.5" hidden="false" customHeight="true" outlineLevel="0" collapsed="false">
      <c r="A106" s="122"/>
      <c r="B106" s="122"/>
      <c r="C106" s="188"/>
      <c r="D106" s="189"/>
      <c r="F106" s="191"/>
      <c r="G106" s="192"/>
      <c r="I106" s="193"/>
      <c r="J106" s="194"/>
      <c r="K106" s="195"/>
      <c r="L106" s="129"/>
      <c r="M106" s="196"/>
      <c r="N106" s="195"/>
      <c r="O106" s="129"/>
      <c r="P106" s="130"/>
      <c r="Q106" s="11"/>
      <c r="R106" s="12"/>
      <c r="S106" s="185"/>
      <c r="T106" s="185"/>
      <c r="U106" s="185"/>
      <c r="X106" s="14"/>
      <c r="Y106" s="105"/>
      <c r="Z106" s="106"/>
      <c r="AA106" s="107"/>
      <c r="AB106" s="187"/>
      <c r="AC106" s="109"/>
      <c r="AD106" s="110"/>
      <c r="AE106" s="111"/>
      <c r="AF106" s="112"/>
      <c r="AG106" s="48"/>
      <c r="AH106" s="48"/>
      <c r="AI106" s="113"/>
      <c r="AJ106" s="49"/>
      <c r="AK106" s="49"/>
      <c r="AL106" s="114"/>
      <c r="AM106" s="50"/>
      <c r="AN106" s="50"/>
      <c r="AO106" s="115"/>
      <c r="AP106" s="51"/>
      <c r="AQ106" s="51"/>
      <c r="AR106" s="116"/>
      <c r="AS106" s="52"/>
      <c r="AT106" s="52"/>
      <c r="AU106" s="117"/>
      <c r="AV106" s="53"/>
      <c r="AW106" s="53"/>
      <c r="AX106" s="118"/>
      <c r="AY106" s="54"/>
      <c r="AZ106" s="54"/>
      <c r="BA106" s="113"/>
      <c r="BB106" s="49"/>
      <c r="BC106" s="49"/>
      <c r="BD106" s="119"/>
      <c r="BE106" s="55"/>
      <c r="BF106" s="55"/>
      <c r="BG106" s="116"/>
      <c r="BH106" s="52"/>
      <c r="BI106" s="52"/>
      <c r="BJ106" s="120"/>
      <c r="BK106" s="56"/>
      <c r="BL106" s="56"/>
      <c r="BM106" s="121"/>
      <c r="BN106" s="57"/>
      <c r="BO106" s="57"/>
      <c r="BP106" s="115"/>
      <c r="BQ106" s="51"/>
      <c r="BR106" s="51"/>
      <c r="BS106" s="116"/>
      <c r="BT106" s="52"/>
      <c r="BU106" s="52"/>
    </row>
    <row r="107" s="200" customFormat="true" ht="12.75" hidden="false" customHeight="false" outlineLevel="0" collapsed="false">
      <c r="C107" s="244"/>
      <c r="D107" s="189"/>
      <c r="F107" s="189"/>
      <c r="G107" s="245"/>
      <c r="I107" s="246"/>
      <c r="J107" s="247"/>
      <c r="K107" s="248"/>
      <c r="L107" s="201"/>
      <c r="M107" s="243" t="s">
        <v>159</v>
      </c>
      <c r="N107" s="248"/>
      <c r="O107" s="249" t="n">
        <f aca="false">SUM(O92:O106)</f>
        <v>400</v>
      </c>
      <c r="P107" s="250"/>
      <c r="Q107" s="135"/>
      <c r="S107" s="201"/>
      <c r="T107" s="201"/>
      <c r="U107" s="199"/>
      <c r="V107" s="200" t="s">
        <v>159</v>
      </c>
      <c r="X107" s="162" t="n">
        <f aca="false">SUM(X92:X95)</f>
        <v>112</v>
      </c>
      <c r="Y107" s="163" t="n">
        <f aca="false">SUM(Y92:Y95)</f>
        <v>0</v>
      </c>
      <c r="Z107" s="140" t="n">
        <f aca="false">SUM(Z92:Z95)</f>
        <v>112</v>
      </c>
      <c r="AA107" s="164" t="n">
        <f aca="false">SUM(AA92:AA95)</f>
        <v>0</v>
      </c>
      <c r="AB107" s="165" t="n">
        <f aca="false">SUM(AB92:AB95)</f>
        <v>0</v>
      </c>
      <c r="AC107" s="141" t="n">
        <f aca="false">SUM(AC92:AC95)</f>
        <v>9.5</v>
      </c>
      <c r="AD107" s="142" t="n">
        <f aca="false">SUM(AD92:AD95)</f>
        <v>121.5</v>
      </c>
      <c r="AE107" s="166" t="n">
        <f aca="false">SUM(AE92:AE95)</f>
        <v>78.5</v>
      </c>
      <c r="AF107" s="143" t="n">
        <f aca="false">SUM(AF92:AF95)</f>
        <v>7.5</v>
      </c>
      <c r="AG107" s="144" t="n">
        <f aca="false">SUM(AG92:AG95)</f>
        <v>129</v>
      </c>
      <c r="AH107" s="144" t="n">
        <f aca="false">SUM(AH92:AH95)</f>
        <v>71</v>
      </c>
      <c r="AI107" s="145" t="n">
        <f aca="false">SUM(AI92:AI95)</f>
        <v>14</v>
      </c>
      <c r="AJ107" s="146" t="n">
        <f aca="false">SUM(AJ92:AJ95)</f>
        <v>143</v>
      </c>
      <c r="AK107" s="146" t="n">
        <f aca="false">SUM(AK92:AK95)</f>
        <v>57</v>
      </c>
      <c r="AL107" s="147" t="n">
        <f aca="false">SUM(AL92:AL97)</f>
        <v>14</v>
      </c>
      <c r="AM107" s="147" t="n">
        <f aca="false">SUM(AM92:AM97)</f>
        <v>157</v>
      </c>
      <c r="AN107" s="147" t="n">
        <f aca="false">SUM(AN92:AN97)</f>
        <v>49</v>
      </c>
      <c r="AO107" s="148" t="n">
        <f aca="false">SUM(AO92:AO97)</f>
        <v>8</v>
      </c>
      <c r="AP107" s="148" t="n">
        <f aca="false">SUM(AP92:AP97)</f>
        <v>165</v>
      </c>
      <c r="AQ107" s="148" t="n">
        <f aca="false">SUM(AQ92:AQ97)</f>
        <v>41</v>
      </c>
      <c r="AR107" s="149" t="n">
        <f aca="false">SUM(AR92:AR97)</f>
        <v>16</v>
      </c>
      <c r="AS107" s="149" t="n">
        <f aca="false">SUM(AS92:AS97)</f>
        <v>181</v>
      </c>
      <c r="AT107" s="149" t="n">
        <f aca="false">SUM(AT92:AT97)</f>
        <v>25</v>
      </c>
      <c r="AU107" s="150" t="n">
        <f aca="false">SUM(AU92:AU106)</f>
        <v>10</v>
      </c>
      <c r="AV107" s="150" t="n">
        <f aca="false">SUM(AV92:AV106)</f>
        <v>191</v>
      </c>
      <c r="AW107" s="150" t="n">
        <f aca="false">SUM(AW92:AW106)</f>
        <v>109</v>
      </c>
      <c r="AX107" s="151" t="n">
        <f aca="false">SUM(AX92:AX106)</f>
        <v>12</v>
      </c>
      <c r="AY107" s="151" t="n">
        <f aca="false">SUM(AY92:AY106)</f>
        <v>203</v>
      </c>
      <c r="AZ107" s="151" t="n">
        <f aca="false">SUM(AZ92:AZ106)</f>
        <v>97</v>
      </c>
      <c r="BA107" s="145" t="n">
        <f aca="false">SUM(BA92:BA106)</f>
        <v>11</v>
      </c>
      <c r="BB107" s="145" t="n">
        <f aca="false">SUM(BB92:BB106)</f>
        <v>214</v>
      </c>
      <c r="BC107" s="145" t="n">
        <f aca="false">SUM(BC92:BC106)</f>
        <v>86</v>
      </c>
      <c r="BD107" s="152" t="n">
        <f aca="false">SUM(BD92:BD106)</f>
        <v>11</v>
      </c>
      <c r="BE107" s="152" t="n">
        <f aca="false">SUM(BE92:BE106)</f>
        <v>225</v>
      </c>
      <c r="BF107" s="152" t="n">
        <f aca="false">SUM(BF92:BF106)</f>
        <v>175</v>
      </c>
      <c r="BG107" s="149" t="n">
        <f aca="false">SUM(BG92:BG106)</f>
        <v>19</v>
      </c>
      <c r="BH107" s="149" t="n">
        <f aca="false">SUM(BH92:BH106)</f>
        <v>244</v>
      </c>
      <c r="BI107" s="149" t="n">
        <f aca="false">SUM(BI92:BI106)</f>
        <v>156</v>
      </c>
      <c r="BJ107" s="153" t="n">
        <f aca="false">SUM(BJ92:BJ106)</f>
        <v>8</v>
      </c>
      <c r="BK107" s="153" t="n">
        <f aca="false">SUM(BK92:BK106)</f>
        <v>252</v>
      </c>
      <c r="BL107" s="153" t="n">
        <f aca="false">SUM(BL92:BL106)</f>
        <v>148</v>
      </c>
      <c r="BM107" s="154" t="n">
        <f aca="false">SUM(BM92:BM106)</f>
        <v>6</v>
      </c>
      <c r="BN107" s="154" t="n">
        <f aca="false">SUM(BN92:BN106)</f>
        <v>258</v>
      </c>
      <c r="BO107" s="154" t="n">
        <f aca="false">SUM(BO92:BO106)</f>
        <v>142</v>
      </c>
      <c r="BP107" s="148" t="n">
        <f aca="false">SUM(BP92:BP106)</f>
        <v>14</v>
      </c>
      <c r="BQ107" s="148" t="n">
        <f aca="false">SUM(BQ92:BQ106)</f>
        <v>272</v>
      </c>
      <c r="BR107" s="148" t="n">
        <f aca="false">SUM(BR92:BR106)</f>
        <v>128</v>
      </c>
      <c r="BS107" s="149" t="n">
        <f aca="false">SUM(BS92:BS106)</f>
        <v>0</v>
      </c>
      <c r="BT107" s="149" t="n">
        <f aca="false">SUM(BT92:BT106)</f>
        <v>272</v>
      </c>
      <c r="BU107" s="149" t="n">
        <f aca="false">SUM(BU92:BU106)</f>
        <v>128</v>
      </c>
    </row>
    <row r="108" s="190" customFormat="true" ht="13.5" hidden="false" customHeight="false" outlineLevel="0" collapsed="false">
      <c r="C108" s="188"/>
      <c r="D108" s="189"/>
      <c r="F108" s="191"/>
      <c r="G108" s="192"/>
      <c r="I108" s="193"/>
      <c r="J108" s="194"/>
      <c r="K108" s="195"/>
      <c r="L108" s="129"/>
      <c r="M108" s="243" t="s">
        <v>174</v>
      </c>
      <c r="N108" s="248"/>
      <c r="O108" s="133" t="n">
        <f aca="false">+O107+O91</f>
        <v>500</v>
      </c>
      <c r="P108" s="134" t="n">
        <f aca="false">SUM(P89:P107)</f>
        <v>385718</v>
      </c>
      <c r="Q108" s="251"/>
      <c r="R108" s="136" t="n">
        <f aca="false">SUM(R89:R107)</f>
        <v>494381.86</v>
      </c>
      <c r="S108" s="185"/>
      <c r="T108" s="185"/>
      <c r="U108" s="185"/>
      <c r="V108" s="200" t="s">
        <v>175</v>
      </c>
      <c r="W108" s="200"/>
      <c r="X108" s="162" t="n">
        <f aca="false">+X107+X91</f>
        <v>212</v>
      </c>
      <c r="Y108" s="163" t="n">
        <f aca="false">+Y107+Y91</f>
        <v>0</v>
      </c>
      <c r="Z108" s="140" t="n">
        <f aca="false">+Z107+Z91</f>
        <v>212</v>
      </c>
      <c r="AA108" s="164" t="n">
        <f aca="false">+AA107+AA91</f>
        <v>0</v>
      </c>
      <c r="AB108" s="165" t="n">
        <f aca="false">+AB107+AB91</f>
        <v>0</v>
      </c>
      <c r="AC108" s="141" t="n">
        <f aca="false">+AC107+AC91</f>
        <v>9.5</v>
      </c>
      <c r="AD108" s="142" t="n">
        <f aca="false">+AD107+AD91</f>
        <v>221.5</v>
      </c>
      <c r="AE108" s="166" t="n">
        <f aca="false">+AE107+AE91</f>
        <v>78.5</v>
      </c>
      <c r="AF108" s="143" t="n">
        <f aca="false">+AF107+AF91</f>
        <v>7.5</v>
      </c>
      <c r="AG108" s="144" t="n">
        <f aca="false">+AG107+AG91</f>
        <v>229</v>
      </c>
      <c r="AH108" s="144" t="n">
        <f aca="false">+AH107+AH91</f>
        <v>71</v>
      </c>
      <c r="AI108" s="145" t="n">
        <f aca="false">+AI107+AI91</f>
        <v>14</v>
      </c>
      <c r="AJ108" s="146" t="n">
        <f aca="false">+AJ107+AJ91</f>
        <v>243</v>
      </c>
      <c r="AK108" s="146" t="n">
        <f aca="false">+AK107+AK91</f>
        <v>57</v>
      </c>
      <c r="AL108" s="147" t="n">
        <f aca="false">+AL107+AL91</f>
        <v>14</v>
      </c>
      <c r="AM108" s="167" t="n">
        <f aca="false">+AM107+AM91</f>
        <v>257</v>
      </c>
      <c r="AN108" s="167" t="n">
        <f aca="false">+AN107+AN91</f>
        <v>49</v>
      </c>
      <c r="AO108" s="148" t="n">
        <f aca="false">+AO107+AO91</f>
        <v>8</v>
      </c>
      <c r="AP108" s="168" t="n">
        <f aca="false">+AP107+AP91</f>
        <v>265</v>
      </c>
      <c r="AQ108" s="168" t="n">
        <f aca="false">+AQ107+AQ91</f>
        <v>41</v>
      </c>
      <c r="AR108" s="149" t="n">
        <f aca="false">+AR107+AR91</f>
        <v>16</v>
      </c>
      <c r="AS108" s="169" t="n">
        <f aca="false">+AS107+AS91</f>
        <v>281</v>
      </c>
      <c r="AT108" s="169" t="n">
        <f aca="false">+AT107+AT91</f>
        <v>25</v>
      </c>
      <c r="AU108" s="150" t="n">
        <f aca="false">+AU107+AU91</f>
        <v>10</v>
      </c>
      <c r="AV108" s="170" t="n">
        <f aca="false">+AV107+AV91</f>
        <v>291</v>
      </c>
      <c r="AW108" s="170" t="n">
        <f aca="false">+AW107+AW91</f>
        <v>109</v>
      </c>
      <c r="AX108" s="151" t="n">
        <f aca="false">+AX107+AX91</f>
        <v>12</v>
      </c>
      <c r="AY108" s="171" t="n">
        <f aca="false">+AY107+AY91</f>
        <v>303</v>
      </c>
      <c r="AZ108" s="171" t="n">
        <f aca="false">+AZ107+AZ91</f>
        <v>97</v>
      </c>
      <c r="BA108" s="145" t="n">
        <f aca="false">+BA107+BA91</f>
        <v>11</v>
      </c>
      <c r="BB108" s="146" t="n">
        <f aca="false">+BB107+BB91</f>
        <v>314</v>
      </c>
      <c r="BC108" s="146" t="n">
        <f aca="false">+BC107+BC91</f>
        <v>86</v>
      </c>
      <c r="BD108" s="152" t="n">
        <f aca="false">+BD107+BD91</f>
        <v>11</v>
      </c>
      <c r="BE108" s="172" t="n">
        <f aca="false">+BE107+BE91</f>
        <v>325</v>
      </c>
      <c r="BF108" s="172" t="n">
        <f aca="false">+BF107+BF91</f>
        <v>175</v>
      </c>
      <c r="BG108" s="149" t="n">
        <f aca="false">+BG107+BG91</f>
        <v>19</v>
      </c>
      <c r="BH108" s="169" t="n">
        <f aca="false">+BH107+BH91</f>
        <v>344</v>
      </c>
      <c r="BI108" s="169" t="n">
        <f aca="false">+BI107+BI91</f>
        <v>156</v>
      </c>
      <c r="BJ108" s="153" t="n">
        <f aca="false">+BJ107+BJ91</f>
        <v>8</v>
      </c>
      <c r="BK108" s="173" t="n">
        <f aca="false">+BK107+BK91</f>
        <v>352</v>
      </c>
      <c r="BL108" s="173" t="n">
        <f aca="false">+BL107+BL91</f>
        <v>148</v>
      </c>
      <c r="BM108" s="154" t="n">
        <f aca="false">+BM107+BM91</f>
        <v>6</v>
      </c>
      <c r="BN108" s="174" t="n">
        <f aca="false">+BN107+BN91</f>
        <v>358</v>
      </c>
      <c r="BO108" s="174" t="n">
        <f aca="false">+BO107+BO91</f>
        <v>142</v>
      </c>
      <c r="BP108" s="148" t="n">
        <f aca="false">+BP107+BP91</f>
        <v>14</v>
      </c>
      <c r="BQ108" s="168" t="n">
        <f aca="false">+BQ107+BQ91</f>
        <v>372</v>
      </c>
      <c r="BR108" s="168" t="n">
        <f aca="false">+BR107+BR91</f>
        <v>128</v>
      </c>
      <c r="BS108" s="149" t="n">
        <f aca="false">+BS107+BS91</f>
        <v>0</v>
      </c>
      <c r="BT108" s="169" t="n">
        <f aca="false">+BT107+BT91</f>
        <v>372</v>
      </c>
      <c r="BU108" s="169" t="n">
        <f aca="false">+BU107+BU91</f>
        <v>128</v>
      </c>
    </row>
    <row r="109" s="190" customFormat="true" ht="12.75" hidden="false" customHeight="false" outlineLevel="0" collapsed="false">
      <c r="C109" s="188"/>
      <c r="D109" s="189"/>
      <c r="F109" s="191"/>
      <c r="G109" s="192"/>
      <c r="I109" s="193"/>
      <c r="J109" s="194"/>
      <c r="K109" s="195"/>
      <c r="L109" s="129"/>
      <c r="M109" s="196"/>
      <c r="N109" s="252" t="s">
        <v>176</v>
      </c>
      <c r="O109" s="253" t="n">
        <f aca="false">+O89+O92+O94+O96+O98+O100+O102+O104</f>
        <v>86</v>
      </c>
      <c r="P109" s="130"/>
      <c r="Q109" s="11"/>
      <c r="R109" s="12"/>
      <c r="S109" s="185"/>
      <c r="T109" s="185"/>
      <c r="U109" s="185"/>
      <c r="X109" s="14"/>
      <c r="Y109" s="105"/>
      <c r="Z109" s="106"/>
      <c r="AA109" s="107"/>
      <c r="AB109" s="187"/>
      <c r="AC109" s="109"/>
      <c r="AD109" s="110"/>
      <c r="AE109" s="111"/>
      <c r="AF109" s="112"/>
      <c r="AG109" s="48"/>
      <c r="AH109" s="48"/>
      <c r="AI109" s="113"/>
      <c r="AJ109" s="49"/>
      <c r="AK109" s="49"/>
      <c r="AL109" s="114"/>
      <c r="AM109" s="50"/>
      <c r="AN109" s="50"/>
      <c r="AO109" s="115"/>
      <c r="AP109" s="51"/>
      <c r="AQ109" s="51"/>
      <c r="AR109" s="254" t="s">
        <v>176</v>
      </c>
      <c r="AS109" s="255" t="n">
        <f aca="false">+AS89+AS92+AS94+AS96+AS98</f>
        <v>21</v>
      </c>
      <c r="AT109" s="255" t="n">
        <f aca="false">+AT89+AT92+AT94+AT96+AT98</f>
        <v>25</v>
      </c>
      <c r="AU109" s="256" t="s">
        <v>176</v>
      </c>
      <c r="AV109" s="257" t="n">
        <f aca="false">+AV92+AV94+AV96+AV98</f>
        <v>2</v>
      </c>
      <c r="AW109" s="257" t="n">
        <f aca="false">+AW89+AW92+AW94+AW96+AW98</f>
        <v>44</v>
      </c>
      <c r="AX109" s="258" t="s">
        <v>176</v>
      </c>
      <c r="AY109" s="259" t="n">
        <f aca="false">+AY89+AY92+AY94+AY96+AY98</f>
        <v>29</v>
      </c>
      <c r="AZ109" s="259" t="n">
        <f aca="false">+AZ89+AZ92+AZ94+AZ96+AZ98</f>
        <v>37</v>
      </c>
      <c r="BA109" s="260" t="s">
        <v>176</v>
      </c>
      <c r="BB109" s="261" t="n">
        <f aca="false">+BB89+BB92+BB94+BB96+BB98</f>
        <v>29</v>
      </c>
      <c r="BC109" s="261" t="n">
        <f aca="false">+BC89+BC92+BC94+BC96+BC98</f>
        <v>37</v>
      </c>
      <c r="BD109" s="262" t="s">
        <v>176</v>
      </c>
      <c r="BE109" s="263" t="n">
        <f aca="false">+BE89+BE92+BE94+BE96+BE98</f>
        <v>34</v>
      </c>
      <c r="BF109" s="263" t="n">
        <f aca="false">+BF89+BF92+BF94+BF96+BF98</f>
        <v>32</v>
      </c>
      <c r="BG109" s="254" t="s">
        <v>176</v>
      </c>
      <c r="BH109" s="255" t="n">
        <f aca="false">+BH89+BH92+BH94+BH96+BH98</f>
        <v>41</v>
      </c>
      <c r="BI109" s="255" t="n">
        <f aca="false">+BI89+BI92+BI94+BI96+BI98</f>
        <v>25</v>
      </c>
      <c r="BJ109" s="264" t="s">
        <v>176</v>
      </c>
      <c r="BK109" s="265" t="n">
        <f aca="false">+BK89+BK92+BK94+BK96+BK98</f>
        <v>41</v>
      </c>
      <c r="BL109" s="265" t="n">
        <f aca="false">+BL89+BL92+BL94+BL96+BL98</f>
        <v>25</v>
      </c>
      <c r="BM109" s="266" t="s">
        <v>176</v>
      </c>
      <c r="BN109" s="267" t="n">
        <f aca="false">+BN89+BN92+BN94+BN96+BN98+BN100</f>
        <v>62</v>
      </c>
      <c r="BO109" s="267" t="n">
        <f aca="false">+BO89+BO92+BO94+BO96+BO98+BO100</f>
        <v>24</v>
      </c>
      <c r="BP109" s="268" t="s">
        <v>176</v>
      </c>
      <c r="BQ109" s="269" t="n">
        <f aca="false">+BQ89+BQ92+BQ94+BQ96+BQ98</f>
        <v>49</v>
      </c>
      <c r="BR109" s="269" t="n">
        <f aca="false">+BR89+BR92+BR94+BR96+BR98</f>
        <v>17</v>
      </c>
      <c r="BS109" s="254" t="s">
        <v>176</v>
      </c>
      <c r="BT109" s="255" t="n">
        <f aca="false">+BT89+BT92+BT94+BT96+BT98</f>
        <v>49</v>
      </c>
      <c r="BU109" s="255" t="n">
        <f aca="false">+BU89+BU92+BU94+BU96+BU98</f>
        <v>17</v>
      </c>
    </row>
    <row r="110" s="190" customFormat="true" ht="12" hidden="false" customHeight="false" outlineLevel="0" collapsed="false">
      <c r="C110" s="188"/>
      <c r="D110" s="189"/>
      <c r="F110" s="191"/>
      <c r="G110" s="192"/>
      <c r="I110" s="193"/>
      <c r="J110" s="194"/>
      <c r="K110" s="195"/>
      <c r="L110" s="129"/>
      <c r="M110" s="196"/>
      <c r="N110" s="252" t="s">
        <v>177</v>
      </c>
      <c r="O110" s="253" t="n">
        <f aca="false">+O90+O93+O95+O97+O99+O101+O103+O105</f>
        <v>414</v>
      </c>
      <c r="P110" s="130"/>
      <c r="Q110" s="11"/>
      <c r="R110" s="12"/>
      <c r="S110" s="185"/>
      <c r="T110" s="185"/>
      <c r="U110" s="185"/>
      <c r="X110" s="14"/>
      <c r="Y110" s="105"/>
      <c r="Z110" s="106"/>
      <c r="AA110" s="107"/>
      <c r="AB110" s="187"/>
      <c r="AC110" s="109"/>
      <c r="AD110" s="110"/>
      <c r="AE110" s="111"/>
      <c r="AF110" s="112"/>
      <c r="AG110" s="48"/>
      <c r="AH110" s="48"/>
      <c r="AI110" s="113"/>
      <c r="AJ110" s="49"/>
      <c r="AK110" s="49"/>
      <c r="AL110" s="114"/>
      <c r="AM110" s="50"/>
      <c r="AN110" s="50"/>
      <c r="AO110" s="115"/>
      <c r="AP110" s="51"/>
      <c r="AQ110" s="51"/>
      <c r="AR110" s="254" t="s">
        <v>177</v>
      </c>
      <c r="AS110" s="255" t="n">
        <f aca="false">+AS90+AS93+AS95+AS97+AS99</f>
        <v>260</v>
      </c>
      <c r="AT110" s="255" t="n">
        <f aca="false">+AT90+AT93+AT95+AT97+AT99</f>
        <v>0</v>
      </c>
      <c r="AU110" s="256" t="s">
        <v>177</v>
      </c>
      <c r="AV110" s="257" t="n">
        <f aca="false">+AV93+AV95+AV97+AV99</f>
        <v>189</v>
      </c>
      <c r="AW110" s="257" t="n">
        <f aca="false">+AW90+AW93+AW95+AW97+AW99</f>
        <v>65</v>
      </c>
      <c r="AX110" s="258" t="s">
        <v>177</v>
      </c>
      <c r="AY110" s="259" t="n">
        <f aca="false">+AY90+AY93+AY95+AY97+AY99</f>
        <v>274</v>
      </c>
      <c r="AZ110" s="259" t="n">
        <f aca="false">+AZ90+AZ93+AZ95+AZ97+AZ99</f>
        <v>60</v>
      </c>
      <c r="BA110" s="260" t="s">
        <v>177</v>
      </c>
      <c r="BB110" s="261" t="n">
        <f aca="false">+BB90+BB93+BB95+BB97+BB99</f>
        <v>285</v>
      </c>
      <c r="BC110" s="261" t="n">
        <f aca="false">+BC90+BC93+BC95+BC97+BC99</f>
        <v>49</v>
      </c>
      <c r="BD110" s="262" t="s">
        <v>177</v>
      </c>
      <c r="BE110" s="263" t="n">
        <f aca="false">+BE90+BE93+BE95+BE97+BE99</f>
        <v>291</v>
      </c>
      <c r="BF110" s="263" t="n">
        <f aca="false">+BF90+BF93+BF95+BF97+BF99</f>
        <v>43</v>
      </c>
      <c r="BG110" s="254" t="s">
        <v>177</v>
      </c>
      <c r="BH110" s="255" t="n">
        <f aca="false">+BH90+BH93+BH95+BH97+BH99</f>
        <v>296</v>
      </c>
      <c r="BI110" s="255" t="n">
        <f aca="false">+BI90+BI93+BI95+BI97+BI99</f>
        <v>38</v>
      </c>
      <c r="BJ110" s="264" t="s">
        <v>177</v>
      </c>
      <c r="BK110" s="265" t="n">
        <f aca="false">+BK90+BK93+BK95+BK97+BK99</f>
        <v>296</v>
      </c>
      <c r="BL110" s="265" t="n">
        <f aca="false">+BL90+BL93+BL95+BL97+BL99</f>
        <v>38</v>
      </c>
      <c r="BM110" s="266" t="s">
        <v>177</v>
      </c>
      <c r="BN110" s="267" t="n">
        <f aca="false">+BN90+BN93+BN95+BN97+BN99+BN101</f>
        <v>296</v>
      </c>
      <c r="BO110" s="267" t="n">
        <f aca="false">+BO90+BO93+BO95+BO97+BO99+BO101</f>
        <v>118</v>
      </c>
      <c r="BP110" s="268" t="s">
        <v>177</v>
      </c>
      <c r="BQ110" s="269" t="n">
        <f aca="false">+BQ90+BQ93+BQ95+BQ97+BQ99</f>
        <v>302</v>
      </c>
      <c r="BR110" s="269" t="n">
        <f aca="false">+BR90+BR93+BR95+BR97+BR99</f>
        <v>32</v>
      </c>
      <c r="BS110" s="254" t="s">
        <v>177</v>
      </c>
      <c r="BT110" s="255" t="n">
        <f aca="false">+BT90+BT93+BT95+BT97+BT99</f>
        <v>302</v>
      </c>
      <c r="BU110" s="255" t="n">
        <f aca="false">+BU90+BU93+BU95+BU97+BU99</f>
        <v>32</v>
      </c>
    </row>
    <row r="111" s="190" customFormat="true" ht="24" hidden="false" customHeight="false" outlineLevel="0" collapsed="false">
      <c r="A111" s="122" t="s">
        <v>0</v>
      </c>
      <c r="B111" s="122" t="s">
        <v>42</v>
      </c>
      <c r="C111" s="188" t="n">
        <v>38416</v>
      </c>
      <c r="D111" s="189" t="s">
        <v>178</v>
      </c>
      <c r="E111" s="190" t="s">
        <v>179</v>
      </c>
      <c r="F111" s="191" t="s">
        <v>58</v>
      </c>
      <c r="G111" s="192" t="s">
        <v>180</v>
      </c>
      <c r="H111" s="190" t="s">
        <v>181</v>
      </c>
      <c r="I111" s="193" t="s">
        <v>102</v>
      </c>
      <c r="J111" s="194" t="s">
        <v>131</v>
      </c>
      <c r="K111" s="195" t="n">
        <v>725</v>
      </c>
      <c r="L111" s="129" t="s">
        <v>51</v>
      </c>
      <c r="M111" s="196" t="n">
        <v>860</v>
      </c>
      <c r="N111" s="195" t="s">
        <v>51</v>
      </c>
      <c r="O111" s="129" t="n">
        <v>200</v>
      </c>
      <c r="P111" s="130" t="n">
        <f aca="false">+O111*M111</f>
        <v>172000</v>
      </c>
      <c r="Q111" s="11" t="n">
        <v>1.25</v>
      </c>
      <c r="R111" s="12" t="n">
        <f aca="false">+Q111*P111</f>
        <v>215000</v>
      </c>
      <c r="S111" s="185" t="n">
        <v>38443</v>
      </c>
      <c r="T111" s="185" t="n">
        <v>38748</v>
      </c>
      <c r="U111" s="185" t="n">
        <f aca="false">+S111+(10.5*30)</f>
        <v>38758</v>
      </c>
      <c r="V111" s="270" t="s">
        <v>182</v>
      </c>
      <c r="W111" s="270"/>
      <c r="X111" s="14" t="n">
        <v>200</v>
      </c>
      <c r="Y111" s="271"/>
      <c r="Z111" s="106" t="n">
        <f aca="false">SUM(X111:Y111)</f>
        <v>200</v>
      </c>
      <c r="AA111" s="106"/>
      <c r="AB111" s="187"/>
      <c r="AC111" s="109"/>
      <c r="AD111" s="110" t="n">
        <f aca="false">+AC111+Z111</f>
        <v>200</v>
      </c>
      <c r="AE111" s="111" t="n">
        <f aca="false">+$O111-AD111</f>
        <v>0</v>
      </c>
      <c r="AF111" s="112"/>
      <c r="AG111" s="48" t="n">
        <f aca="false">+AD111+AF111</f>
        <v>200</v>
      </c>
      <c r="AH111" s="48" t="n">
        <f aca="false">+$O111-AG111</f>
        <v>0</v>
      </c>
      <c r="AI111" s="113"/>
      <c r="AJ111" s="49" t="n">
        <f aca="false">+AG111+AI111</f>
        <v>200</v>
      </c>
      <c r="AK111" s="49" t="n">
        <f aca="false">+$O111-AJ111</f>
        <v>0</v>
      </c>
      <c r="AL111" s="114"/>
      <c r="AM111" s="50" t="n">
        <f aca="false">+AJ111+AL111</f>
        <v>200</v>
      </c>
      <c r="AN111" s="50" t="n">
        <f aca="false">+$O111-AM111</f>
        <v>0</v>
      </c>
      <c r="AO111" s="115"/>
      <c r="AP111" s="51" t="n">
        <f aca="false">+AM111+AO111</f>
        <v>200</v>
      </c>
      <c r="AQ111" s="51" t="n">
        <f aca="false">+$O111-AP111</f>
        <v>0</v>
      </c>
      <c r="AR111" s="116"/>
      <c r="AS111" s="52" t="n">
        <f aca="false">+AP111+AR111</f>
        <v>200</v>
      </c>
      <c r="AT111" s="52" t="n">
        <f aca="false">+$O111-AS111</f>
        <v>0</v>
      </c>
      <c r="AU111" s="117"/>
      <c r="AV111" s="53" t="n">
        <f aca="false">+AS111+AU111</f>
        <v>200</v>
      </c>
      <c r="AW111" s="53" t="n">
        <f aca="false">+$O111-AV111</f>
        <v>0</v>
      </c>
      <c r="AX111" s="118"/>
      <c r="AY111" s="54" t="n">
        <f aca="false">+AV111+AX111</f>
        <v>200</v>
      </c>
      <c r="AZ111" s="54" t="n">
        <f aca="false">+$O111-AY111</f>
        <v>0</v>
      </c>
      <c r="BA111" s="113"/>
      <c r="BB111" s="49" t="n">
        <f aca="false">+AY111+BA111</f>
        <v>200</v>
      </c>
      <c r="BC111" s="49" t="n">
        <f aca="false">+$O111-BB111</f>
        <v>0</v>
      </c>
      <c r="BD111" s="119"/>
      <c r="BE111" s="55" t="n">
        <f aca="false">+BB111+BD111</f>
        <v>200</v>
      </c>
      <c r="BF111" s="55" t="n">
        <f aca="false">+$O111-BE111</f>
        <v>0</v>
      </c>
      <c r="BG111" s="116"/>
      <c r="BH111" s="52" t="n">
        <f aca="false">+BE111+BG111</f>
        <v>200</v>
      </c>
      <c r="BI111" s="52" t="n">
        <f aca="false">+$O111-BH111</f>
        <v>0</v>
      </c>
      <c r="BJ111" s="120"/>
      <c r="BK111" s="56" t="n">
        <f aca="false">+BH111+BJ111</f>
        <v>200</v>
      </c>
      <c r="BL111" s="56" t="n">
        <f aca="false">+$O111-BK111</f>
        <v>0</v>
      </c>
      <c r="BM111" s="121"/>
      <c r="BN111" s="57" t="n">
        <f aca="false">+BK111+BM111</f>
        <v>200</v>
      </c>
      <c r="BO111" s="57" t="n">
        <f aca="false">+$O111-BN111</f>
        <v>0</v>
      </c>
      <c r="BP111" s="115"/>
      <c r="BQ111" s="51" t="n">
        <f aca="false">+BN111+BP111</f>
        <v>200</v>
      </c>
      <c r="BR111" s="51" t="n">
        <f aca="false">+$O111-BQ111</f>
        <v>0</v>
      </c>
      <c r="BS111" s="116"/>
      <c r="BT111" s="52" t="n">
        <f aca="false">+BQ111+BS111</f>
        <v>200</v>
      </c>
      <c r="BU111" s="52" t="n">
        <f aca="false">+$O111-BT111</f>
        <v>0</v>
      </c>
    </row>
    <row r="112" s="190" customFormat="true" ht="12" hidden="false" customHeight="false" outlineLevel="0" collapsed="false">
      <c r="A112" s="122" t="s">
        <v>0</v>
      </c>
      <c r="B112" s="122" t="s">
        <v>42</v>
      </c>
      <c r="C112" s="188" t="n">
        <v>38671</v>
      </c>
      <c r="D112" s="189" t="s">
        <v>178</v>
      </c>
      <c r="E112" s="190" t="s">
        <v>179</v>
      </c>
      <c r="F112" s="191" t="s">
        <v>56</v>
      </c>
      <c r="G112" s="192" t="s">
        <v>180</v>
      </c>
      <c r="H112" s="190" t="s">
        <v>181</v>
      </c>
      <c r="I112" s="193" t="s">
        <v>102</v>
      </c>
      <c r="J112" s="194" t="s">
        <v>131</v>
      </c>
      <c r="K112" s="195" t="n">
        <v>725</v>
      </c>
      <c r="L112" s="129" t="s">
        <v>51</v>
      </c>
      <c r="M112" s="196" t="n">
        <v>860</v>
      </c>
      <c r="N112" s="195" t="s">
        <v>51</v>
      </c>
      <c r="O112" s="129" t="n">
        <v>-10</v>
      </c>
      <c r="P112" s="130" t="n">
        <f aca="false">+O112*M112</f>
        <v>-8600</v>
      </c>
      <c r="Q112" s="11" t="n">
        <v>1.25</v>
      </c>
      <c r="R112" s="12" t="n">
        <f aca="false">+Q112*P112</f>
        <v>-10750</v>
      </c>
      <c r="S112" s="185"/>
      <c r="T112" s="185"/>
      <c r="U112" s="185"/>
      <c r="V112" s="190" t="s">
        <v>183</v>
      </c>
      <c r="X112" s="14" t="n">
        <v>-10</v>
      </c>
      <c r="Y112" s="271"/>
      <c r="Z112" s="106" t="n">
        <f aca="false">SUM(X112:Y112)</f>
        <v>-10</v>
      </c>
      <c r="AA112" s="106"/>
      <c r="AB112" s="187"/>
      <c r="AC112" s="109"/>
      <c r="AD112" s="110" t="n">
        <f aca="false">+AC112+Z112</f>
        <v>-10</v>
      </c>
      <c r="AE112" s="111" t="n">
        <f aca="false">+$O112-AD112</f>
        <v>0</v>
      </c>
      <c r="AF112" s="112"/>
      <c r="AG112" s="48" t="n">
        <f aca="false">+AD112+AF112</f>
        <v>-10</v>
      </c>
      <c r="AH112" s="48" t="n">
        <f aca="false">+$O112-AG112</f>
        <v>0</v>
      </c>
      <c r="AI112" s="113"/>
      <c r="AJ112" s="49" t="n">
        <f aca="false">+AG112+AI112</f>
        <v>-10</v>
      </c>
      <c r="AK112" s="49" t="n">
        <f aca="false">+$O112-AJ112</f>
        <v>0</v>
      </c>
      <c r="AL112" s="114"/>
      <c r="AM112" s="50" t="n">
        <f aca="false">+AJ112+AL112</f>
        <v>-10</v>
      </c>
      <c r="AN112" s="50" t="n">
        <f aca="false">+$O112-AM112</f>
        <v>0</v>
      </c>
      <c r="AO112" s="115"/>
      <c r="AP112" s="51" t="n">
        <f aca="false">+AM112+AO112</f>
        <v>-10</v>
      </c>
      <c r="AQ112" s="51" t="n">
        <f aca="false">+$O112-AP112</f>
        <v>0</v>
      </c>
      <c r="AR112" s="116"/>
      <c r="AS112" s="52" t="n">
        <f aca="false">+AP112+AR112</f>
        <v>-10</v>
      </c>
      <c r="AT112" s="52" t="n">
        <f aca="false">+$O112-AS112</f>
        <v>0</v>
      </c>
      <c r="AU112" s="117"/>
      <c r="AV112" s="53" t="n">
        <f aca="false">+AS112+AU112</f>
        <v>-10</v>
      </c>
      <c r="AW112" s="53" t="n">
        <f aca="false">+$O112-AV112</f>
        <v>0</v>
      </c>
      <c r="AX112" s="118"/>
      <c r="AY112" s="54" t="n">
        <f aca="false">+AV112+AX112</f>
        <v>-10</v>
      </c>
      <c r="AZ112" s="54" t="n">
        <f aca="false">+$O112-AY112</f>
        <v>0</v>
      </c>
      <c r="BA112" s="113"/>
      <c r="BB112" s="49" t="n">
        <f aca="false">+AY112+BA112</f>
        <v>-10</v>
      </c>
      <c r="BC112" s="49" t="n">
        <f aca="false">+$O112-BB112</f>
        <v>0</v>
      </c>
      <c r="BD112" s="119"/>
      <c r="BE112" s="55" t="n">
        <f aca="false">+BB112+BD112</f>
        <v>-10</v>
      </c>
      <c r="BF112" s="55" t="n">
        <f aca="false">+$O112-BE112</f>
        <v>0</v>
      </c>
      <c r="BG112" s="116"/>
      <c r="BH112" s="52" t="n">
        <f aca="false">+BE112+BG112</f>
        <v>-10</v>
      </c>
      <c r="BI112" s="52" t="n">
        <f aca="false">+$O112-BH112</f>
        <v>0</v>
      </c>
      <c r="BJ112" s="120"/>
      <c r="BK112" s="56" t="n">
        <f aca="false">+BH112+BJ112</f>
        <v>-10</v>
      </c>
      <c r="BL112" s="56" t="n">
        <f aca="false">+$O112-BK112</f>
        <v>0</v>
      </c>
      <c r="BM112" s="121"/>
      <c r="BN112" s="57" t="n">
        <f aca="false">+BK112+BM112</f>
        <v>-10</v>
      </c>
      <c r="BO112" s="57" t="n">
        <f aca="false">+$O112-BN112</f>
        <v>0</v>
      </c>
      <c r="BP112" s="115"/>
      <c r="BQ112" s="51" t="n">
        <f aca="false">+BN112+BP112</f>
        <v>-10</v>
      </c>
      <c r="BR112" s="51" t="n">
        <f aca="false">+$O112-BQ112</f>
        <v>0</v>
      </c>
      <c r="BS112" s="116"/>
      <c r="BT112" s="52" t="n">
        <f aca="false">+BQ112+BS112</f>
        <v>-10</v>
      </c>
      <c r="BU112" s="52" t="n">
        <f aca="false">+$O112-BT112</f>
        <v>0</v>
      </c>
    </row>
    <row r="113" s="190" customFormat="true" ht="12" hidden="false" customHeight="false" outlineLevel="0" collapsed="false">
      <c r="A113" s="122" t="s">
        <v>0</v>
      </c>
      <c r="B113" s="122" t="s">
        <v>42</v>
      </c>
      <c r="C113" s="188" t="n">
        <v>38749</v>
      </c>
      <c r="D113" s="189" t="s">
        <v>178</v>
      </c>
      <c r="E113" s="190" t="s">
        <v>179</v>
      </c>
      <c r="F113" s="191" t="s">
        <v>56</v>
      </c>
      <c r="G113" s="192" t="s">
        <v>180</v>
      </c>
      <c r="H113" s="190" t="s">
        <v>181</v>
      </c>
      <c r="I113" s="193" t="s">
        <v>102</v>
      </c>
      <c r="J113" s="194" t="s">
        <v>131</v>
      </c>
      <c r="K113" s="195" t="n">
        <v>725</v>
      </c>
      <c r="L113" s="129" t="s">
        <v>51</v>
      </c>
      <c r="M113" s="196" t="n">
        <v>860</v>
      </c>
      <c r="N113" s="195" t="s">
        <v>51</v>
      </c>
      <c r="O113" s="129" t="n">
        <v>-3</v>
      </c>
      <c r="P113" s="130" t="n">
        <f aca="false">+O113*M113</f>
        <v>-2580</v>
      </c>
      <c r="Q113" s="11" t="n">
        <v>1.25</v>
      </c>
      <c r="R113" s="12" t="n">
        <f aca="false">+Q113*P113</f>
        <v>-3225</v>
      </c>
      <c r="S113" s="185"/>
      <c r="T113" s="185"/>
      <c r="U113" s="185"/>
      <c r="X113" s="14" t="n">
        <v>-3</v>
      </c>
      <c r="Y113" s="106"/>
      <c r="Z113" s="106" t="n">
        <f aca="false">SUM(X113:Y113)</f>
        <v>-3</v>
      </c>
      <c r="AA113" s="106"/>
      <c r="AB113" s="187"/>
      <c r="AC113" s="109"/>
      <c r="AD113" s="110" t="n">
        <f aca="false">+AC113+Z113</f>
        <v>-3</v>
      </c>
      <c r="AE113" s="111" t="n">
        <f aca="false">+$O113-AD113</f>
        <v>0</v>
      </c>
      <c r="AF113" s="112"/>
      <c r="AG113" s="48" t="n">
        <f aca="false">+AD113+AF113</f>
        <v>-3</v>
      </c>
      <c r="AH113" s="48" t="n">
        <f aca="false">+$O113-AG113</f>
        <v>0</v>
      </c>
      <c r="AI113" s="113"/>
      <c r="AJ113" s="49" t="n">
        <f aca="false">+AG113+AI113</f>
        <v>-3</v>
      </c>
      <c r="AK113" s="49" t="n">
        <f aca="false">+$O113-AJ113</f>
        <v>0</v>
      </c>
      <c r="AL113" s="114"/>
      <c r="AM113" s="50" t="n">
        <f aca="false">+AJ113+AL113</f>
        <v>-3</v>
      </c>
      <c r="AN113" s="50" t="n">
        <f aca="false">+$O113-AM113</f>
        <v>0</v>
      </c>
      <c r="AO113" s="115"/>
      <c r="AP113" s="51" t="n">
        <f aca="false">+AM113+AO113</f>
        <v>-3</v>
      </c>
      <c r="AQ113" s="51" t="n">
        <f aca="false">+$O113-AP113</f>
        <v>0</v>
      </c>
      <c r="AR113" s="116"/>
      <c r="AS113" s="52" t="n">
        <f aca="false">+AP113+AR113</f>
        <v>-3</v>
      </c>
      <c r="AT113" s="52" t="n">
        <f aca="false">+$O113-AS113</f>
        <v>0</v>
      </c>
      <c r="AU113" s="117"/>
      <c r="AV113" s="53" t="n">
        <f aca="false">+AS113+AU113</f>
        <v>-3</v>
      </c>
      <c r="AW113" s="53" t="n">
        <f aca="false">+$O113-AV113</f>
        <v>0</v>
      </c>
      <c r="AX113" s="118"/>
      <c r="AY113" s="54" t="n">
        <f aca="false">+AV113+AX113</f>
        <v>-3</v>
      </c>
      <c r="AZ113" s="54" t="n">
        <f aca="false">+$O113-AY113</f>
        <v>0</v>
      </c>
      <c r="BA113" s="113"/>
      <c r="BB113" s="49" t="n">
        <f aca="false">+AY113+BA113</f>
        <v>-3</v>
      </c>
      <c r="BC113" s="49" t="n">
        <f aca="false">+$O113-BB113</f>
        <v>0</v>
      </c>
      <c r="BD113" s="119"/>
      <c r="BE113" s="55" t="n">
        <f aca="false">+BB113+BD113</f>
        <v>-3</v>
      </c>
      <c r="BF113" s="55" t="n">
        <f aca="false">+$O113-BE113</f>
        <v>0</v>
      </c>
      <c r="BG113" s="116"/>
      <c r="BH113" s="52" t="n">
        <f aca="false">+BE113+BG113</f>
        <v>-3</v>
      </c>
      <c r="BI113" s="52" t="n">
        <f aca="false">+$O113-BH113</f>
        <v>0</v>
      </c>
      <c r="BJ113" s="120"/>
      <c r="BK113" s="56" t="n">
        <f aca="false">+BH113+BJ113</f>
        <v>-3</v>
      </c>
      <c r="BL113" s="56" t="n">
        <f aca="false">+$O113-BK113</f>
        <v>0</v>
      </c>
      <c r="BM113" s="121"/>
      <c r="BN113" s="57" t="n">
        <f aca="false">+BK113+BM113</f>
        <v>-3</v>
      </c>
      <c r="BO113" s="57" t="n">
        <f aca="false">+$O113-BN113</f>
        <v>0</v>
      </c>
      <c r="BP113" s="115"/>
      <c r="BQ113" s="51" t="n">
        <f aca="false">+BN113+BP113</f>
        <v>-3</v>
      </c>
      <c r="BR113" s="51" t="n">
        <f aca="false">+$O113-BQ113</f>
        <v>0</v>
      </c>
      <c r="BS113" s="116"/>
      <c r="BT113" s="52" t="n">
        <f aca="false">+BQ113+BS113</f>
        <v>-3</v>
      </c>
      <c r="BU113" s="52" t="n">
        <f aca="false">+$O113-BT113</f>
        <v>0</v>
      </c>
    </row>
    <row r="114" s="190" customFormat="true" ht="12" hidden="false" customHeight="false" outlineLevel="0" collapsed="false">
      <c r="A114" s="122" t="s">
        <v>0</v>
      </c>
      <c r="B114" s="122" t="s">
        <v>42</v>
      </c>
      <c r="C114" s="188" t="n">
        <v>38749</v>
      </c>
      <c r="D114" s="189" t="s">
        <v>178</v>
      </c>
      <c r="E114" s="190" t="s">
        <v>179</v>
      </c>
      <c r="F114" s="191" t="s">
        <v>56</v>
      </c>
      <c r="G114" s="192" t="s">
        <v>180</v>
      </c>
      <c r="H114" s="190" t="s">
        <v>181</v>
      </c>
      <c r="I114" s="193" t="s">
        <v>102</v>
      </c>
      <c r="J114" s="194" t="s">
        <v>131</v>
      </c>
      <c r="K114" s="195" t="n">
        <v>732</v>
      </c>
      <c r="L114" s="129" t="s">
        <v>51</v>
      </c>
      <c r="M114" s="196" t="n">
        <v>869</v>
      </c>
      <c r="N114" s="195" t="s">
        <v>51</v>
      </c>
      <c r="O114" s="129" t="n">
        <v>3</v>
      </c>
      <c r="P114" s="130" t="n">
        <f aca="false">+O114*M114</f>
        <v>2607</v>
      </c>
      <c r="Q114" s="11" t="n">
        <v>1.25</v>
      </c>
      <c r="R114" s="12" t="n">
        <f aca="false">+Q114*P114</f>
        <v>3258.75</v>
      </c>
      <c r="S114" s="185"/>
      <c r="T114" s="185"/>
      <c r="U114" s="185"/>
      <c r="X114" s="14" t="n">
        <v>3</v>
      </c>
      <c r="Y114" s="106"/>
      <c r="Z114" s="106" t="n">
        <f aca="false">SUM(X114:Y114)</f>
        <v>3</v>
      </c>
      <c r="AA114" s="106"/>
      <c r="AB114" s="187"/>
      <c r="AC114" s="109"/>
      <c r="AD114" s="110" t="n">
        <f aca="false">+AC114+Z114</f>
        <v>3</v>
      </c>
      <c r="AE114" s="111" t="n">
        <f aca="false">+$O114-AD114</f>
        <v>0</v>
      </c>
      <c r="AF114" s="112"/>
      <c r="AG114" s="48" t="n">
        <f aca="false">+AD114+AF114</f>
        <v>3</v>
      </c>
      <c r="AH114" s="48" t="n">
        <f aca="false">+$O114-AG114</f>
        <v>0</v>
      </c>
      <c r="AI114" s="113"/>
      <c r="AJ114" s="49" t="n">
        <f aca="false">+AG114+AI114</f>
        <v>3</v>
      </c>
      <c r="AK114" s="49" t="n">
        <f aca="false">+$O114-AJ114</f>
        <v>0</v>
      </c>
      <c r="AL114" s="114"/>
      <c r="AM114" s="50" t="n">
        <f aca="false">+AJ114+AL114</f>
        <v>3</v>
      </c>
      <c r="AN114" s="50" t="n">
        <f aca="false">+$O114-AM114</f>
        <v>0</v>
      </c>
      <c r="AO114" s="115"/>
      <c r="AP114" s="51" t="n">
        <f aca="false">+AM114+AO114</f>
        <v>3</v>
      </c>
      <c r="AQ114" s="51" t="n">
        <f aca="false">+$O114-AP114</f>
        <v>0</v>
      </c>
      <c r="AR114" s="116"/>
      <c r="AS114" s="52" t="n">
        <f aca="false">+AP114+AR114</f>
        <v>3</v>
      </c>
      <c r="AT114" s="52" t="n">
        <f aca="false">+$O114-AS114</f>
        <v>0</v>
      </c>
      <c r="AU114" s="117"/>
      <c r="AV114" s="53" t="n">
        <f aca="false">+AS114+AU114</f>
        <v>3</v>
      </c>
      <c r="AW114" s="53" t="n">
        <f aca="false">+$O114-AV114</f>
        <v>0</v>
      </c>
      <c r="AX114" s="118"/>
      <c r="AY114" s="54" t="n">
        <f aca="false">+AV114+AX114</f>
        <v>3</v>
      </c>
      <c r="AZ114" s="54" t="n">
        <f aca="false">+$O114-AY114</f>
        <v>0</v>
      </c>
      <c r="BA114" s="113"/>
      <c r="BB114" s="49" t="n">
        <f aca="false">+AY114+BA114</f>
        <v>3</v>
      </c>
      <c r="BC114" s="49" t="n">
        <f aca="false">+$O114-BB114</f>
        <v>0</v>
      </c>
      <c r="BD114" s="119"/>
      <c r="BE114" s="55" t="n">
        <f aca="false">+BB114+BD114</f>
        <v>3</v>
      </c>
      <c r="BF114" s="55" t="n">
        <f aca="false">+$O114-BE114</f>
        <v>0</v>
      </c>
      <c r="BG114" s="116"/>
      <c r="BH114" s="52" t="n">
        <f aca="false">+BE114+BG114</f>
        <v>3</v>
      </c>
      <c r="BI114" s="52" t="n">
        <f aca="false">+$O114-BH114</f>
        <v>0</v>
      </c>
      <c r="BJ114" s="120"/>
      <c r="BK114" s="56" t="n">
        <f aca="false">+BH114+BJ114</f>
        <v>3</v>
      </c>
      <c r="BL114" s="56" t="n">
        <f aca="false">+$O114-BK114</f>
        <v>0</v>
      </c>
      <c r="BM114" s="121"/>
      <c r="BN114" s="57" t="n">
        <f aca="false">+BK114+BM114</f>
        <v>3</v>
      </c>
      <c r="BO114" s="57" t="n">
        <f aca="false">+$O114-BN114</f>
        <v>0</v>
      </c>
      <c r="BP114" s="115"/>
      <c r="BQ114" s="51" t="n">
        <f aca="false">+BN114+BP114</f>
        <v>3</v>
      </c>
      <c r="BR114" s="51" t="n">
        <f aca="false">+$O114-BQ114</f>
        <v>0</v>
      </c>
      <c r="BS114" s="116"/>
      <c r="BT114" s="52" t="n">
        <f aca="false">+BQ114+BS114</f>
        <v>3</v>
      </c>
      <c r="BU114" s="52" t="n">
        <f aca="false">+$O114-BT114</f>
        <v>0</v>
      </c>
    </row>
    <row r="115" s="190" customFormat="true" ht="12" hidden="false" customHeight="false" outlineLevel="0" collapsed="false">
      <c r="A115" s="122" t="s">
        <v>0</v>
      </c>
      <c r="B115" s="122" t="s">
        <v>42</v>
      </c>
      <c r="C115" s="188" t="n">
        <v>38749</v>
      </c>
      <c r="D115" s="189" t="s">
        <v>178</v>
      </c>
      <c r="E115" s="190" t="s">
        <v>179</v>
      </c>
      <c r="F115" s="229" t="s">
        <v>108</v>
      </c>
      <c r="G115" s="192" t="s">
        <v>180</v>
      </c>
      <c r="H115" s="190" t="s">
        <v>181</v>
      </c>
      <c r="I115" s="193" t="s">
        <v>102</v>
      </c>
      <c r="J115" s="194" t="s">
        <v>131</v>
      </c>
      <c r="K115" s="195" t="n">
        <v>732</v>
      </c>
      <c r="L115" s="129" t="s">
        <v>51</v>
      </c>
      <c r="M115" s="196" t="n">
        <v>869</v>
      </c>
      <c r="N115" s="195" t="s">
        <v>51</v>
      </c>
      <c r="O115" s="129" t="n">
        <v>150</v>
      </c>
      <c r="P115" s="130" t="n">
        <f aca="false">+O115*M115</f>
        <v>130350</v>
      </c>
      <c r="Q115" s="11" t="n">
        <v>1.25</v>
      </c>
      <c r="R115" s="12" t="n">
        <f aca="false">+Q115*P115</f>
        <v>162937.5</v>
      </c>
      <c r="S115" s="185" t="n">
        <f aca="false">+U111+1</f>
        <v>38759</v>
      </c>
      <c r="T115" s="185" t="n">
        <v>39051</v>
      </c>
      <c r="U115" s="185" t="n">
        <v>39051</v>
      </c>
      <c r="V115" s="190" t="s">
        <v>184</v>
      </c>
      <c r="W115" s="272"/>
      <c r="X115" s="14" t="n">
        <v>59</v>
      </c>
      <c r="Y115" s="106" t="n">
        <v>21</v>
      </c>
      <c r="Z115" s="106" t="n">
        <f aca="false">SUM(X115:Y115)</f>
        <v>80</v>
      </c>
      <c r="AA115" s="106"/>
      <c r="AB115" s="187" t="n">
        <v>38960</v>
      </c>
      <c r="AC115" s="109" t="n">
        <v>11</v>
      </c>
      <c r="AD115" s="110" t="n">
        <f aca="false">+AC115+Z115</f>
        <v>91</v>
      </c>
      <c r="AE115" s="111" t="n">
        <f aca="false">+$O115-AD115</f>
        <v>59</v>
      </c>
      <c r="AF115" s="112" t="n">
        <v>18</v>
      </c>
      <c r="AG115" s="48" t="n">
        <f aca="false">+AD115+AF115</f>
        <v>109</v>
      </c>
      <c r="AH115" s="48" t="n">
        <f aca="false">+$O115-AG115</f>
        <v>41</v>
      </c>
      <c r="AI115" s="113" t="n">
        <v>22</v>
      </c>
      <c r="AJ115" s="49" t="n">
        <f aca="false">+AG115+AI115</f>
        <v>131</v>
      </c>
      <c r="AK115" s="49" t="n">
        <f aca="false">+$O115-AJ115</f>
        <v>19</v>
      </c>
      <c r="AL115" s="114" t="n">
        <v>19</v>
      </c>
      <c r="AM115" s="50" t="n">
        <f aca="false">+AJ115+AL115</f>
        <v>150</v>
      </c>
      <c r="AN115" s="50" t="n">
        <f aca="false">+$O115-AM115</f>
        <v>0</v>
      </c>
      <c r="AO115" s="115"/>
      <c r="AP115" s="51" t="n">
        <f aca="false">+AM115+AO115</f>
        <v>150</v>
      </c>
      <c r="AQ115" s="51" t="n">
        <f aca="false">+$O115-AP115</f>
        <v>0</v>
      </c>
      <c r="AR115" s="116"/>
      <c r="AS115" s="52" t="n">
        <f aca="false">+AP115+AR115</f>
        <v>150</v>
      </c>
      <c r="AT115" s="52" t="n">
        <f aca="false">+$O115-AS115</f>
        <v>0</v>
      </c>
      <c r="AU115" s="117"/>
      <c r="AV115" s="53" t="n">
        <f aca="false">+AS115+AU115</f>
        <v>150</v>
      </c>
      <c r="AW115" s="53" t="n">
        <f aca="false">+$O115-AV115</f>
        <v>0</v>
      </c>
      <c r="AX115" s="118"/>
      <c r="AY115" s="54" t="n">
        <f aca="false">+AV115+AX115</f>
        <v>150</v>
      </c>
      <c r="AZ115" s="54" t="n">
        <f aca="false">+$O115-AY115</f>
        <v>0</v>
      </c>
      <c r="BA115" s="113"/>
      <c r="BB115" s="49" t="n">
        <f aca="false">+AY115+BA115</f>
        <v>150</v>
      </c>
      <c r="BC115" s="49" t="n">
        <f aca="false">+$O115-BB115</f>
        <v>0</v>
      </c>
      <c r="BD115" s="119"/>
      <c r="BE115" s="55" t="n">
        <f aca="false">+BB115+BD115</f>
        <v>150</v>
      </c>
      <c r="BF115" s="55" t="n">
        <f aca="false">+$O115-BE115</f>
        <v>0</v>
      </c>
      <c r="BG115" s="116"/>
      <c r="BH115" s="52" t="n">
        <f aca="false">+BE115+BG115</f>
        <v>150</v>
      </c>
      <c r="BI115" s="52" t="n">
        <f aca="false">+$O115-BH115</f>
        <v>0</v>
      </c>
      <c r="BJ115" s="120"/>
      <c r="BK115" s="56" t="n">
        <f aca="false">+BH115+BJ115</f>
        <v>150</v>
      </c>
      <c r="BL115" s="56" t="n">
        <f aca="false">+$O115-BK115</f>
        <v>0</v>
      </c>
      <c r="BM115" s="121"/>
      <c r="BN115" s="57" t="n">
        <f aca="false">+BK115+BM115</f>
        <v>150</v>
      </c>
      <c r="BO115" s="57" t="n">
        <f aca="false">+$O115-BN115</f>
        <v>0</v>
      </c>
      <c r="BP115" s="115"/>
      <c r="BQ115" s="51" t="n">
        <f aca="false">+BN115+BP115</f>
        <v>150</v>
      </c>
      <c r="BR115" s="51" t="n">
        <f aca="false">+$O115-BQ115</f>
        <v>0</v>
      </c>
      <c r="BS115" s="116"/>
      <c r="BT115" s="52" t="n">
        <f aca="false">+BQ115+BS115</f>
        <v>150</v>
      </c>
      <c r="BU115" s="52" t="n">
        <f aca="false">+$O115-BT115</f>
        <v>0</v>
      </c>
    </row>
    <row r="116" s="190" customFormat="true" ht="12" hidden="false" customHeight="false" outlineLevel="0" collapsed="false">
      <c r="A116" s="122" t="s">
        <v>0</v>
      </c>
      <c r="B116" s="122" t="s">
        <v>42</v>
      </c>
      <c r="C116" s="188" t="n">
        <v>39041</v>
      </c>
      <c r="D116" s="189" t="s">
        <v>178</v>
      </c>
      <c r="E116" s="190" t="s">
        <v>179</v>
      </c>
      <c r="F116" s="229" t="s">
        <v>110</v>
      </c>
      <c r="G116" s="192" t="s">
        <v>180</v>
      </c>
      <c r="H116" s="190" t="s">
        <v>185</v>
      </c>
      <c r="I116" s="193" t="s">
        <v>102</v>
      </c>
      <c r="J116" s="194" t="s">
        <v>131</v>
      </c>
      <c r="K116" s="195" t="n">
        <v>732</v>
      </c>
      <c r="L116" s="129" t="s">
        <v>51</v>
      </c>
      <c r="M116" s="196" t="n">
        <v>869</v>
      </c>
      <c r="N116" s="195" t="s">
        <v>51</v>
      </c>
      <c r="O116" s="129" t="n">
        <f aca="false">150-O117</f>
        <v>32</v>
      </c>
      <c r="P116" s="130" t="n">
        <f aca="false">+O116*M116</f>
        <v>27808</v>
      </c>
      <c r="Q116" s="11" t="n">
        <v>1.25</v>
      </c>
      <c r="R116" s="12" t="n">
        <f aca="false">+Q116*P116</f>
        <v>34760</v>
      </c>
      <c r="S116" s="185" t="n">
        <v>39052</v>
      </c>
      <c r="T116" s="185"/>
      <c r="V116" s="272"/>
      <c r="W116" s="272"/>
      <c r="X116" s="14"/>
      <c r="Y116" s="106"/>
      <c r="Z116" s="106" t="n">
        <f aca="false">SUM(X116:Y116)</f>
        <v>0</v>
      </c>
      <c r="AA116" s="106"/>
      <c r="AB116" s="187"/>
      <c r="AC116" s="109"/>
      <c r="AD116" s="110" t="n">
        <f aca="false">+AC116+Z116</f>
        <v>0</v>
      </c>
      <c r="AE116" s="111" t="n">
        <f aca="false">+$O116-AD116</f>
        <v>32</v>
      </c>
      <c r="AF116" s="112"/>
      <c r="AG116" s="48" t="n">
        <f aca="false">+AD116+AF116</f>
        <v>0</v>
      </c>
      <c r="AH116" s="48" t="n">
        <f aca="false">+$O116-AG116</f>
        <v>32</v>
      </c>
      <c r="AI116" s="113"/>
      <c r="AJ116" s="49" t="n">
        <f aca="false">+AG116+AI116</f>
        <v>0</v>
      </c>
      <c r="AK116" s="49" t="n">
        <f aca="false">+$O116-AJ116</f>
        <v>32</v>
      </c>
      <c r="AL116" s="114"/>
      <c r="AM116" s="50" t="n">
        <f aca="false">+AJ116+AL116</f>
        <v>0</v>
      </c>
      <c r="AN116" s="50" t="n">
        <f aca="false">+$O116-AM116</f>
        <v>32</v>
      </c>
      <c r="AO116" s="115" t="n">
        <v>14</v>
      </c>
      <c r="AP116" s="51" t="n">
        <f aca="false">+AM116+AO116</f>
        <v>14</v>
      </c>
      <c r="AQ116" s="51" t="n">
        <f aca="false">+$O116-AP116</f>
        <v>18</v>
      </c>
      <c r="AR116" s="116" t="n">
        <v>18</v>
      </c>
      <c r="AS116" s="52" t="n">
        <f aca="false">+AP116+AR116</f>
        <v>32</v>
      </c>
      <c r="AT116" s="52" t="n">
        <f aca="false">+$O116-AS116</f>
        <v>0</v>
      </c>
      <c r="AU116" s="117"/>
      <c r="AV116" s="53" t="n">
        <f aca="false">+AS116+AU116</f>
        <v>32</v>
      </c>
      <c r="AW116" s="53" t="n">
        <f aca="false">+$O116-AV116</f>
        <v>0</v>
      </c>
      <c r="AX116" s="118"/>
      <c r="AY116" s="54" t="n">
        <f aca="false">+AV116+AX116</f>
        <v>32</v>
      </c>
      <c r="AZ116" s="54" t="n">
        <f aca="false">+$O116-AY116</f>
        <v>0</v>
      </c>
      <c r="BA116" s="113"/>
      <c r="BB116" s="49" t="n">
        <f aca="false">+AY116+BA116</f>
        <v>32</v>
      </c>
      <c r="BC116" s="49" t="n">
        <f aca="false">+$O116-BB116</f>
        <v>0</v>
      </c>
      <c r="BD116" s="119"/>
      <c r="BE116" s="55" t="n">
        <f aca="false">+BB116+BD116</f>
        <v>32</v>
      </c>
      <c r="BF116" s="55" t="n">
        <f aca="false">+$O116-BE116</f>
        <v>0</v>
      </c>
      <c r="BG116" s="116"/>
      <c r="BH116" s="52" t="n">
        <f aca="false">+BE116+BG116</f>
        <v>32</v>
      </c>
      <c r="BI116" s="52" t="n">
        <f aca="false">+$O116-BH116</f>
        <v>0</v>
      </c>
      <c r="BJ116" s="120"/>
      <c r="BK116" s="56" t="n">
        <f aca="false">+BH116+BJ116</f>
        <v>32</v>
      </c>
      <c r="BL116" s="56" t="n">
        <f aca="false">+$O116-BK116</f>
        <v>0</v>
      </c>
      <c r="BM116" s="121"/>
      <c r="BN116" s="57" t="n">
        <f aca="false">+BK116+BM116</f>
        <v>32</v>
      </c>
      <c r="BO116" s="57" t="n">
        <f aca="false">+$O116-BN116</f>
        <v>0</v>
      </c>
      <c r="BP116" s="115"/>
      <c r="BQ116" s="51" t="n">
        <f aca="false">+BN116+BP116</f>
        <v>32</v>
      </c>
      <c r="BR116" s="51" t="n">
        <f aca="false">+$O116-BQ116</f>
        <v>0</v>
      </c>
      <c r="BS116" s="116"/>
      <c r="BT116" s="52" t="n">
        <f aca="false">+BQ116+BS116</f>
        <v>32</v>
      </c>
      <c r="BU116" s="52" t="n">
        <f aca="false">+$O116-BT116</f>
        <v>0</v>
      </c>
    </row>
    <row r="117" s="190" customFormat="true" ht="12" hidden="false" customHeight="false" outlineLevel="0" collapsed="false">
      <c r="A117" s="122" t="s">
        <v>0</v>
      </c>
      <c r="B117" s="122" t="s">
        <v>42</v>
      </c>
      <c r="C117" s="188" t="n">
        <v>39114</v>
      </c>
      <c r="D117" s="189" t="s">
        <v>178</v>
      </c>
      <c r="E117" s="190" t="s">
        <v>179</v>
      </c>
      <c r="F117" s="229" t="s">
        <v>110</v>
      </c>
      <c r="G117" s="192" t="s">
        <v>180</v>
      </c>
      <c r="H117" s="190" t="s">
        <v>186</v>
      </c>
      <c r="I117" s="193" t="s">
        <v>102</v>
      </c>
      <c r="J117" s="194" t="s">
        <v>131</v>
      </c>
      <c r="K117" s="195" t="n">
        <v>732</v>
      </c>
      <c r="L117" s="129" t="s">
        <v>51</v>
      </c>
      <c r="M117" s="196" t="n">
        <v>887</v>
      </c>
      <c r="N117" s="195" t="s">
        <v>51</v>
      </c>
      <c r="O117" s="129" t="n">
        <v>118</v>
      </c>
      <c r="P117" s="130" t="n">
        <f aca="false">+O117*M117</f>
        <v>104666</v>
      </c>
      <c r="Q117" s="11" t="n">
        <v>1.25</v>
      </c>
      <c r="R117" s="12" t="n">
        <f aca="false">+Q117*P117</f>
        <v>130832.5</v>
      </c>
      <c r="S117" s="185"/>
      <c r="U117" s="185" t="n">
        <v>39309</v>
      </c>
      <c r="V117" s="272"/>
      <c r="W117" s="272"/>
      <c r="X117" s="14"/>
      <c r="Y117" s="106"/>
      <c r="Z117" s="106"/>
      <c r="AA117" s="106"/>
      <c r="AB117" s="187"/>
      <c r="AC117" s="109"/>
      <c r="AD117" s="110"/>
      <c r="AE117" s="111"/>
      <c r="AF117" s="112"/>
      <c r="AG117" s="48"/>
      <c r="AH117" s="48"/>
      <c r="AI117" s="113"/>
      <c r="AJ117" s="49"/>
      <c r="AK117" s="49"/>
      <c r="AL117" s="114"/>
      <c r="AM117" s="50"/>
      <c r="AN117" s="50"/>
      <c r="AO117" s="115"/>
      <c r="AP117" s="51"/>
      <c r="AQ117" s="51"/>
      <c r="AR117" s="116"/>
      <c r="AS117" s="52"/>
      <c r="AT117" s="52"/>
      <c r="AU117" s="117" t="n">
        <v>15</v>
      </c>
      <c r="AV117" s="53" t="n">
        <f aca="false">+AS117+AU117</f>
        <v>15</v>
      </c>
      <c r="AW117" s="53" t="n">
        <f aca="false">+$O117-AV117</f>
        <v>103</v>
      </c>
      <c r="AX117" s="118" t="n">
        <v>19</v>
      </c>
      <c r="AY117" s="54" t="n">
        <f aca="false">+AV117+AX117</f>
        <v>34</v>
      </c>
      <c r="AZ117" s="54" t="n">
        <f aca="false">+$O117-AY117</f>
        <v>84</v>
      </c>
      <c r="BA117" s="113" t="n">
        <v>19</v>
      </c>
      <c r="BB117" s="49" t="n">
        <f aca="false">+AY117+BA117</f>
        <v>53</v>
      </c>
      <c r="BC117" s="49" t="n">
        <f aca="false">+$O117-BB117</f>
        <v>65</v>
      </c>
      <c r="BD117" s="119" t="n">
        <v>12</v>
      </c>
      <c r="BE117" s="55" t="n">
        <f aca="false">+BB117+BD117</f>
        <v>65</v>
      </c>
      <c r="BF117" s="55" t="n">
        <f aca="false">+$O117-BE117</f>
        <v>53</v>
      </c>
      <c r="BG117" s="116" t="n">
        <v>21</v>
      </c>
      <c r="BH117" s="52" t="n">
        <f aca="false">+BE117+BG117</f>
        <v>86</v>
      </c>
      <c r="BI117" s="52" t="n">
        <f aca="false">+$O117-BH117</f>
        <v>32</v>
      </c>
      <c r="BJ117" s="120" t="n">
        <v>19</v>
      </c>
      <c r="BK117" s="56" t="n">
        <f aca="false">+BH117+BJ117</f>
        <v>105</v>
      </c>
      <c r="BL117" s="56" t="n">
        <f aca="false">+$O117-BK117</f>
        <v>13</v>
      </c>
      <c r="BM117" s="121" t="n">
        <v>12</v>
      </c>
      <c r="BN117" s="57" t="n">
        <f aca="false">+BK117+BM117</f>
        <v>117</v>
      </c>
      <c r="BO117" s="57" t="n">
        <f aca="false">+$O117-BN117</f>
        <v>1</v>
      </c>
      <c r="BP117" s="115"/>
      <c r="BQ117" s="51" t="n">
        <f aca="false">+BN117+BP117</f>
        <v>117</v>
      </c>
      <c r="BR117" s="51" t="n">
        <f aca="false">+$O117-BQ117</f>
        <v>1</v>
      </c>
      <c r="BS117" s="116"/>
      <c r="BT117" s="52" t="n">
        <f aca="false">+BQ117+BS117</f>
        <v>117</v>
      </c>
      <c r="BU117" s="52" t="n">
        <f aca="false">+$O117-BT117</f>
        <v>1</v>
      </c>
    </row>
    <row r="118" s="190" customFormat="true" ht="12" hidden="false" customHeight="false" outlineLevel="0" collapsed="false">
      <c r="A118" s="122" t="s">
        <v>0</v>
      </c>
      <c r="B118" s="122" t="s">
        <v>42</v>
      </c>
      <c r="C118" s="188" t="n">
        <v>39274</v>
      </c>
      <c r="D118" s="189" t="s">
        <v>178</v>
      </c>
      <c r="E118" s="190" t="s">
        <v>179</v>
      </c>
      <c r="F118" s="229" t="s">
        <v>112</v>
      </c>
      <c r="G118" s="192" t="s">
        <v>180</v>
      </c>
      <c r="H118" s="190" t="s">
        <v>186</v>
      </c>
      <c r="I118" s="193" t="s">
        <v>102</v>
      </c>
      <c r="J118" s="194" t="s">
        <v>131</v>
      </c>
      <c r="K118" s="195" t="n">
        <v>732</v>
      </c>
      <c r="L118" s="129" t="s">
        <v>51</v>
      </c>
      <c r="M118" s="196" t="n">
        <v>887</v>
      </c>
      <c r="N118" s="195" t="s">
        <v>51</v>
      </c>
      <c r="O118" s="129" t="n">
        <v>100</v>
      </c>
      <c r="P118" s="130" t="n">
        <f aca="false">+O118*M118</f>
        <v>88700</v>
      </c>
      <c r="Q118" s="11" t="n">
        <v>1.35</v>
      </c>
      <c r="R118" s="12" t="n">
        <f aca="false">+Q118*P118</f>
        <v>119745</v>
      </c>
      <c r="S118" s="185"/>
      <c r="T118" s="185"/>
      <c r="U118" s="185" t="n">
        <f aca="false">+U117+(5*30)</f>
        <v>39459</v>
      </c>
      <c r="V118" s="272"/>
      <c r="W118" s="272"/>
      <c r="X118" s="14"/>
      <c r="Y118" s="106"/>
      <c r="Z118" s="106"/>
      <c r="AA118" s="106"/>
      <c r="AB118" s="187"/>
      <c r="AC118" s="109"/>
      <c r="AD118" s="110"/>
      <c r="AE118" s="111"/>
      <c r="AF118" s="112"/>
      <c r="AG118" s="48"/>
      <c r="AH118" s="48"/>
      <c r="AI118" s="113"/>
      <c r="AJ118" s="49"/>
      <c r="AK118" s="49"/>
      <c r="AL118" s="114"/>
      <c r="AM118" s="50"/>
      <c r="AN118" s="50"/>
      <c r="AO118" s="115"/>
      <c r="AP118" s="51"/>
      <c r="AQ118" s="51"/>
      <c r="AR118" s="116"/>
      <c r="AS118" s="52"/>
      <c r="AT118" s="52"/>
      <c r="AU118" s="117"/>
      <c r="AV118" s="53"/>
      <c r="AW118" s="53"/>
      <c r="AX118" s="118"/>
      <c r="AY118" s="54"/>
      <c r="AZ118" s="54"/>
      <c r="BA118" s="113"/>
      <c r="BB118" s="49"/>
      <c r="BC118" s="49"/>
      <c r="BD118" s="119" t="n">
        <v>0</v>
      </c>
      <c r="BE118" s="55" t="n">
        <f aca="false">+BB118+BD118</f>
        <v>0</v>
      </c>
      <c r="BF118" s="55" t="n">
        <f aca="false">+$O118-BE118</f>
        <v>100</v>
      </c>
      <c r="BG118" s="116"/>
      <c r="BH118" s="52" t="n">
        <f aca="false">+BE118+BG118</f>
        <v>0</v>
      </c>
      <c r="BI118" s="52" t="n">
        <f aca="false">+$O118-BH118</f>
        <v>100</v>
      </c>
      <c r="BJ118" s="120"/>
      <c r="BK118" s="56" t="n">
        <f aca="false">+BH118+BJ118</f>
        <v>0</v>
      </c>
      <c r="BL118" s="56" t="n">
        <f aca="false">+$O118-BK118</f>
        <v>100</v>
      </c>
      <c r="BM118" s="121"/>
      <c r="BN118" s="57" t="n">
        <f aca="false">+BK118+BM118</f>
        <v>0</v>
      </c>
      <c r="BO118" s="57" t="n">
        <f aca="false">+$O118-BN118</f>
        <v>100</v>
      </c>
      <c r="BP118" s="115"/>
      <c r="BQ118" s="51" t="n">
        <f aca="false">+BN118+BP118</f>
        <v>0</v>
      </c>
      <c r="BR118" s="51" t="n">
        <f aca="false">+$O118-BQ118</f>
        <v>100</v>
      </c>
      <c r="BS118" s="116"/>
      <c r="BT118" s="52" t="n">
        <f aca="false">+BQ118+BS118</f>
        <v>0</v>
      </c>
      <c r="BU118" s="52" t="n">
        <f aca="false">+$O118-BT118</f>
        <v>100</v>
      </c>
    </row>
    <row r="119" s="190" customFormat="true" ht="12" hidden="false" customHeight="false" outlineLevel="0" collapsed="false">
      <c r="A119" s="122" t="s">
        <v>0</v>
      </c>
      <c r="B119" s="122" t="s">
        <v>42</v>
      </c>
      <c r="C119" s="188" t="n">
        <v>39538</v>
      </c>
      <c r="D119" s="189" t="s">
        <v>178</v>
      </c>
      <c r="E119" s="190" t="s">
        <v>179</v>
      </c>
      <c r="F119" s="229" t="s">
        <v>187</v>
      </c>
      <c r="G119" s="192" t="s">
        <v>180</v>
      </c>
      <c r="H119" s="190" t="s">
        <v>186</v>
      </c>
      <c r="I119" s="193" t="s">
        <v>102</v>
      </c>
      <c r="J119" s="194" t="s">
        <v>131</v>
      </c>
      <c r="K119" s="195" t="n">
        <v>732</v>
      </c>
      <c r="L119" s="129" t="s">
        <v>51</v>
      </c>
      <c r="M119" s="196" t="n">
        <v>887</v>
      </c>
      <c r="N119" s="195" t="s">
        <v>51</v>
      </c>
      <c r="O119" s="129" t="n">
        <v>0</v>
      </c>
      <c r="P119" s="130" t="n">
        <f aca="false">+O119*M119</f>
        <v>0</v>
      </c>
      <c r="Q119" s="11" t="n">
        <v>1.35</v>
      </c>
      <c r="R119" s="12" t="n">
        <f aca="false">+Q119*P119</f>
        <v>0</v>
      </c>
      <c r="S119" s="185"/>
      <c r="T119" s="185"/>
      <c r="U119" s="185" t="n">
        <v>39538</v>
      </c>
      <c r="V119" s="190" t="s">
        <v>188</v>
      </c>
      <c r="W119" s="272"/>
      <c r="X119" s="14"/>
      <c r="Y119" s="106"/>
      <c r="Z119" s="106"/>
      <c r="AA119" s="106"/>
      <c r="AB119" s="187"/>
      <c r="AC119" s="109"/>
      <c r="AD119" s="110"/>
      <c r="AE119" s="111"/>
      <c r="AF119" s="112"/>
      <c r="AG119" s="48"/>
      <c r="AH119" s="48"/>
      <c r="AI119" s="113"/>
      <c r="AJ119" s="49"/>
      <c r="AK119" s="49"/>
      <c r="AL119" s="114"/>
      <c r="AM119" s="50"/>
      <c r="AN119" s="50"/>
      <c r="AO119" s="115"/>
      <c r="AP119" s="51"/>
      <c r="AQ119" s="51"/>
      <c r="AR119" s="116"/>
      <c r="AS119" s="52"/>
      <c r="AT119" s="52"/>
      <c r="AU119" s="117"/>
      <c r="AV119" s="53"/>
      <c r="AW119" s="53"/>
      <c r="AX119" s="118"/>
      <c r="AY119" s="54"/>
      <c r="AZ119" s="54"/>
      <c r="BA119" s="113"/>
      <c r="BB119" s="49"/>
      <c r="BC119" s="49"/>
      <c r="BD119" s="119"/>
      <c r="BE119" s="55"/>
      <c r="BF119" s="55"/>
      <c r="BG119" s="116"/>
      <c r="BH119" s="52"/>
      <c r="BI119" s="52"/>
      <c r="BJ119" s="120"/>
      <c r="BK119" s="56"/>
      <c r="BL119" s="56"/>
      <c r="BM119" s="121"/>
      <c r="BN119" s="57"/>
      <c r="BO119" s="57"/>
      <c r="BP119" s="115"/>
      <c r="BQ119" s="51"/>
      <c r="BR119" s="51"/>
      <c r="BS119" s="116"/>
      <c r="BT119" s="52"/>
      <c r="BU119" s="52"/>
    </row>
    <row r="120" s="190" customFormat="true" ht="12" hidden="false" customHeight="false" outlineLevel="0" collapsed="false">
      <c r="A120" s="122" t="s">
        <v>0</v>
      </c>
      <c r="B120" s="122" t="s">
        <v>42</v>
      </c>
      <c r="C120" s="188" t="n">
        <v>39479</v>
      </c>
      <c r="D120" s="189" t="s">
        <v>178</v>
      </c>
      <c r="E120" s="190" t="s">
        <v>179</v>
      </c>
      <c r="F120" s="229" t="s">
        <v>65</v>
      </c>
      <c r="G120" s="192" t="s">
        <v>180</v>
      </c>
      <c r="H120" s="190" t="s">
        <v>186</v>
      </c>
      <c r="I120" s="193" t="s">
        <v>102</v>
      </c>
      <c r="J120" s="194" t="s">
        <v>131</v>
      </c>
      <c r="K120" s="195" t="n">
        <v>732</v>
      </c>
      <c r="L120" s="129" t="s">
        <v>51</v>
      </c>
      <c r="M120" s="196" t="n">
        <v>887</v>
      </c>
      <c r="N120" s="195" t="s">
        <v>51</v>
      </c>
      <c r="O120" s="129" t="n">
        <v>-27</v>
      </c>
      <c r="P120" s="130" t="n">
        <f aca="false">+O120*M120</f>
        <v>-23949</v>
      </c>
      <c r="Q120" s="11" t="n">
        <v>1.5</v>
      </c>
      <c r="R120" s="12" t="n">
        <f aca="false">+Q120*P120</f>
        <v>-35923.5</v>
      </c>
      <c r="S120" s="185"/>
      <c r="T120" s="185"/>
      <c r="U120" s="185"/>
      <c r="W120" s="272"/>
      <c r="X120" s="14"/>
      <c r="Y120" s="104"/>
      <c r="Z120" s="104"/>
      <c r="AA120" s="104"/>
      <c r="AB120" s="273"/>
      <c r="AC120" s="274"/>
      <c r="AD120" s="104"/>
      <c r="AE120" s="275"/>
      <c r="AF120" s="274"/>
      <c r="AG120" s="104"/>
      <c r="AH120" s="104"/>
      <c r="AI120" s="274"/>
      <c r="AJ120" s="104"/>
      <c r="AK120" s="104"/>
      <c r="AL120" s="274"/>
      <c r="AM120" s="104"/>
      <c r="AN120" s="104"/>
      <c r="AO120" s="274"/>
      <c r="AP120" s="104"/>
      <c r="AQ120" s="104"/>
      <c r="AR120" s="274"/>
      <c r="AS120" s="104"/>
      <c r="AT120" s="104"/>
      <c r="AU120" s="274"/>
      <c r="AV120" s="104"/>
      <c r="AW120" s="104"/>
      <c r="AX120" s="274"/>
      <c r="AY120" s="104"/>
      <c r="AZ120" s="104"/>
      <c r="BA120" s="274"/>
      <c r="BB120" s="104"/>
      <c r="BC120" s="104"/>
      <c r="BD120" s="274"/>
      <c r="BE120" s="104"/>
      <c r="BF120" s="104"/>
      <c r="BG120" s="274"/>
      <c r="BH120" s="104"/>
      <c r="BI120" s="104"/>
      <c r="BJ120" s="274"/>
      <c r="BK120" s="104"/>
      <c r="BL120" s="104"/>
      <c r="BM120" s="274"/>
      <c r="BN120" s="104"/>
      <c r="BO120" s="104"/>
      <c r="BP120" s="274"/>
      <c r="BQ120" s="104"/>
      <c r="BR120" s="104"/>
      <c r="BS120" s="274"/>
      <c r="BT120" s="104"/>
      <c r="BU120" s="104"/>
    </row>
    <row r="121" s="190" customFormat="true" ht="12" hidden="false" customHeight="false" outlineLevel="0" collapsed="false">
      <c r="A121" s="122" t="s">
        <v>0</v>
      </c>
      <c r="B121" s="122" t="s">
        <v>42</v>
      </c>
      <c r="C121" s="188" t="n">
        <v>39479</v>
      </c>
      <c r="D121" s="189" t="s">
        <v>178</v>
      </c>
      <c r="E121" s="190" t="s">
        <v>179</v>
      </c>
      <c r="F121" s="229" t="s">
        <v>65</v>
      </c>
      <c r="G121" s="192" t="s">
        <v>180</v>
      </c>
      <c r="H121" s="190" t="s">
        <v>189</v>
      </c>
      <c r="I121" s="193" t="s">
        <v>102</v>
      </c>
      <c r="J121" s="194" t="s">
        <v>131</v>
      </c>
      <c r="K121" s="195" t="n">
        <v>732</v>
      </c>
      <c r="L121" s="129" t="s">
        <v>51</v>
      </c>
      <c r="M121" s="196" t="n">
        <v>903</v>
      </c>
      <c r="N121" s="195" t="s">
        <v>51</v>
      </c>
      <c r="O121" s="129" t="n">
        <v>27</v>
      </c>
      <c r="P121" s="130" t="n">
        <f aca="false">+O121*M121</f>
        <v>24381</v>
      </c>
      <c r="Q121" s="11" t="n">
        <v>1.5</v>
      </c>
      <c r="R121" s="12" t="n">
        <f aca="false">+Q121*P121</f>
        <v>36571.5</v>
      </c>
      <c r="S121" s="185"/>
      <c r="T121" s="185"/>
      <c r="U121" s="185"/>
      <c r="W121" s="272"/>
      <c r="X121" s="14"/>
      <c r="Y121" s="104"/>
      <c r="Z121" s="104"/>
      <c r="AA121" s="104"/>
      <c r="AB121" s="273"/>
      <c r="AC121" s="274"/>
      <c r="AD121" s="104"/>
      <c r="AE121" s="275"/>
      <c r="AF121" s="274"/>
      <c r="AG121" s="104"/>
      <c r="AH121" s="104"/>
      <c r="AI121" s="274"/>
      <c r="AJ121" s="104"/>
      <c r="AK121" s="104"/>
      <c r="AL121" s="274"/>
      <c r="AM121" s="104"/>
      <c r="AN121" s="104"/>
      <c r="AO121" s="274"/>
      <c r="AP121" s="104"/>
      <c r="AQ121" s="104"/>
      <c r="AR121" s="274"/>
      <c r="AS121" s="104"/>
      <c r="AT121" s="104"/>
      <c r="AU121" s="274"/>
      <c r="AV121" s="104"/>
      <c r="AW121" s="104"/>
      <c r="AX121" s="274"/>
      <c r="AY121" s="104"/>
      <c r="AZ121" s="104"/>
      <c r="BA121" s="274"/>
      <c r="BB121" s="104"/>
      <c r="BC121" s="104"/>
      <c r="BD121" s="274"/>
      <c r="BE121" s="104"/>
      <c r="BF121" s="104"/>
      <c r="BG121" s="274"/>
      <c r="BH121" s="104"/>
      <c r="BI121" s="104"/>
      <c r="BJ121" s="274"/>
      <c r="BK121" s="104"/>
      <c r="BL121" s="104"/>
      <c r="BM121" s="274"/>
      <c r="BN121" s="104"/>
      <c r="BO121" s="104"/>
      <c r="BP121" s="274"/>
      <c r="BQ121" s="104"/>
      <c r="BR121" s="104"/>
      <c r="BS121" s="274"/>
      <c r="BT121" s="104"/>
      <c r="BU121" s="104"/>
    </row>
    <row r="122" s="190" customFormat="true" ht="12" hidden="false" customHeight="false" outlineLevel="0" collapsed="false">
      <c r="A122" s="122" t="s">
        <v>0</v>
      </c>
      <c r="B122" s="122" t="s">
        <v>42</v>
      </c>
      <c r="C122" s="188" t="n">
        <v>39546</v>
      </c>
      <c r="D122" s="189" t="s">
        <v>178</v>
      </c>
      <c r="E122" s="190" t="s">
        <v>179</v>
      </c>
      <c r="F122" s="229" t="s">
        <v>190</v>
      </c>
      <c r="G122" s="192" t="s">
        <v>180</v>
      </c>
      <c r="H122" s="190" t="s">
        <v>189</v>
      </c>
      <c r="I122" s="193" t="s">
        <v>102</v>
      </c>
      <c r="J122" s="194" t="s">
        <v>131</v>
      </c>
      <c r="K122" s="195" t="n">
        <v>746</v>
      </c>
      <c r="L122" s="129" t="s">
        <v>51</v>
      </c>
      <c r="M122" s="196" t="n">
        <v>903</v>
      </c>
      <c r="N122" s="195" t="s">
        <v>51</v>
      </c>
      <c r="O122" s="129" t="n">
        <v>30</v>
      </c>
      <c r="P122" s="130" t="n">
        <f aca="false">+O122*M122</f>
        <v>27090</v>
      </c>
      <c r="Q122" s="11" t="n">
        <v>1.5</v>
      </c>
      <c r="R122" s="12" t="n">
        <f aca="false">+Q122*P122</f>
        <v>40635</v>
      </c>
      <c r="S122" s="185"/>
      <c r="T122" s="185" t="s">
        <v>94</v>
      </c>
      <c r="U122" s="185"/>
      <c r="W122" s="272"/>
      <c r="X122" s="14"/>
      <c r="Y122" s="104"/>
      <c r="Z122" s="104"/>
      <c r="AA122" s="104"/>
      <c r="AB122" s="273"/>
      <c r="AC122" s="274"/>
      <c r="AD122" s="104"/>
      <c r="AE122" s="275"/>
      <c r="AF122" s="274"/>
      <c r="AG122" s="104"/>
      <c r="AH122" s="104"/>
      <c r="AI122" s="274"/>
      <c r="AJ122" s="104"/>
      <c r="AK122" s="104"/>
      <c r="AL122" s="274"/>
      <c r="AM122" s="104"/>
      <c r="AN122" s="104"/>
      <c r="AO122" s="274"/>
      <c r="AP122" s="104"/>
      <c r="AQ122" s="104"/>
      <c r="AR122" s="274"/>
      <c r="AS122" s="104"/>
      <c r="AT122" s="104"/>
      <c r="AU122" s="274"/>
      <c r="AV122" s="104"/>
      <c r="AW122" s="104"/>
      <c r="AX122" s="274"/>
      <c r="AY122" s="104"/>
      <c r="AZ122" s="104"/>
      <c r="BA122" s="274"/>
      <c r="BB122" s="104"/>
      <c r="BC122" s="104"/>
      <c r="BD122" s="274"/>
      <c r="BE122" s="104"/>
      <c r="BF122" s="104"/>
      <c r="BG122" s="274"/>
      <c r="BH122" s="104"/>
      <c r="BI122" s="104"/>
      <c r="BJ122" s="274"/>
      <c r="BK122" s="104"/>
      <c r="BL122" s="104"/>
      <c r="BM122" s="274"/>
      <c r="BN122" s="104"/>
      <c r="BO122" s="104"/>
      <c r="BP122" s="274"/>
      <c r="BQ122" s="104"/>
      <c r="BR122" s="104"/>
      <c r="BS122" s="274"/>
      <c r="BT122" s="104"/>
      <c r="BU122" s="104"/>
    </row>
    <row r="123" s="190" customFormat="true" ht="3.75" hidden="false" customHeight="true" outlineLevel="0" collapsed="false">
      <c r="A123" s="122"/>
      <c r="B123" s="122"/>
      <c r="C123" s="188"/>
      <c r="D123" s="189"/>
      <c r="F123" s="229"/>
      <c r="G123" s="192"/>
      <c r="I123" s="193"/>
      <c r="J123" s="194"/>
      <c r="K123" s="195"/>
      <c r="L123" s="129"/>
      <c r="M123" s="196"/>
      <c r="N123" s="195"/>
      <c r="O123" s="129"/>
      <c r="P123" s="130"/>
      <c r="Q123" s="11"/>
      <c r="R123" s="12"/>
      <c r="S123" s="185"/>
      <c r="T123" s="185"/>
      <c r="U123" s="185"/>
      <c r="V123" s="272"/>
      <c r="W123" s="272"/>
      <c r="X123" s="14"/>
      <c r="Y123" s="106"/>
      <c r="Z123" s="106"/>
      <c r="AA123" s="106"/>
      <c r="AB123" s="187"/>
      <c r="AC123" s="109"/>
      <c r="AD123" s="110"/>
      <c r="AE123" s="111"/>
      <c r="AF123" s="112"/>
      <c r="AG123" s="48"/>
      <c r="AH123" s="48"/>
      <c r="AI123" s="113"/>
      <c r="AJ123" s="49"/>
      <c r="AK123" s="49"/>
      <c r="AL123" s="114"/>
      <c r="AM123" s="50"/>
      <c r="AN123" s="50"/>
      <c r="AO123" s="115"/>
      <c r="AP123" s="51"/>
      <c r="AQ123" s="51"/>
      <c r="AR123" s="116"/>
      <c r="AS123" s="52"/>
      <c r="AT123" s="52"/>
      <c r="AU123" s="117"/>
      <c r="AV123" s="53"/>
      <c r="AW123" s="53"/>
      <c r="AX123" s="118"/>
      <c r="AY123" s="54"/>
      <c r="AZ123" s="54"/>
      <c r="BA123" s="113"/>
      <c r="BB123" s="49"/>
      <c r="BC123" s="49"/>
      <c r="BD123" s="119"/>
      <c r="BE123" s="55"/>
      <c r="BF123" s="55"/>
      <c r="BG123" s="116"/>
      <c r="BH123" s="52"/>
      <c r="BI123" s="52"/>
      <c r="BJ123" s="120"/>
      <c r="BK123" s="56"/>
      <c r="BL123" s="56"/>
      <c r="BM123" s="121"/>
      <c r="BN123" s="57"/>
      <c r="BO123" s="57"/>
      <c r="BP123" s="115"/>
      <c r="BQ123" s="51"/>
      <c r="BR123" s="51"/>
      <c r="BS123" s="116"/>
      <c r="BT123" s="52"/>
      <c r="BU123" s="52"/>
    </row>
    <row r="124" s="190" customFormat="true" ht="12.75" hidden="false" customHeight="false" outlineLevel="0" collapsed="false">
      <c r="C124" s="188"/>
      <c r="D124" s="189"/>
      <c r="F124" s="191"/>
      <c r="G124" s="192"/>
      <c r="I124" s="193"/>
      <c r="J124" s="194"/>
      <c r="K124" s="195"/>
      <c r="L124" s="129"/>
      <c r="M124" s="196"/>
      <c r="N124" s="195"/>
      <c r="O124" s="276" t="n">
        <f aca="false">SUM(O111:O123)</f>
        <v>620</v>
      </c>
      <c r="P124" s="134" t="n">
        <f aca="false">SUM(P111:P123)</f>
        <v>542473</v>
      </c>
      <c r="Q124" s="161"/>
      <c r="R124" s="136" t="n">
        <f aca="false">SUM(R111:R123)</f>
        <v>693841.75</v>
      </c>
      <c r="S124" s="185"/>
      <c r="T124" s="185"/>
      <c r="U124" s="185"/>
      <c r="V124" s="200" t="s">
        <v>74</v>
      </c>
      <c r="W124" s="200"/>
      <c r="X124" s="162" t="n">
        <f aca="false">SUM(X111:X116)</f>
        <v>249</v>
      </c>
      <c r="Y124" s="140" t="n">
        <f aca="false">SUM(Y111:Y116)</f>
        <v>21</v>
      </c>
      <c r="Z124" s="140" t="n">
        <f aca="false">SUM(Z111:Z116)</f>
        <v>270</v>
      </c>
      <c r="AA124" s="140" t="n">
        <f aca="false">SUM(AA111:AA116)</f>
        <v>0</v>
      </c>
      <c r="AB124" s="277" t="n">
        <f aca="false">SUM(AB111:AB116)</f>
        <v>38960</v>
      </c>
      <c r="AC124" s="141" t="n">
        <f aca="false">SUM(AC111:AC116)</f>
        <v>11</v>
      </c>
      <c r="AD124" s="142" t="n">
        <f aca="false">SUM(AD111:AD116)</f>
        <v>281</v>
      </c>
      <c r="AE124" s="166" t="n">
        <f aca="false">SUM(AE111:AE116)</f>
        <v>91</v>
      </c>
      <c r="AF124" s="143" t="n">
        <f aca="false">SUM(AF111:AF116)</f>
        <v>18</v>
      </c>
      <c r="AG124" s="144" t="n">
        <f aca="false">SUM(AG111:AG116)</f>
        <v>299</v>
      </c>
      <c r="AH124" s="144" t="n">
        <f aca="false">SUM(AH111:AH116)</f>
        <v>73</v>
      </c>
      <c r="AI124" s="145" t="n">
        <f aca="false">SUM(AI111:AI116)</f>
        <v>22</v>
      </c>
      <c r="AJ124" s="146" t="n">
        <f aca="false">SUM(AJ111:AJ116)</f>
        <v>321</v>
      </c>
      <c r="AK124" s="146" t="n">
        <f aca="false">SUM(AK111:AK116)</f>
        <v>51</v>
      </c>
      <c r="AL124" s="147" t="n">
        <f aca="false">SUM(AL111:AL116)</f>
        <v>19</v>
      </c>
      <c r="AM124" s="167" t="n">
        <f aca="false">SUM(AM111:AM116)</f>
        <v>340</v>
      </c>
      <c r="AN124" s="167" t="n">
        <f aca="false">SUM(AN111:AN116)</f>
        <v>32</v>
      </c>
      <c r="AO124" s="148" t="n">
        <f aca="false">SUM(AO111:AO116)</f>
        <v>14</v>
      </c>
      <c r="AP124" s="168" t="n">
        <f aca="false">SUM(AP111:AP116)</f>
        <v>354</v>
      </c>
      <c r="AQ124" s="168" t="n">
        <f aca="false">SUM(AQ111:AQ116)</f>
        <v>18</v>
      </c>
      <c r="AR124" s="149" t="n">
        <f aca="false">SUM(AR111:AR116)</f>
        <v>18</v>
      </c>
      <c r="AS124" s="169" t="n">
        <f aca="false">SUM(AS111:AS116)</f>
        <v>372</v>
      </c>
      <c r="AT124" s="169" t="n">
        <f aca="false">SUM(AT111:AT116)</f>
        <v>0</v>
      </c>
      <c r="AU124" s="150" t="n">
        <f aca="false">SUM(AU111:AU123)</f>
        <v>15</v>
      </c>
      <c r="AV124" s="150" t="n">
        <f aca="false">SUM(AV111:AV123)</f>
        <v>387</v>
      </c>
      <c r="AW124" s="150" t="n">
        <f aca="false">SUM(AW111:AW123)</f>
        <v>103</v>
      </c>
      <c r="AX124" s="151" t="n">
        <f aca="false">SUM(AX111:AX123)</f>
        <v>19</v>
      </c>
      <c r="AY124" s="151" t="n">
        <f aca="false">SUM(AY111:AY123)</f>
        <v>406</v>
      </c>
      <c r="AZ124" s="151" t="n">
        <f aca="false">SUM(AZ111:AZ123)</f>
        <v>84</v>
      </c>
      <c r="BA124" s="145" t="n">
        <f aca="false">SUM(BA111:BA123)</f>
        <v>19</v>
      </c>
      <c r="BB124" s="145" t="n">
        <f aca="false">SUM(BB111:BB123)</f>
        <v>425</v>
      </c>
      <c r="BC124" s="145" t="n">
        <f aca="false">SUM(BC111:BC123)</f>
        <v>65</v>
      </c>
      <c r="BD124" s="152" t="n">
        <f aca="false">SUM(BD111:BD123)</f>
        <v>12</v>
      </c>
      <c r="BE124" s="152" t="n">
        <f aca="false">SUM(BE111:BE123)</f>
        <v>437</v>
      </c>
      <c r="BF124" s="152" t="n">
        <f aca="false">SUM(BF111:BF123)</f>
        <v>153</v>
      </c>
      <c r="BG124" s="149" t="n">
        <f aca="false">SUM(BG111:BG123)</f>
        <v>21</v>
      </c>
      <c r="BH124" s="149" t="n">
        <f aca="false">SUM(BH111:BH123)</f>
        <v>458</v>
      </c>
      <c r="BI124" s="149" t="n">
        <f aca="false">SUM(BI111:BI123)</f>
        <v>132</v>
      </c>
      <c r="BJ124" s="153" t="n">
        <f aca="false">SUM(BJ111:BJ123)</f>
        <v>19</v>
      </c>
      <c r="BK124" s="153" t="n">
        <f aca="false">SUM(BK111:BK123)</f>
        <v>477</v>
      </c>
      <c r="BL124" s="153" t="n">
        <f aca="false">SUM(BL111:BL123)</f>
        <v>113</v>
      </c>
      <c r="BM124" s="154" t="n">
        <f aca="false">SUM(BM111:BM123)</f>
        <v>12</v>
      </c>
      <c r="BN124" s="154" t="n">
        <f aca="false">SUM(BN111:BN123)</f>
        <v>489</v>
      </c>
      <c r="BO124" s="154" t="n">
        <f aca="false">SUM(BO111:BO123)</f>
        <v>101</v>
      </c>
      <c r="BP124" s="148" t="n">
        <f aca="false">SUM(BP111:BP123)</f>
        <v>0</v>
      </c>
      <c r="BQ124" s="148" t="n">
        <f aca="false">SUM(BQ111:BQ123)</f>
        <v>489</v>
      </c>
      <c r="BR124" s="148" t="n">
        <f aca="false">SUM(BR111:BR123)</f>
        <v>101</v>
      </c>
      <c r="BS124" s="149" t="n">
        <f aca="false">SUM(BS111:BS123)</f>
        <v>0</v>
      </c>
      <c r="BT124" s="149" t="n">
        <f aca="false">SUM(BT111:BT123)</f>
        <v>489</v>
      </c>
      <c r="BU124" s="149" t="n">
        <f aca="false">SUM(BU111:BU123)</f>
        <v>101</v>
      </c>
    </row>
    <row r="125" s="190" customFormat="true" ht="12.75" hidden="false" customHeight="false" outlineLevel="0" collapsed="false">
      <c r="C125" s="188"/>
      <c r="D125" s="189"/>
      <c r="F125" s="191"/>
      <c r="G125" s="192"/>
      <c r="I125" s="193"/>
      <c r="J125" s="194"/>
      <c r="K125" s="195"/>
      <c r="L125" s="129"/>
      <c r="M125" s="196"/>
      <c r="N125" s="195"/>
      <c r="O125" s="129"/>
      <c r="P125" s="130"/>
      <c r="Q125" s="11"/>
      <c r="R125" s="12"/>
      <c r="S125" s="185"/>
      <c r="T125" s="185"/>
      <c r="U125" s="185"/>
      <c r="X125" s="14"/>
      <c r="Y125" s="107"/>
      <c r="Z125" s="106"/>
      <c r="AA125" s="107"/>
      <c r="AB125" s="15"/>
      <c r="AC125" s="109"/>
      <c r="AD125" s="110"/>
      <c r="AE125" s="111"/>
      <c r="AF125" s="112"/>
      <c r="AG125" s="48"/>
      <c r="AH125" s="48"/>
      <c r="AI125" s="113"/>
      <c r="AJ125" s="49"/>
      <c r="AK125" s="49"/>
      <c r="AL125" s="114"/>
      <c r="AM125" s="50"/>
      <c r="AN125" s="50"/>
      <c r="AO125" s="115"/>
      <c r="AP125" s="51"/>
      <c r="AQ125" s="51"/>
      <c r="AR125" s="116"/>
      <c r="AS125" s="52"/>
      <c r="AT125" s="52"/>
      <c r="AU125" s="117"/>
      <c r="AV125" s="53"/>
      <c r="AW125" s="53"/>
      <c r="AX125" s="118"/>
      <c r="AY125" s="54"/>
      <c r="AZ125" s="54"/>
      <c r="BA125" s="113"/>
      <c r="BB125" s="49"/>
      <c r="BC125" s="49"/>
      <c r="BD125" s="119"/>
      <c r="BE125" s="55"/>
      <c r="BF125" s="55"/>
      <c r="BG125" s="116"/>
      <c r="BH125" s="52"/>
      <c r="BI125" s="52"/>
      <c r="BJ125" s="120"/>
      <c r="BK125" s="56"/>
      <c r="BL125" s="56"/>
      <c r="BM125" s="121"/>
      <c r="BN125" s="57"/>
      <c r="BO125" s="57"/>
      <c r="BP125" s="115"/>
      <c r="BQ125" s="51"/>
      <c r="BR125" s="51"/>
      <c r="BS125" s="116"/>
      <c r="BT125" s="52"/>
      <c r="BU125" s="52"/>
    </row>
    <row r="126" s="190" customFormat="true" ht="12" hidden="false" customHeight="false" outlineLevel="0" collapsed="false">
      <c r="C126" s="188"/>
      <c r="D126" s="189"/>
      <c r="F126" s="191"/>
      <c r="G126" s="192"/>
      <c r="I126" s="193"/>
      <c r="J126" s="194"/>
      <c r="K126" s="195"/>
      <c r="L126" s="129"/>
      <c r="M126" s="196"/>
      <c r="N126" s="195"/>
      <c r="O126" s="129"/>
      <c r="P126" s="130"/>
      <c r="Q126" s="11"/>
      <c r="R126" s="12"/>
      <c r="S126" s="185"/>
      <c r="T126" s="185"/>
      <c r="U126" s="185"/>
      <c r="X126" s="14"/>
      <c r="Y126" s="105"/>
      <c r="Z126" s="106"/>
      <c r="AA126" s="107"/>
      <c r="AB126" s="15"/>
      <c r="AC126" s="109"/>
      <c r="AD126" s="110"/>
      <c r="AE126" s="111"/>
      <c r="AF126" s="112"/>
      <c r="AG126" s="48"/>
      <c r="AH126" s="48"/>
      <c r="AI126" s="113"/>
      <c r="AJ126" s="49"/>
      <c r="AK126" s="49"/>
      <c r="AL126" s="114"/>
      <c r="AM126" s="50"/>
      <c r="AN126" s="50"/>
      <c r="AO126" s="115"/>
      <c r="AP126" s="51"/>
      <c r="AQ126" s="51"/>
      <c r="AR126" s="116"/>
      <c r="AS126" s="52"/>
      <c r="AT126" s="52"/>
      <c r="AU126" s="117"/>
      <c r="AV126" s="53"/>
      <c r="AW126" s="53"/>
      <c r="AX126" s="118"/>
      <c r="AY126" s="54"/>
      <c r="AZ126" s="54"/>
      <c r="BA126" s="113"/>
      <c r="BB126" s="49"/>
      <c r="BC126" s="49"/>
      <c r="BD126" s="119"/>
      <c r="BE126" s="55"/>
      <c r="BF126" s="55"/>
      <c r="BG126" s="116"/>
      <c r="BH126" s="52"/>
      <c r="BI126" s="52"/>
      <c r="BJ126" s="120"/>
      <c r="BK126" s="56"/>
      <c r="BL126" s="56"/>
      <c r="BM126" s="121"/>
      <c r="BN126" s="57"/>
      <c r="BO126" s="57"/>
      <c r="BP126" s="115"/>
      <c r="BQ126" s="51"/>
      <c r="BR126" s="51"/>
      <c r="BS126" s="116"/>
      <c r="BT126" s="52"/>
      <c r="BU126" s="52"/>
    </row>
    <row r="127" s="190" customFormat="true" ht="12" hidden="false" customHeight="false" outlineLevel="0" collapsed="false">
      <c r="A127" s="190" t="s">
        <v>0</v>
      </c>
      <c r="B127" s="122" t="s">
        <v>42</v>
      </c>
      <c r="C127" s="188"/>
      <c r="D127" s="189" t="s">
        <v>191</v>
      </c>
      <c r="E127" s="190" t="s">
        <v>192</v>
      </c>
      <c r="F127" s="191" t="s">
        <v>58</v>
      </c>
      <c r="G127" s="192" t="s">
        <v>193</v>
      </c>
      <c r="H127" s="190" t="s">
        <v>194</v>
      </c>
      <c r="I127" s="193" t="s">
        <v>195</v>
      </c>
      <c r="J127" s="194" t="s">
        <v>131</v>
      </c>
      <c r="K127" s="195" t="n">
        <v>540</v>
      </c>
      <c r="L127" s="129" t="s">
        <v>51</v>
      </c>
      <c r="M127" s="196" t="s">
        <v>196</v>
      </c>
      <c r="N127" s="195" t="s">
        <v>51</v>
      </c>
      <c r="O127" s="129" t="s">
        <v>197</v>
      </c>
      <c r="P127" s="130" t="n">
        <f aca="false">27879+27879+37172</f>
        <v>92930</v>
      </c>
      <c r="Q127" s="11"/>
      <c r="R127" s="12"/>
      <c r="S127" s="185"/>
      <c r="T127" s="185"/>
      <c r="U127" s="185"/>
      <c r="X127" s="14"/>
      <c r="Y127" s="105"/>
      <c r="Z127" s="106" t="n">
        <f aca="false">SUM(X127:Y127)</f>
        <v>0</v>
      </c>
      <c r="AA127" s="107"/>
      <c r="AB127" s="15"/>
      <c r="AC127" s="109"/>
      <c r="AD127" s="110" t="n">
        <f aca="false">+AC127+Z127</f>
        <v>0</v>
      </c>
      <c r="AE127" s="111" t="n">
        <f aca="false">IF($O127="Milestone",0,$O127-AD127)</f>
        <v>0</v>
      </c>
      <c r="AF127" s="112"/>
      <c r="AG127" s="48" t="n">
        <f aca="false">+AD127+AF127</f>
        <v>0</v>
      </c>
      <c r="AH127" s="48" t="n">
        <f aca="false">IF($O127="Milestone",0,$O127-AG127)</f>
        <v>0</v>
      </c>
      <c r="AI127" s="113"/>
      <c r="AJ127" s="49" t="n">
        <f aca="false">+AG127+AI127</f>
        <v>0</v>
      </c>
      <c r="AK127" s="49" t="n">
        <f aca="false">IF($O127="Milestone",0,$O127-AJ127)</f>
        <v>0</v>
      </c>
      <c r="AL127" s="114"/>
      <c r="AM127" s="50" t="n">
        <f aca="false">+AJ127+AL127</f>
        <v>0</v>
      </c>
      <c r="AN127" s="50" t="n">
        <f aca="false">IF($O127="Milestone",0,$O127-AM127)</f>
        <v>0</v>
      </c>
      <c r="AO127" s="115"/>
      <c r="AP127" s="51" t="n">
        <f aca="false">+AM127+AO127</f>
        <v>0</v>
      </c>
      <c r="AQ127" s="51" t="n">
        <f aca="false">IF($O127="Milestone",0,$O127-AP127)</f>
        <v>0</v>
      </c>
      <c r="AR127" s="116"/>
      <c r="AS127" s="52" t="n">
        <f aca="false">+AP127+AR127</f>
        <v>0</v>
      </c>
      <c r="AT127" s="52" t="n">
        <f aca="false">IF($O127="Milestone",0,$O127-AS127)</f>
        <v>0</v>
      </c>
      <c r="AU127" s="117"/>
      <c r="AV127" s="53" t="n">
        <f aca="false">+AS127+AU127</f>
        <v>0</v>
      </c>
      <c r="AW127" s="53" t="n">
        <f aca="false">IF($O127="Milestone",0,$O127-AV127)</f>
        <v>0</v>
      </c>
      <c r="AX127" s="118"/>
      <c r="AY127" s="54" t="n">
        <f aca="false">+AV127+AX127</f>
        <v>0</v>
      </c>
      <c r="AZ127" s="54" t="n">
        <f aca="false">IF($O127="Milestone",0,$O127-AY127)</f>
        <v>0</v>
      </c>
      <c r="BA127" s="113"/>
      <c r="BB127" s="49" t="n">
        <f aca="false">+AY127+BA127</f>
        <v>0</v>
      </c>
      <c r="BC127" s="49" t="n">
        <f aca="false">IF($O127="Milestone",0,$O127-BB127)</f>
        <v>0</v>
      </c>
      <c r="BD127" s="119"/>
      <c r="BE127" s="55" t="n">
        <f aca="false">+BB127+BD127</f>
        <v>0</v>
      </c>
      <c r="BF127" s="55" t="n">
        <f aca="false">IF($O127="Milestone",0,$O127-BE127)</f>
        <v>0</v>
      </c>
      <c r="BG127" s="116"/>
      <c r="BH127" s="52" t="n">
        <f aca="false">+BE127+BG127</f>
        <v>0</v>
      </c>
      <c r="BI127" s="52" t="n">
        <f aca="false">IF($O127="Milestone",0,$O127-BH127)</f>
        <v>0</v>
      </c>
      <c r="BJ127" s="120"/>
      <c r="BK127" s="56" t="n">
        <f aca="false">+BH127+BJ127</f>
        <v>0</v>
      </c>
      <c r="BL127" s="56" t="n">
        <f aca="false">IF($O127="Milestone",0,$O127-BK127)</f>
        <v>0</v>
      </c>
      <c r="BM127" s="121"/>
      <c r="BN127" s="57" t="n">
        <f aca="false">+BK127+BM127</f>
        <v>0</v>
      </c>
      <c r="BO127" s="57" t="n">
        <f aca="false">IF($O127="Milestone",0,$O127-BN127)</f>
        <v>0</v>
      </c>
      <c r="BP127" s="115"/>
      <c r="BQ127" s="51" t="n">
        <f aca="false">+BN127+BP127</f>
        <v>0</v>
      </c>
      <c r="BR127" s="51" t="n">
        <f aca="false">IF($O127="Milestone",0,$O127-BQ127)</f>
        <v>0</v>
      </c>
      <c r="BS127" s="116"/>
      <c r="BT127" s="52" t="n">
        <f aca="false">+BQ127+BS127</f>
        <v>0</v>
      </c>
      <c r="BU127" s="52" t="n">
        <f aca="false">IF($O127="Milestone",0,$O127-BT127)</f>
        <v>0</v>
      </c>
    </row>
    <row r="128" s="190" customFormat="true" ht="12" hidden="false" customHeight="false" outlineLevel="0" collapsed="false">
      <c r="A128" s="190" t="s">
        <v>0</v>
      </c>
      <c r="B128" s="122" t="s">
        <v>42</v>
      </c>
      <c r="C128" s="188"/>
      <c r="D128" s="189" t="s">
        <v>191</v>
      </c>
      <c r="E128" s="190" t="s">
        <v>192</v>
      </c>
      <c r="F128" s="191" t="s">
        <v>58</v>
      </c>
      <c r="G128" s="192" t="s">
        <v>198</v>
      </c>
      <c r="H128" s="190" t="s">
        <v>194</v>
      </c>
      <c r="I128" s="193"/>
      <c r="J128" s="194"/>
      <c r="K128" s="195" t="n">
        <v>460</v>
      </c>
      <c r="L128" s="129" t="s">
        <v>51</v>
      </c>
      <c r="M128" s="196"/>
      <c r="N128" s="195" t="s">
        <v>51</v>
      </c>
      <c r="O128" s="129" t="s">
        <v>197</v>
      </c>
      <c r="P128" s="130"/>
      <c r="Q128" s="11"/>
      <c r="R128" s="12"/>
      <c r="S128" s="185" t="n">
        <v>38462</v>
      </c>
      <c r="T128" s="185" t="n">
        <v>38717</v>
      </c>
      <c r="U128" s="185"/>
      <c r="V128" s="190" t="s">
        <v>199</v>
      </c>
      <c r="X128" s="14"/>
      <c r="Y128" s="105"/>
      <c r="Z128" s="106" t="n">
        <f aca="false">SUM(X128:Y128)</f>
        <v>0</v>
      </c>
      <c r="AA128" s="107"/>
      <c r="AB128" s="15"/>
      <c r="AC128" s="109"/>
      <c r="AD128" s="110" t="n">
        <f aca="false">+AC128+Z128</f>
        <v>0</v>
      </c>
      <c r="AE128" s="111" t="n">
        <f aca="false">IF(O128="Milestone",0,$O128-AD128)</f>
        <v>0</v>
      </c>
      <c r="AF128" s="112"/>
      <c r="AG128" s="48" t="n">
        <f aca="false">+AD128+AF128</f>
        <v>0</v>
      </c>
      <c r="AH128" s="48" t="n">
        <f aca="false">IF($O128="Milestone",0,$O128-AG128)</f>
        <v>0</v>
      </c>
      <c r="AI128" s="113"/>
      <c r="AJ128" s="49" t="n">
        <f aca="false">+AG128+AI128</f>
        <v>0</v>
      </c>
      <c r="AK128" s="49" t="n">
        <f aca="false">IF($O128="Milestone",0,$O128-AJ128)</f>
        <v>0</v>
      </c>
      <c r="AL128" s="114"/>
      <c r="AM128" s="50" t="n">
        <f aca="false">+AJ128+AL128</f>
        <v>0</v>
      </c>
      <c r="AN128" s="50" t="n">
        <f aca="false">IF($O128="Milestone",0,$O128-AM128)</f>
        <v>0</v>
      </c>
      <c r="AO128" s="115"/>
      <c r="AP128" s="51" t="n">
        <f aca="false">+AM128+AO128</f>
        <v>0</v>
      </c>
      <c r="AQ128" s="51" t="n">
        <f aca="false">IF($O128="Milestone",0,$O128-AP128)</f>
        <v>0</v>
      </c>
      <c r="AR128" s="116"/>
      <c r="AS128" s="52" t="n">
        <f aca="false">+AP128+AR128</f>
        <v>0</v>
      </c>
      <c r="AT128" s="52" t="n">
        <f aca="false">IF($O128="Milestone",0,$O128-AS128)</f>
        <v>0</v>
      </c>
      <c r="AU128" s="117"/>
      <c r="AV128" s="53" t="n">
        <f aca="false">+AS128+AU128</f>
        <v>0</v>
      </c>
      <c r="AW128" s="53" t="n">
        <f aca="false">IF($O128="Milestone",0,$O128-AV128)</f>
        <v>0</v>
      </c>
      <c r="AX128" s="118"/>
      <c r="AY128" s="54" t="n">
        <f aca="false">+AV128+AX128</f>
        <v>0</v>
      </c>
      <c r="AZ128" s="54" t="n">
        <f aca="false">IF($O128="Milestone",0,$O128-AY128)</f>
        <v>0</v>
      </c>
      <c r="BA128" s="113"/>
      <c r="BB128" s="49" t="n">
        <f aca="false">+AY128+BA128</f>
        <v>0</v>
      </c>
      <c r="BC128" s="49" t="n">
        <f aca="false">IF($O128="Milestone",0,$O128-BB128)</f>
        <v>0</v>
      </c>
      <c r="BD128" s="119"/>
      <c r="BE128" s="55" t="n">
        <f aca="false">+BB128+BD128</f>
        <v>0</v>
      </c>
      <c r="BF128" s="55" t="n">
        <f aca="false">IF($O128="Milestone",0,$O128-BE128)</f>
        <v>0</v>
      </c>
      <c r="BG128" s="116"/>
      <c r="BH128" s="52" t="n">
        <f aca="false">+BE128+BG128</f>
        <v>0</v>
      </c>
      <c r="BI128" s="52" t="n">
        <f aca="false">IF($O128="Milestone",0,$O128-BH128)</f>
        <v>0</v>
      </c>
      <c r="BJ128" s="120"/>
      <c r="BK128" s="56" t="n">
        <f aca="false">+BH128+BJ128</f>
        <v>0</v>
      </c>
      <c r="BL128" s="56" t="n">
        <f aca="false">IF($O128="Milestone",0,$O128-BK128)</f>
        <v>0</v>
      </c>
      <c r="BM128" s="121"/>
      <c r="BN128" s="57" t="n">
        <f aca="false">+BK128+BM128</f>
        <v>0</v>
      </c>
      <c r="BO128" s="57" t="n">
        <f aca="false">IF($O128="Milestone",0,$O128-BN128)</f>
        <v>0</v>
      </c>
      <c r="BP128" s="115"/>
      <c r="BQ128" s="51" t="n">
        <f aca="false">+BN128+BP128</f>
        <v>0</v>
      </c>
      <c r="BR128" s="51" t="n">
        <f aca="false">IF($O128="Milestone",0,$O128-BQ128)</f>
        <v>0</v>
      </c>
      <c r="BS128" s="116"/>
      <c r="BT128" s="52" t="n">
        <f aca="false">+BQ128+BS128</f>
        <v>0</v>
      </c>
      <c r="BU128" s="52" t="n">
        <f aca="false">IF($O128="Milestone",0,$O128-BT128)</f>
        <v>0</v>
      </c>
    </row>
    <row r="129" s="190" customFormat="true" ht="12" hidden="false" customHeight="false" outlineLevel="0" collapsed="false">
      <c r="A129" s="190" t="s">
        <v>0</v>
      </c>
      <c r="B129" s="122" t="s">
        <v>42</v>
      </c>
      <c r="C129" s="188"/>
      <c r="D129" s="189" t="s">
        <v>191</v>
      </c>
      <c r="E129" s="190" t="s">
        <v>192</v>
      </c>
      <c r="F129" s="191" t="s">
        <v>56</v>
      </c>
      <c r="G129" s="192" t="s">
        <v>200</v>
      </c>
      <c r="H129" s="190" t="s">
        <v>194</v>
      </c>
      <c r="I129" s="193" t="s">
        <v>195</v>
      </c>
      <c r="J129" s="194" t="s">
        <v>131</v>
      </c>
      <c r="K129" s="195" t="n">
        <v>560</v>
      </c>
      <c r="L129" s="129" t="s">
        <v>51</v>
      </c>
      <c r="M129" s="196" t="s">
        <v>196</v>
      </c>
      <c r="N129" s="195" t="s">
        <v>51</v>
      </c>
      <c r="O129" s="129" t="s">
        <v>197</v>
      </c>
      <c r="P129" s="130" t="n">
        <f aca="false">46265+83400</f>
        <v>129665</v>
      </c>
      <c r="Q129" s="135"/>
      <c r="R129" s="157"/>
      <c r="S129" s="185" t="s">
        <v>142</v>
      </c>
      <c r="T129" s="185" t="n">
        <v>38929</v>
      </c>
      <c r="U129" s="185"/>
      <c r="V129" s="200"/>
      <c r="W129" s="200"/>
      <c r="X129" s="14"/>
      <c r="Y129" s="105"/>
      <c r="Z129" s="106" t="n">
        <f aca="false">SUM(X129:Y129)</f>
        <v>0</v>
      </c>
      <c r="AA129" s="107"/>
      <c r="AB129" s="15"/>
      <c r="AC129" s="109"/>
      <c r="AD129" s="110" t="n">
        <f aca="false">+AC129+Z129</f>
        <v>0</v>
      </c>
      <c r="AE129" s="111" t="n">
        <f aca="false">IF(O129="Milestone",0,$O129-AD129)</f>
        <v>0</v>
      </c>
      <c r="AF129" s="112"/>
      <c r="AG129" s="48" t="n">
        <f aca="false">+AD129+AF129</f>
        <v>0</v>
      </c>
      <c r="AH129" s="48" t="n">
        <f aca="false">IF($O129="Milestone",0,$O129-AG129)</f>
        <v>0</v>
      </c>
      <c r="AI129" s="113"/>
      <c r="AJ129" s="49" t="n">
        <f aca="false">+AG129+AI129</f>
        <v>0</v>
      </c>
      <c r="AK129" s="49" t="n">
        <f aca="false">IF($O129="Milestone",0,$O129-AJ129)</f>
        <v>0</v>
      </c>
      <c r="AL129" s="114"/>
      <c r="AM129" s="50" t="n">
        <f aca="false">+AJ129+AL129</f>
        <v>0</v>
      </c>
      <c r="AN129" s="50" t="n">
        <f aca="false">IF($O129="Milestone",0,$O129-AM129)</f>
        <v>0</v>
      </c>
      <c r="AO129" s="115"/>
      <c r="AP129" s="51" t="n">
        <f aca="false">+AM129+AO129</f>
        <v>0</v>
      </c>
      <c r="AQ129" s="51" t="n">
        <f aca="false">IF($O129="Milestone",0,$O129-AP129)</f>
        <v>0</v>
      </c>
      <c r="AR129" s="116"/>
      <c r="AS129" s="52" t="n">
        <f aca="false">+AP129+AR129</f>
        <v>0</v>
      </c>
      <c r="AT129" s="52" t="n">
        <f aca="false">IF($O129="Milestone",0,$O129-AS129)</f>
        <v>0</v>
      </c>
      <c r="AU129" s="117"/>
      <c r="AV129" s="53" t="n">
        <f aca="false">+AS129+AU129</f>
        <v>0</v>
      </c>
      <c r="AW129" s="53" t="n">
        <f aca="false">IF($O129="Milestone",0,$O129-AV129)</f>
        <v>0</v>
      </c>
      <c r="AX129" s="118"/>
      <c r="AY129" s="54" t="n">
        <f aca="false">+AV129+AX129</f>
        <v>0</v>
      </c>
      <c r="AZ129" s="54" t="n">
        <f aca="false">IF($O129="Milestone",0,$O129-AY129)</f>
        <v>0</v>
      </c>
      <c r="BA129" s="113"/>
      <c r="BB129" s="49" t="n">
        <f aca="false">+AY129+BA129</f>
        <v>0</v>
      </c>
      <c r="BC129" s="49" t="n">
        <f aca="false">IF($O129="Milestone",0,$O129-BB129)</f>
        <v>0</v>
      </c>
      <c r="BD129" s="119"/>
      <c r="BE129" s="55" t="n">
        <f aca="false">+BB129+BD129</f>
        <v>0</v>
      </c>
      <c r="BF129" s="55" t="n">
        <f aca="false">IF($O129="Milestone",0,$O129-BE129)</f>
        <v>0</v>
      </c>
      <c r="BG129" s="116"/>
      <c r="BH129" s="52" t="n">
        <f aca="false">+BE129+BG129</f>
        <v>0</v>
      </c>
      <c r="BI129" s="52" t="n">
        <f aca="false">IF($O129="Milestone",0,$O129-BH129)</f>
        <v>0</v>
      </c>
      <c r="BJ129" s="120"/>
      <c r="BK129" s="56" t="n">
        <f aca="false">+BH129+BJ129</f>
        <v>0</v>
      </c>
      <c r="BL129" s="56" t="n">
        <f aca="false">IF($O129="Milestone",0,$O129-BK129)</f>
        <v>0</v>
      </c>
      <c r="BM129" s="121"/>
      <c r="BN129" s="57" t="n">
        <f aca="false">+BK129+BM129</f>
        <v>0</v>
      </c>
      <c r="BO129" s="57" t="n">
        <f aca="false">IF($O129="Milestone",0,$O129-BN129)</f>
        <v>0</v>
      </c>
      <c r="BP129" s="115"/>
      <c r="BQ129" s="51" t="n">
        <f aca="false">+BN129+BP129</f>
        <v>0</v>
      </c>
      <c r="BR129" s="51" t="n">
        <f aca="false">IF($O129="Milestone",0,$O129-BQ129)</f>
        <v>0</v>
      </c>
      <c r="BS129" s="116"/>
      <c r="BT129" s="52" t="n">
        <f aca="false">+BQ129+BS129</f>
        <v>0</v>
      </c>
      <c r="BU129" s="52" t="n">
        <f aca="false">IF($O129="Milestone",0,$O129-BT129)</f>
        <v>0</v>
      </c>
    </row>
    <row r="130" s="190" customFormat="true" ht="12" hidden="false" customHeight="false" outlineLevel="0" collapsed="false">
      <c r="A130" s="190" t="s">
        <v>0</v>
      </c>
      <c r="B130" s="122" t="s">
        <v>42</v>
      </c>
      <c r="C130" s="188" t="n">
        <v>38985</v>
      </c>
      <c r="D130" s="189" t="s">
        <v>191</v>
      </c>
      <c r="E130" s="190" t="s">
        <v>192</v>
      </c>
      <c r="F130" s="191" t="s">
        <v>108</v>
      </c>
      <c r="G130" s="192" t="s">
        <v>200</v>
      </c>
      <c r="H130" s="190" t="s">
        <v>194</v>
      </c>
      <c r="I130" s="193" t="s">
        <v>195</v>
      </c>
      <c r="J130" s="194" t="s">
        <v>131</v>
      </c>
      <c r="K130" s="195" t="n">
        <v>560</v>
      </c>
      <c r="L130" s="129" t="s">
        <v>51</v>
      </c>
      <c r="M130" s="196" t="s">
        <v>196</v>
      </c>
      <c r="N130" s="195" t="s">
        <v>51</v>
      </c>
      <c r="O130" s="129" t="s">
        <v>197</v>
      </c>
      <c r="P130" s="130" t="n">
        <v>47118</v>
      </c>
      <c r="Q130" s="11"/>
      <c r="R130" s="12"/>
      <c r="S130" s="185"/>
      <c r="T130" s="185" t="n">
        <v>39051</v>
      </c>
      <c r="U130" s="185"/>
      <c r="V130" s="190" t="s">
        <v>201</v>
      </c>
      <c r="X130" s="14"/>
      <c r="Y130" s="105"/>
      <c r="Z130" s="106" t="n">
        <f aca="false">SUM(X130:Y130)</f>
        <v>0</v>
      </c>
      <c r="AA130" s="107"/>
      <c r="AB130" s="15"/>
      <c r="AC130" s="109"/>
      <c r="AD130" s="110" t="n">
        <f aca="false">+AC130+Z130</f>
        <v>0</v>
      </c>
      <c r="AE130" s="111" t="n">
        <f aca="false">IF(O130="Milestone",0,$O130-AD130)</f>
        <v>0</v>
      </c>
      <c r="AF130" s="112"/>
      <c r="AG130" s="48" t="n">
        <f aca="false">+AD130+AF130</f>
        <v>0</v>
      </c>
      <c r="AH130" s="48" t="n">
        <f aca="false">IF($O130="Milestone",0,$O130-AG130)</f>
        <v>0</v>
      </c>
      <c r="AI130" s="113"/>
      <c r="AJ130" s="49" t="n">
        <f aca="false">+AG130+AI130</f>
        <v>0</v>
      </c>
      <c r="AK130" s="49" t="n">
        <f aca="false">IF($O130="Milestone",0,$O130-AJ130)</f>
        <v>0</v>
      </c>
      <c r="AL130" s="114"/>
      <c r="AM130" s="50" t="n">
        <f aca="false">+AJ130+AL130</f>
        <v>0</v>
      </c>
      <c r="AN130" s="50" t="n">
        <f aca="false">IF($O130="Milestone",0,$O130-AM130)</f>
        <v>0</v>
      </c>
      <c r="AO130" s="115"/>
      <c r="AP130" s="51" t="n">
        <f aca="false">+AM130+AO130</f>
        <v>0</v>
      </c>
      <c r="AQ130" s="51" t="n">
        <f aca="false">IF($O130="Milestone",0,$O130-AP130)</f>
        <v>0</v>
      </c>
      <c r="AR130" s="116"/>
      <c r="AS130" s="52" t="n">
        <f aca="false">+AP130+AR130</f>
        <v>0</v>
      </c>
      <c r="AT130" s="52" t="n">
        <f aca="false">IF($O130="Milestone",0,$O130-AS130)</f>
        <v>0</v>
      </c>
      <c r="AU130" s="117"/>
      <c r="AV130" s="53" t="n">
        <f aca="false">+AS130+AU130</f>
        <v>0</v>
      </c>
      <c r="AW130" s="53" t="n">
        <f aca="false">IF($O130="Milestone",0,$O130-AV130)</f>
        <v>0</v>
      </c>
      <c r="AX130" s="118"/>
      <c r="AY130" s="54" t="n">
        <f aca="false">+AV130+AX130</f>
        <v>0</v>
      </c>
      <c r="AZ130" s="54" t="n">
        <f aca="false">IF($O130="Milestone",0,$O130-AY130)</f>
        <v>0</v>
      </c>
      <c r="BA130" s="113"/>
      <c r="BB130" s="49" t="n">
        <f aca="false">+AY130+BA130</f>
        <v>0</v>
      </c>
      <c r="BC130" s="49" t="n">
        <f aca="false">IF($O130="Milestone",0,$O130-BB130)</f>
        <v>0</v>
      </c>
      <c r="BD130" s="119"/>
      <c r="BE130" s="55" t="n">
        <f aca="false">+BB130+BD130</f>
        <v>0</v>
      </c>
      <c r="BF130" s="55" t="n">
        <f aca="false">IF($O130="Milestone",0,$O130-BE130)</f>
        <v>0</v>
      </c>
      <c r="BG130" s="116"/>
      <c r="BH130" s="52" t="n">
        <f aca="false">+BE130+BG130</f>
        <v>0</v>
      </c>
      <c r="BI130" s="52" t="n">
        <f aca="false">IF($O130="Milestone",0,$O130-BH130)</f>
        <v>0</v>
      </c>
      <c r="BJ130" s="120"/>
      <c r="BK130" s="56" t="n">
        <f aca="false">+BH130+BJ130</f>
        <v>0</v>
      </c>
      <c r="BL130" s="56" t="n">
        <f aca="false">IF($O130="Milestone",0,$O130-BK130)</f>
        <v>0</v>
      </c>
      <c r="BM130" s="121"/>
      <c r="BN130" s="57" t="n">
        <f aca="false">+BK130+BM130</f>
        <v>0</v>
      </c>
      <c r="BO130" s="57" t="n">
        <f aca="false">IF($O130="Milestone",0,$O130-BN130)</f>
        <v>0</v>
      </c>
      <c r="BP130" s="115"/>
      <c r="BQ130" s="51" t="n">
        <f aca="false">+BN130+BP130</f>
        <v>0</v>
      </c>
      <c r="BR130" s="51" t="n">
        <f aca="false">IF($O130="Milestone",0,$O130-BQ130)</f>
        <v>0</v>
      </c>
      <c r="BS130" s="116"/>
      <c r="BT130" s="52" t="n">
        <f aca="false">+BQ130+BS130</f>
        <v>0</v>
      </c>
      <c r="BU130" s="52" t="n">
        <f aca="false">IF($O130="Milestone",0,$O130-BT130)</f>
        <v>0</v>
      </c>
    </row>
    <row r="131" s="190" customFormat="true" ht="12.75" hidden="false" customHeight="false" outlineLevel="0" collapsed="false">
      <c r="B131" s="122"/>
      <c r="C131" s="188"/>
      <c r="D131" s="189"/>
      <c r="F131" s="191"/>
      <c r="G131" s="192"/>
      <c r="I131" s="193"/>
      <c r="J131" s="194"/>
      <c r="K131" s="195"/>
      <c r="L131" s="129"/>
      <c r="M131" s="196"/>
      <c r="N131" s="195"/>
      <c r="O131" s="129"/>
      <c r="P131" s="134" t="n">
        <f aca="false">SUM(P127:P130)</f>
        <v>269713</v>
      </c>
      <c r="Q131" s="11"/>
      <c r="R131" s="12"/>
      <c r="S131" s="185"/>
      <c r="T131" s="185"/>
      <c r="U131" s="185"/>
      <c r="X131" s="14"/>
      <c r="Y131" s="105"/>
      <c r="Z131" s="106"/>
      <c r="AA131" s="107"/>
      <c r="AB131" s="15"/>
      <c r="AC131" s="109"/>
      <c r="AD131" s="110"/>
      <c r="AE131" s="111"/>
      <c r="AF131" s="112"/>
      <c r="AG131" s="48"/>
      <c r="AH131" s="48"/>
      <c r="AI131" s="113"/>
      <c r="AJ131" s="49"/>
      <c r="AK131" s="49"/>
      <c r="AL131" s="114"/>
      <c r="AM131" s="50"/>
      <c r="AN131" s="50"/>
      <c r="AO131" s="115"/>
      <c r="AP131" s="51"/>
      <c r="AQ131" s="51"/>
      <c r="AR131" s="116"/>
      <c r="AS131" s="52"/>
      <c r="AT131" s="52"/>
      <c r="AU131" s="117"/>
      <c r="AV131" s="53"/>
      <c r="AW131" s="53"/>
      <c r="AX131" s="118"/>
      <c r="AY131" s="54"/>
      <c r="AZ131" s="54"/>
      <c r="BA131" s="113"/>
      <c r="BB131" s="49"/>
      <c r="BC131" s="49"/>
      <c r="BD131" s="119"/>
      <c r="BE131" s="55"/>
      <c r="BF131" s="55"/>
      <c r="BG131" s="116"/>
      <c r="BH131" s="52"/>
      <c r="BI131" s="52"/>
      <c r="BJ131" s="120"/>
      <c r="BK131" s="56"/>
      <c r="BL131" s="56"/>
      <c r="BM131" s="121"/>
      <c r="BN131" s="57"/>
      <c r="BO131" s="57"/>
      <c r="BP131" s="115"/>
      <c r="BQ131" s="51"/>
      <c r="BR131" s="51"/>
      <c r="BS131" s="116"/>
      <c r="BT131" s="52"/>
      <c r="BU131" s="52"/>
    </row>
    <row r="132" s="190" customFormat="true" ht="12.75" hidden="false" customHeight="false" outlineLevel="0" collapsed="false">
      <c r="B132" s="122"/>
      <c r="C132" s="188"/>
      <c r="D132" s="189"/>
      <c r="F132" s="191"/>
      <c r="G132" s="192"/>
      <c r="I132" s="193"/>
      <c r="J132" s="194"/>
      <c r="K132" s="195"/>
      <c r="L132" s="129"/>
      <c r="M132" s="196"/>
      <c r="N132" s="195"/>
      <c r="O132" s="129"/>
      <c r="P132" s="130"/>
      <c r="Q132" s="11"/>
      <c r="R132" s="12"/>
      <c r="S132" s="185"/>
      <c r="T132" s="185"/>
      <c r="U132" s="185"/>
      <c r="X132" s="14"/>
      <c r="Y132" s="105"/>
      <c r="Z132" s="106"/>
      <c r="AA132" s="107"/>
      <c r="AB132" s="15"/>
      <c r="AC132" s="109"/>
      <c r="AD132" s="110"/>
      <c r="AE132" s="111"/>
      <c r="AF132" s="112"/>
      <c r="AG132" s="48"/>
      <c r="AH132" s="48"/>
      <c r="AI132" s="113"/>
      <c r="AJ132" s="49"/>
      <c r="AK132" s="49"/>
      <c r="AL132" s="114"/>
      <c r="AM132" s="50"/>
      <c r="AN132" s="50"/>
      <c r="AO132" s="115"/>
      <c r="AP132" s="51"/>
      <c r="AQ132" s="51"/>
      <c r="AR132" s="116"/>
      <c r="AS132" s="52"/>
      <c r="AT132" s="52"/>
      <c r="AU132" s="117"/>
      <c r="AV132" s="53"/>
      <c r="AW132" s="53"/>
      <c r="AX132" s="118"/>
      <c r="AY132" s="54"/>
      <c r="AZ132" s="54"/>
      <c r="BA132" s="113"/>
      <c r="BB132" s="49"/>
      <c r="BC132" s="49"/>
      <c r="BD132" s="119"/>
      <c r="BE132" s="55"/>
      <c r="BF132" s="55"/>
      <c r="BG132" s="116"/>
      <c r="BH132" s="52"/>
      <c r="BI132" s="52"/>
      <c r="BJ132" s="120"/>
      <c r="BK132" s="56"/>
      <c r="BL132" s="56"/>
      <c r="BM132" s="121"/>
      <c r="BN132" s="57"/>
      <c r="BO132" s="57"/>
      <c r="BP132" s="115"/>
      <c r="BQ132" s="51"/>
      <c r="BR132" s="51"/>
      <c r="BS132" s="116"/>
      <c r="BT132" s="52"/>
      <c r="BU132" s="52"/>
    </row>
    <row r="133" s="190" customFormat="true" ht="12" hidden="false" customHeight="false" outlineLevel="0" collapsed="false">
      <c r="C133" s="188"/>
      <c r="D133" s="189" t="s">
        <v>202</v>
      </c>
      <c r="E133" s="190" t="s">
        <v>203</v>
      </c>
      <c r="F133" s="191"/>
      <c r="G133" s="192" t="s">
        <v>204</v>
      </c>
      <c r="H133" s="190" t="s">
        <v>205</v>
      </c>
      <c r="I133" s="193" t="s">
        <v>206</v>
      </c>
      <c r="J133" s="194" t="s">
        <v>131</v>
      </c>
      <c r="K133" s="195" t="n">
        <v>922</v>
      </c>
      <c r="L133" s="129" t="s">
        <v>103</v>
      </c>
      <c r="M133" s="196" t="n">
        <v>1027</v>
      </c>
      <c r="N133" s="195" t="s">
        <v>103</v>
      </c>
      <c r="O133" s="129" t="n">
        <v>15</v>
      </c>
      <c r="P133" s="197" t="n">
        <f aca="false">O133*M133</f>
        <v>15405</v>
      </c>
      <c r="Q133" s="11"/>
      <c r="R133" s="12"/>
      <c r="S133" s="185" t="n">
        <v>38481</v>
      </c>
      <c r="T133" s="185" t="n">
        <v>38503</v>
      </c>
      <c r="U133" s="185"/>
      <c r="V133" s="190" t="s">
        <v>207</v>
      </c>
      <c r="X133" s="14"/>
      <c r="Y133" s="105"/>
      <c r="Z133" s="106" t="n">
        <f aca="false">SUM(X133:Y133)</f>
        <v>0</v>
      </c>
      <c r="AA133" s="107"/>
      <c r="AB133" s="15"/>
      <c r="AC133" s="109"/>
      <c r="AD133" s="110" t="n">
        <f aca="false">+AC133+Z133</f>
        <v>0</v>
      </c>
      <c r="AE133" s="111" t="n">
        <f aca="false">+$O133-AD133</f>
        <v>15</v>
      </c>
      <c r="AF133" s="112"/>
      <c r="AG133" s="48" t="n">
        <f aca="false">+AD133+AF133</f>
        <v>0</v>
      </c>
      <c r="AH133" s="48" t="n">
        <f aca="false">+$O133-AG133</f>
        <v>15</v>
      </c>
      <c r="AI133" s="113"/>
      <c r="AJ133" s="49" t="n">
        <f aca="false">+AG133+AI133</f>
        <v>0</v>
      </c>
      <c r="AK133" s="49" t="n">
        <f aca="false">+$O133-AJ133</f>
        <v>15</v>
      </c>
      <c r="AL133" s="114"/>
      <c r="AM133" s="50" t="n">
        <f aca="false">+AJ133+AL133</f>
        <v>0</v>
      </c>
      <c r="AN133" s="50" t="n">
        <f aca="false">+$O133-AM133</f>
        <v>15</v>
      </c>
      <c r="AO133" s="115"/>
      <c r="AP133" s="51" t="n">
        <f aca="false">+AM133+AO133</f>
        <v>0</v>
      </c>
      <c r="AQ133" s="51" t="n">
        <f aca="false">+$O133-AP133</f>
        <v>15</v>
      </c>
      <c r="AR133" s="116"/>
      <c r="AS133" s="52" t="n">
        <f aca="false">+AP133+AR133</f>
        <v>0</v>
      </c>
      <c r="AT133" s="52" t="n">
        <f aca="false">+$O133-AS133</f>
        <v>15</v>
      </c>
      <c r="AU133" s="117"/>
      <c r="AV133" s="53" t="n">
        <f aca="false">+AS133+AU133</f>
        <v>0</v>
      </c>
      <c r="AW133" s="53" t="n">
        <f aca="false">+$O133-AV133</f>
        <v>15</v>
      </c>
      <c r="AX133" s="118"/>
      <c r="AY133" s="54" t="n">
        <f aca="false">+AV133+AX133</f>
        <v>0</v>
      </c>
      <c r="AZ133" s="54" t="n">
        <f aca="false">+$O133-AY133</f>
        <v>15</v>
      </c>
      <c r="BA133" s="113"/>
      <c r="BB133" s="49" t="n">
        <f aca="false">+AY133+BA133</f>
        <v>0</v>
      </c>
      <c r="BC133" s="49" t="n">
        <f aca="false">+$O133-BB133</f>
        <v>15</v>
      </c>
      <c r="BD133" s="119"/>
      <c r="BE133" s="55" t="n">
        <f aca="false">+BB133+BD133</f>
        <v>0</v>
      </c>
      <c r="BF133" s="55" t="n">
        <f aca="false">+$O133-BE133</f>
        <v>15</v>
      </c>
      <c r="BG133" s="116"/>
      <c r="BH133" s="52" t="n">
        <f aca="false">+BE133+BG133</f>
        <v>0</v>
      </c>
      <c r="BI133" s="52" t="n">
        <f aca="false">+$O133-BH133</f>
        <v>15</v>
      </c>
      <c r="BJ133" s="120"/>
      <c r="BK133" s="56" t="n">
        <f aca="false">+BH133+BJ133</f>
        <v>0</v>
      </c>
      <c r="BL133" s="56" t="n">
        <f aca="false">+$O133-BK133</f>
        <v>15</v>
      </c>
      <c r="BM133" s="121"/>
      <c r="BN133" s="57" t="n">
        <f aca="false">+BK133+BM133</f>
        <v>0</v>
      </c>
      <c r="BO133" s="57" t="n">
        <f aca="false">+$O133-BN133</f>
        <v>15</v>
      </c>
      <c r="BP133" s="115"/>
      <c r="BQ133" s="51" t="n">
        <f aca="false">+BN133+BP133</f>
        <v>0</v>
      </c>
      <c r="BR133" s="51" t="n">
        <f aca="false">+$O133-BQ133</f>
        <v>15</v>
      </c>
      <c r="BS133" s="116"/>
      <c r="BT133" s="52" t="n">
        <f aca="false">+BQ133+BS133</f>
        <v>0</v>
      </c>
      <c r="BU133" s="52" t="n">
        <f aca="false">+$O133-BT133</f>
        <v>15</v>
      </c>
    </row>
    <row r="134" s="190" customFormat="true" ht="12" hidden="false" customHeight="false" outlineLevel="0" collapsed="false">
      <c r="C134" s="188"/>
      <c r="D134" s="189"/>
      <c r="F134" s="191"/>
      <c r="G134" s="192"/>
      <c r="I134" s="193"/>
      <c r="J134" s="194"/>
      <c r="K134" s="195"/>
      <c r="L134" s="129"/>
      <c r="M134" s="196"/>
      <c r="N134" s="195"/>
      <c r="O134" s="129" t="n">
        <v>15</v>
      </c>
      <c r="P134" s="130" t="n">
        <f aca="false">O134*M133</f>
        <v>15405</v>
      </c>
      <c r="Q134" s="40"/>
      <c r="R134" s="41"/>
      <c r="S134" s="185" t="n">
        <v>38504</v>
      </c>
      <c r="T134" s="185" t="n">
        <v>38518</v>
      </c>
      <c r="U134" s="185"/>
      <c r="V134" s="190" t="s">
        <v>208</v>
      </c>
      <c r="X134" s="14"/>
      <c r="Y134" s="105"/>
      <c r="Z134" s="106" t="n">
        <f aca="false">SUM(X134:Y134)</f>
        <v>0</v>
      </c>
      <c r="AA134" s="107"/>
      <c r="AB134" s="15"/>
      <c r="AC134" s="109"/>
      <c r="AD134" s="110" t="n">
        <f aca="false">+AC134+Z134</f>
        <v>0</v>
      </c>
      <c r="AE134" s="111" t="n">
        <f aca="false">+$O134-AD134</f>
        <v>15</v>
      </c>
      <c r="AF134" s="112"/>
      <c r="AG134" s="48" t="n">
        <f aca="false">+AD134+AF134</f>
        <v>0</v>
      </c>
      <c r="AH134" s="48" t="n">
        <f aca="false">+$O134-AG134</f>
        <v>15</v>
      </c>
      <c r="AI134" s="113"/>
      <c r="AJ134" s="49" t="n">
        <f aca="false">+AG134+AI134</f>
        <v>0</v>
      </c>
      <c r="AK134" s="49" t="n">
        <f aca="false">+$O134-AJ134</f>
        <v>15</v>
      </c>
      <c r="AL134" s="114"/>
      <c r="AM134" s="50" t="n">
        <f aca="false">+AJ134+AL134</f>
        <v>0</v>
      </c>
      <c r="AN134" s="50" t="n">
        <f aca="false">+$O134-AM134</f>
        <v>15</v>
      </c>
      <c r="AO134" s="115"/>
      <c r="AP134" s="51" t="n">
        <f aca="false">+AM134+AO134</f>
        <v>0</v>
      </c>
      <c r="AQ134" s="51" t="n">
        <f aca="false">+$O134-AP134</f>
        <v>15</v>
      </c>
      <c r="AR134" s="116"/>
      <c r="AS134" s="52" t="n">
        <f aca="false">+AP134+AR134</f>
        <v>0</v>
      </c>
      <c r="AT134" s="52" t="n">
        <f aca="false">+$O134-AS134</f>
        <v>15</v>
      </c>
      <c r="AU134" s="117"/>
      <c r="AV134" s="53" t="n">
        <f aca="false">+AS134+AU134</f>
        <v>0</v>
      </c>
      <c r="AW134" s="53" t="n">
        <f aca="false">+$O134-AV134</f>
        <v>15</v>
      </c>
      <c r="AX134" s="118"/>
      <c r="AY134" s="54" t="n">
        <f aca="false">+AV134+AX134</f>
        <v>0</v>
      </c>
      <c r="AZ134" s="54" t="n">
        <f aca="false">+$O134-AY134</f>
        <v>15</v>
      </c>
      <c r="BA134" s="113"/>
      <c r="BB134" s="49" t="n">
        <f aca="false">+AY134+BA134</f>
        <v>0</v>
      </c>
      <c r="BC134" s="49" t="n">
        <f aca="false">+$O134-BB134</f>
        <v>15</v>
      </c>
      <c r="BD134" s="119"/>
      <c r="BE134" s="55" t="n">
        <f aca="false">+BB134+BD134</f>
        <v>0</v>
      </c>
      <c r="BF134" s="55" t="n">
        <f aca="false">+$O134-BE134</f>
        <v>15</v>
      </c>
      <c r="BG134" s="116"/>
      <c r="BH134" s="52" t="n">
        <f aca="false">+BE134+BG134</f>
        <v>0</v>
      </c>
      <c r="BI134" s="52" t="n">
        <f aca="false">+$O134-BH134</f>
        <v>15</v>
      </c>
      <c r="BJ134" s="120"/>
      <c r="BK134" s="56" t="n">
        <f aca="false">+BH134+BJ134</f>
        <v>0</v>
      </c>
      <c r="BL134" s="56" t="n">
        <f aca="false">+$O134-BK134</f>
        <v>15</v>
      </c>
      <c r="BM134" s="121"/>
      <c r="BN134" s="57" t="n">
        <f aca="false">+BK134+BM134</f>
        <v>0</v>
      </c>
      <c r="BO134" s="57" t="n">
        <f aca="false">+$O134-BN134</f>
        <v>15</v>
      </c>
      <c r="BP134" s="115"/>
      <c r="BQ134" s="51" t="n">
        <f aca="false">+BN134+BP134</f>
        <v>0</v>
      </c>
      <c r="BR134" s="51" t="n">
        <f aca="false">+$O134-BQ134</f>
        <v>15</v>
      </c>
      <c r="BS134" s="116"/>
      <c r="BT134" s="52" t="n">
        <f aca="false">+BQ134+BS134</f>
        <v>0</v>
      </c>
      <c r="BU134" s="52" t="n">
        <f aca="false">+$O134-BT134</f>
        <v>15</v>
      </c>
    </row>
    <row r="135" s="190" customFormat="true" ht="12" hidden="false" customHeight="false" outlineLevel="0" collapsed="false">
      <c r="C135" s="188"/>
      <c r="D135" s="189"/>
      <c r="F135" s="191"/>
      <c r="G135" s="192"/>
      <c r="I135" s="193"/>
      <c r="J135" s="194"/>
      <c r="K135" s="195"/>
      <c r="L135" s="129"/>
      <c r="M135" s="196"/>
      <c r="N135" s="195" t="n">
        <f aca="false">629*1.036</f>
        <v>651.644</v>
      </c>
      <c r="O135" s="278"/>
      <c r="P135" s="216"/>
      <c r="Q135" s="40"/>
      <c r="R135" s="41"/>
      <c r="S135" s="185"/>
      <c r="T135" s="185"/>
      <c r="U135" s="185"/>
      <c r="X135" s="14"/>
      <c r="Y135" s="105"/>
      <c r="Z135" s="106"/>
      <c r="AA135" s="107"/>
      <c r="AB135" s="15"/>
      <c r="AC135" s="109"/>
      <c r="AD135" s="110"/>
      <c r="AE135" s="111"/>
      <c r="AF135" s="112"/>
      <c r="AG135" s="48"/>
      <c r="AH135" s="48"/>
      <c r="AI135" s="113"/>
      <c r="AJ135" s="49"/>
      <c r="AK135" s="49"/>
      <c r="AL135" s="114"/>
      <c r="AM135" s="50"/>
      <c r="AN135" s="50"/>
      <c r="AO135" s="115"/>
      <c r="AP135" s="51"/>
      <c r="AQ135" s="51"/>
      <c r="AR135" s="116"/>
      <c r="AS135" s="52"/>
      <c r="AT135" s="52"/>
      <c r="AU135" s="117"/>
      <c r="AV135" s="53"/>
      <c r="AW135" s="53"/>
      <c r="AX135" s="118"/>
      <c r="AY135" s="54"/>
      <c r="AZ135" s="54"/>
      <c r="BA135" s="113"/>
      <c r="BB135" s="49"/>
      <c r="BC135" s="49"/>
      <c r="BD135" s="119"/>
      <c r="BE135" s="55"/>
      <c r="BF135" s="55"/>
      <c r="BG135" s="116"/>
      <c r="BH135" s="52"/>
      <c r="BI135" s="52"/>
      <c r="BJ135" s="120"/>
      <c r="BK135" s="56"/>
      <c r="BL135" s="56"/>
      <c r="BM135" s="121"/>
      <c r="BN135" s="57"/>
      <c r="BO135" s="57"/>
      <c r="BP135" s="115"/>
      <c r="BQ135" s="51"/>
      <c r="BR135" s="51"/>
      <c r="BS135" s="116"/>
      <c r="BT135" s="52"/>
      <c r="BU135" s="52"/>
    </row>
    <row r="136" s="190" customFormat="true" ht="12" hidden="false" customHeight="false" outlineLevel="0" collapsed="false">
      <c r="C136" s="188"/>
      <c r="D136" s="189"/>
      <c r="F136" s="191"/>
      <c r="G136" s="192"/>
      <c r="I136" s="193"/>
      <c r="J136" s="194"/>
      <c r="K136" s="195"/>
      <c r="L136" s="129"/>
      <c r="M136" s="196"/>
      <c r="N136" s="195"/>
      <c r="O136" s="129"/>
      <c r="P136" s="130"/>
      <c r="Q136" s="11"/>
      <c r="R136" s="12"/>
      <c r="S136" s="185"/>
      <c r="T136" s="185"/>
      <c r="U136" s="185"/>
      <c r="X136" s="104"/>
      <c r="Y136" s="279"/>
      <c r="Z136" s="106"/>
      <c r="AA136" s="107"/>
      <c r="AB136" s="279"/>
      <c r="AC136" s="110"/>
      <c r="AD136" s="110"/>
      <c r="AE136" s="111"/>
      <c r="AF136" s="112"/>
      <c r="AG136" s="48"/>
      <c r="AH136" s="48"/>
      <c r="AI136" s="113"/>
      <c r="AJ136" s="49"/>
      <c r="AK136" s="49"/>
      <c r="AL136" s="114"/>
      <c r="AM136" s="50"/>
      <c r="AN136" s="50"/>
      <c r="AO136" s="115"/>
      <c r="AP136" s="51"/>
      <c r="AQ136" s="51"/>
      <c r="AR136" s="116"/>
      <c r="AS136" s="52"/>
      <c r="AT136" s="52"/>
      <c r="AU136" s="117"/>
      <c r="AV136" s="53"/>
      <c r="AW136" s="53"/>
      <c r="AX136" s="118"/>
      <c r="AY136" s="54"/>
      <c r="AZ136" s="54"/>
      <c r="BA136" s="113"/>
      <c r="BB136" s="49"/>
      <c r="BC136" s="49"/>
      <c r="BD136" s="119"/>
      <c r="BE136" s="55"/>
      <c r="BF136" s="55"/>
      <c r="BG136" s="116"/>
      <c r="BH136" s="52"/>
      <c r="BI136" s="52"/>
      <c r="BJ136" s="120"/>
      <c r="BK136" s="56"/>
      <c r="BL136" s="56"/>
      <c r="BM136" s="121"/>
      <c r="BN136" s="57"/>
      <c r="BO136" s="57"/>
      <c r="BP136" s="115"/>
      <c r="BQ136" s="51"/>
      <c r="BR136" s="51"/>
      <c r="BS136" s="116"/>
      <c r="BT136" s="52"/>
      <c r="BU136" s="52"/>
    </row>
    <row r="137" s="190" customFormat="true" ht="12" hidden="false" customHeight="false" outlineLevel="0" collapsed="false">
      <c r="A137" s="122" t="s">
        <v>0</v>
      </c>
      <c r="B137" s="122" t="s">
        <v>42</v>
      </c>
      <c r="C137" s="188"/>
      <c r="D137" s="189" t="s">
        <v>209</v>
      </c>
      <c r="E137" s="190" t="s">
        <v>210</v>
      </c>
      <c r="F137" s="191" t="s">
        <v>58</v>
      </c>
      <c r="G137" s="192" t="s">
        <v>211</v>
      </c>
      <c r="H137" s="190" t="s">
        <v>212</v>
      </c>
      <c r="I137" s="193" t="s">
        <v>48</v>
      </c>
      <c r="J137" s="194" t="s">
        <v>81</v>
      </c>
      <c r="K137" s="195" t="n">
        <v>425</v>
      </c>
      <c r="L137" s="129" t="s">
        <v>51</v>
      </c>
      <c r="M137" s="196" t="n">
        <v>637</v>
      </c>
      <c r="N137" s="195" t="s">
        <v>123</v>
      </c>
      <c r="O137" s="129" t="n">
        <v>10.5</v>
      </c>
      <c r="P137" s="225" t="n">
        <f aca="false">O137*M137</f>
        <v>6688.5</v>
      </c>
      <c r="Q137" s="11" t="n">
        <v>1</v>
      </c>
      <c r="R137" s="12" t="n">
        <f aca="false">+Q137*P137</f>
        <v>6688.5</v>
      </c>
      <c r="S137" s="185" t="n">
        <v>38733</v>
      </c>
      <c r="T137" s="185" t="n">
        <v>39113</v>
      </c>
      <c r="U137" s="185"/>
      <c r="W137" s="190" t="s">
        <v>213</v>
      </c>
      <c r="X137" s="104" t="n">
        <v>10.5</v>
      </c>
      <c r="Y137" s="279"/>
      <c r="Z137" s="106" t="n">
        <f aca="false">SUM(X137:Y137)</f>
        <v>10.5</v>
      </c>
      <c r="AA137" s="107"/>
      <c r="AB137" s="279"/>
      <c r="AC137" s="110"/>
      <c r="AD137" s="110" t="n">
        <f aca="false">+AC137+Z137</f>
        <v>10.5</v>
      </c>
      <c r="AE137" s="111" t="n">
        <f aca="false">+$O137-AD137</f>
        <v>0</v>
      </c>
      <c r="AF137" s="112"/>
      <c r="AG137" s="48" t="n">
        <f aca="false">+AD137+AF137</f>
        <v>10.5</v>
      </c>
      <c r="AH137" s="48" t="n">
        <f aca="false">+$O137-AG137</f>
        <v>0</v>
      </c>
      <c r="AI137" s="113"/>
      <c r="AJ137" s="49" t="n">
        <f aca="false">+AG137+AI137</f>
        <v>10.5</v>
      </c>
      <c r="AK137" s="49" t="n">
        <f aca="false">+$O137-AJ137</f>
        <v>0</v>
      </c>
      <c r="AL137" s="114"/>
      <c r="AM137" s="50" t="n">
        <f aca="false">+AJ137+AL137</f>
        <v>10.5</v>
      </c>
      <c r="AN137" s="50" t="n">
        <f aca="false">+$O137-AM137</f>
        <v>0</v>
      </c>
      <c r="AO137" s="115"/>
      <c r="AP137" s="51" t="n">
        <f aca="false">+AM137+AO137</f>
        <v>10.5</v>
      </c>
      <c r="AQ137" s="51" t="n">
        <f aca="false">+$O137-AP137</f>
        <v>0</v>
      </c>
      <c r="AR137" s="116"/>
      <c r="AS137" s="52" t="n">
        <f aca="false">+AP137+AR137</f>
        <v>10.5</v>
      </c>
      <c r="AT137" s="52" t="n">
        <f aca="false">+$O137-AS137</f>
        <v>0</v>
      </c>
      <c r="AU137" s="117"/>
      <c r="AV137" s="53" t="n">
        <f aca="false">+AS137+AU137</f>
        <v>10.5</v>
      </c>
      <c r="AW137" s="53" t="n">
        <f aca="false">+$O137-AV137</f>
        <v>0</v>
      </c>
      <c r="AX137" s="118"/>
      <c r="AY137" s="54" t="n">
        <f aca="false">+AV137+AX137</f>
        <v>10.5</v>
      </c>
      <c r="AZ137" s="54" t="n">
        <f aca="false">+$O137-AY137</f>
        <v>0</v>
      </c>
      <c r="BA137" s="113"/>
      <c r="BB137" s="49" t="n">
        <f aca="false">+AY137+BA137</f>
        <v>10.5</v>
      </c>
      <c r="BC137" s="49" t="n">
        <f aca="false">+$O137-BB137</f>
        <v>0</v>
      </c>
      <c r="BD137" s="119"/>
      <c r="BE137" s="55" t="n">
        <f aca="false">+BB137+BD137</f>
        <v>10.5</v>
      </c>
      <c r="BF137" s="55" t="n">
        <f aca="false">+$O137-BE137</f>
        <v>0</v>
      </c>
      <c r="BG137" s="116"/>
      <c r="BH137" s="52" t="n">
        <f aca="false">+BE137+BG137</f>
        <v>10.5</v>
      </c>
      <c r="BI137" s="52" t="n">
        <f aca="false">+$O137-BH137</f>
        <v>0</v>
      </c>
      <c r="BJ137" s="120"/>
      <c r="BK137" s="56" t="n">
        <f aca="false">+BH137+BJ137</f>
        <v>10.5</v>
      </c>
      <c r="BL137" s="56" t="n">
        <f aca="false">+$O137-BK137</f>
        <v>0</v>
      </c>
      <c r="BM137" s="121"/>
      <c r="BN137" s="57" t="n">
        <f aca="false">+BK137+BM137</f>
        <v>10.5</v>
      </c>
      <c r="BO137" s="57" t="n">
        <f aca="false">+$O137-BN137</f>
        <v>0</v>
      </c>
      <c r="BP137" s="115"/>
      <c r="BQ137" s="51" t="n">
        <f aca="false">+BN137+BP137</f>
        <v>10.5</v>
      </c>
      <c r="BR137" s="51" t="n">
        <f aca="false">+$O137-BQ137</f>
        <v>0</v>
      </c>
      <c r="BS137" s="116"/>
      <c r="BT137" s="52" t="n">
        <f aca="false">+BQ137+BS137</f>
        <v>10.5</v>
      </c>
      <c r="BU137" s="52" t="n">
        <f aca="false">+$O137-BT137</f>
        <v>0</v>
      </c>
    </row>
    <row r="138" s="190" customFormat="true" ht="12" hidden="false" customHeight="false" outlineLevel="0" collapsed="false">
      <c r="A138" s="122" t="s">
        <v>0</v>
      </c>
      <c r="B138" s="122" t="s">
        <v>42</v>
      </c>
      <c r="C138" s="188" t="n">
        <v>38754</v>
      </c>
      <c r="D138" s="189" t="s">
        <v>209</v>
      </c>
      <c r="E138" s="190" t="s">
        <v>210</v>
      </c>
      <c r="F138" s="191" t="s">
        <v>58</v>
      </c>
      <c r="G138" s="192" t="s">
        <v>211</v>
      </c>
      <c r="H138" s="190" t="s">
        <v>212</v>
      </c>
      <c r="I138" s="193" t="s">
        <v>48</v>
      </c>
      <c r="J138" s="194" t="s">
        <v>81</v>
      </c>
      <c r="K138" s="195" t="n">
        <v>425</v>
      </c>
      <c r="L138" s="129" t="s">
        <v>51</v>
      </c>
      <c r="M138" s="196" t="n">
        <v>648</v>
      </c>
      <c r="N138" s="195" t="s">
        <v>123</v>
      </c>
      <c r="O138" s="129" t="n">
        <f aca="false">179-O137</f>
        <v>168.5</v>
      </c>
      <c r="P138" s="225" t="n">
        <f aca="false">O138*M138</f>
        <v>109188</v>
      </c>
      <c r="Q138" s="11" t="n">
        <v>1</v>
      </c>
      <c r="R138" s="12" t="n">
        <f aca="false">+Q138*P138</f>
        <v>109188</v>
      </c>
      <c r="S138" s="185"/>
      <c r="T138" s="185"/>
      <c r="U138" s="185"/>
      <c r="W138" s="190" t="s">
        <v>213</v>
      </c>
      <c r="X138" s="104" t="n">
        <f aca="false">91-X137</f>
        <v>80.5</v>
      </c>
      <c r="Y138" s="279" t="n">
        <v>18.5</v>
      </c>
      <c r="Z138" s="106" t="n">
        <f aca="false">SUM(X138:Y138)</f>
        <v>99</v>
      </c>
      <c r="AA138" s="107"/>
      <c r="AB138" s="279"/>
      <c r="AC138" s="110" t="n">
        <v>15.5</v>
      </c>
      <c r="AD138" s="110" t="n">
        <f aca="false">+AC138+Z138</f>
        <v>114.5</v>
      </c>
      <c r="AE138" s="111" t="n">
        <f aca="false">+$O138-AD138</f>
        <v>54</v>
      </c>
      <c r="AF138" s="112" t="n">
        <v>18</v>
      </c>
      <c r="AG138" s="48" t="n">
        <f aca="false">+AD138+AF138</f>
        <v>132.5</v>
      </c>
      <c r="AH138" s="48" t="n">
        <f aca="false">+$O138-AG138</f>
        <v>36</v>
      </c>
      <c r="AI138" s="113" t="n">
        <v>15</v>
      </c>
      <c r="AJ138" s="49" t="n">
        <f aca="false">+AG138+AI138</f>
        <v>147.5</v>
      </c>
      <c r="AK138" s="49" t="n">
        <f aca="false">+$O138-AJ138</f>
        <v>21</v>
      </c>
      <c r="AL138" s="114" t="n">
        <v>18</v>
      </c>
      <c r="AM138" s="50" t="n">
        <f aca="false">+AJ138+AL138</f>
        <v>165.5</v>
      </c>
      <c r="AN138" s="50" t="n">
        <f aca="false">+$O138-AM138</f>
        <v>3</v>
      </c>
      <c r="AO138" s="115" t="n">
        <v>3</v>
      </c>
      <c r="AP138" s="51" t="n">
        <f aca="false">+AM138+AO138</f>
        <v>168.5</v>
      </c>
      <c r="AQ138" s="51" t="n">
        <f aca="false">+$O138-AP138</f>
        <v>0</v>
      </c>
      <c r="AR138" s="116"/>
      <c r="AS138" s="52" t="n">
        <f aca="false">+AP138+AR138</f>
        <v>168.5</v>
      </c>
      <c r="AT138" s="52" t="n">
        <f aca="false">+$O138-AS138</f>
        <v>0</v>
      </c>
      <c r="AU138" s="117"/>
      <c r="AV138" s="53" t="n">
        <f aca="false">+AS138+AU138</f>
        <v>168.5</v>
      </c>
      <c r="AW138" s="53" t="n">
        <f aca="false">+$O138-AV138</f>
        <v>0</v>
      </c>
      <c r="AX138" s="118"/>
      <c r="AY138" s="54" t="n">
        <f aca="false">+AV138+AX138</f>
        <v>168.5</v>
      </c>
      <c r="AZ138" s="54" t="n">
        <f aca="false">+$O138-AY138</f>
        <v>0</v>
      </c>
      <c r="BA138" s="113"/>
      <c r="BB138" s="49" t="n">
        <f aca="false">+AY138+BA138</f>
        <v>168.5</v>
      </c>
      <c r="BC138" s="49" t="n">
        <f aca="false">+$O138-BB138</f>
        <v>0</v>
      </c>
      <c r="BD138" s="119"/>
      <c r="BE138" s="55" t="n">
        <f aca="false">+BB138+BD138</f>
        <v>168.5</v>
      </c>
      <c r="BF138" s="55" t="n">
        <f aca="false">+$O138-BE138</f>
        <v>0</v>
      </c>
      <c r="BG138" s="116"/>
      <c r="BH138" s="52" t="n">
        <f aca="false">+BE138+BG138</f>
        <v>168.5</v>
      </c>
      <c r="BI138" s="52" t="n">
        <f aca="false">+$O138-BH138</f>
        <v>0</v>
      </c>
      <c r="BJ138" s="120"/>
      <c r="BK138" s="56" t="n">
        <f aca="false">+BH138+BJ138</f>
        <v>168.5</v>
      </c>
      <c r="BL138" s="56" t="n">
        <f aca="false">+$O138-BK138</f>
        <v>0</v>
      </c>
      <c r="BM138" s="121"/>
      <c r="BN138" s="57" t="n">
        <f aca="false">+BK138+BM138</f>
        <v>168.5</v>
      </c>
      <c r="BO138" s="57" t="n">
        <f aca="false">+$O138-BN138</f>
        <v>0</v>
      </c>
      <c r="BP138" s="115"/>
      <c r="BQ138" s="51" t="n">
        <f aca="false">+BN138+BP138</f>
        <v>168.5</v>
      </c>
      <c r="BR138" s="51" t="n">
        <f aca="false">+$O138-BQ138</f>
        <v>0</v>
      </c>
      <c r="BS138" s="116"/>
      <c r="BT138" s="52" t="n">
        <f aca="false">+BQ138+BS138</f>
        <v>168.5</v>
      </c>
      <c r="BU138" s="52" t="n">
        <f aca="false">+$O138-BT138</f>
        <v>0</v>
      </c>
    </row>
    <row r="139" s="190" customFormat="true" ht="12" hidden="false" customHeight="false" outlineLevel="0" collapsed="false">
      <c r="A139" s="122" t="s">
        <v>0</v>
      </c>
      <c r="B139" s="122" t="s">
        <v>42</v>
      </c>
      <c r="C139" s="188" t="n">
        <v>39066</v>
      </c>
      <c r="D139" s="189" t="s">
        <v>209</v>
      </c>
      <c r="E139" s="190" t="s">
        <v>210</v>
      </c>
      <c r="F139" s="191" t="s">
        <v>118</v>
      </c>
      <c r="G139" s="192" t="s">
        <v>211</v>
      </c>
      <c r="H139" s="190" t="s">
        <v>214</v>
      </c>
      <c r="I139" s="193" t="s">
        <v>48</v>
      </c>
      <c r="J139" s="194" t="s">
        <v>81</v>
      </c>
      <c r="K139" s="195" t="n">
        <v>425</v>
      </c>
      <c r="L139" s="129" t="s">
        <v>51</v>
      </c>
      <c r="M139" s="196" t="n">
        <v>648</v>
      </c>
      <c r="N139" s="195" t="s">
        <v>123</v>
      </c>
      <c r="O139" s="129" t="n">
        <f aca="false">220-O140</f>
        <v>25.5</v>
      </c>
      <c r="P139" s="225" t="n">
        <f aca="false">O139*M139</f>
        <v>16524</v>
      </c>
      <c r="Q139" s="11" t="n">
        <v>1</v>
      </c>
      <c r="R139" s="12" t="n">
        <f aca="false">+Q139*P139</f>
        <v>16524</v>
      </c>
      <c r="S139" s="185" t="n">
        <v>39114</v>
      </c>
      <c r="T139" s="185" t="n">
        <v>39478</v>
      </c>
      <c r="U139" s="185" t="n">
        <f aca="false">+T139</f>
        <v>39478</v>
      </c>
      <c r="W139" s="190" t="s">
        <v>213</v>
      </c>
      <c r="X139" s="104"/>
      <c r="Y139" s="279"/>
      <c r="Z139" s="106"/>
      <c r="AA139" s="107"/>
      <c r="AB139" s="279"/>
      <c r="AC139" s="110"/>
      <c r="AD139" s="110"/>
      <c r="AE139" s="111"/>
      <c r="AF139" s="112"/>
      <c r="AG139" s="48"/>
      <c r="AH139" s="48"/>
      <c r="AI139" s="113"/>
      <c r="AJ139" s="49" t="n">
        <f aca="false">+AG139+AI139</f>
        <v>0</v>
      </c>
      <c r="AK139" s="49" t="n">
        <f aca="false">+$O139-AJ139</f>
        <v>25.5</v>
      </c>
      <c r="AL139" s="114"/>
      <c r="AM139" s="50" t="n">
        <f aca="false">+AJ139+AL139</f>
        <v>0</v>
      </c>
      <c r="AN139" s="50" t="n">
        <f aca="false">+$O139-AM139</f>
        <v>25.5</v>
      </c>
      <c r="AO139" s="115" t="n">
        <v>5</v>
      </c>
      <c r="AP139" s="51" t="n">
        <f aca="false">+AM139+AO139</f>
        <v>5</v>
      </c>
      <c r="AQ139" s="51" t="n">
        <f aca="false">+$O139-AP139</f>
        <v>20.5</v>
      </c>
      <c r="AR139" s="116" t="n">
        <v>20.5</v>
      </c>
      <c r="AS139" s="52" t="n">
        <f aca="false">+AP139+AR139</f>
        <v>25.5</v>
      </c>
      <c r="AT139" s="52" t="n">
        <f aca="false">+$O139-AS139</f>
        <v>0</v>
      </c>
      <c r="AU139" s="117"/>
      <c r="AV139" s="53" t="n">
        <f aca="false">+AS139+AU139</f>
        <v>25.5</v>
      </c>
      <c r="AW139" s="53" t="n">
        <f aca="false">+$O139-AV139</f>
        <v>0</v>
      </c>
      <c r="AX139" s="118"/>
      <c r="AY139" s="54" t="n">
        <f aca="false">+AV139+AX139</f>
        <v>25.5</v>
      </c>
      <c r="AZ139" s="54" t="n">
        <f aca="false">+$O139-AY139</f>
        <v>0</v>
      </c>
      <c r="BA139" s="113"/>
      <c r="BB139" s="49" t="n">
        <f aca="false">+AY139+BA139</f>
        <v>25.5</v>
      </c>
      <c r="BC139" s="49" t="n">
        <f aca="false">+$O139-BB139</f>
        <v>0</v>
      </c>
      <c r="BD139" s="119"/>
      <c r="BE139" s="55" t="n">
        <f aca="false">+BB139+BD139</f>
        <v>25.5</v>
      </c>
      <c r="BF139" s="55" t="n">
        <f aca="false">+$O139-BE139</f>
        <v>0</v>
      </c>
      <c r="BG139" s="116"/>
      <c r="BH139" s="52" t="n">
        <f aca="false">+BE139+BG139</f>
        <v>25.5</v>
      </c>
      <c r="BI139" s="52" t="n">
        <f aca="false">+$O139-BH139</f>
        <v>0</v>
      </c>
      <c r="BJ139" s="120"/>
      <c r="BK139" s="56" t="n">
        <f aca="false">+BH139+BJ139</f>
        <v>25.5</v>
      </c>
      <c r="BL139" s="56" t="n">
        <f aca="false">+$O139-BK139</f>
        <v>0</v>
      </c>
      <c r="BM139" s="121"/>
      <c r="BN139" s="57" t="n">
        <f aca="false">+BK139+BM139</f>
        <v>25.5</v>
      </c>
      <c r="BO139" s="57" t="n">
        <f aca="false">+$O139-BN139</f>
        <v>0</v>
      </c>
      <c r="BP139" s="115"/>
      <c r="BQ139" s="51" t="n">
        <f aca="false">+BN139+BP139</f>
        <v>25.5</v>
      </c>
      <c r="BR139" s="51" t="n">
        <f aca="false">+$O139-BQ139</f>
        <v>0</v>
      </c>
      <c r="BS139" s="116"/>
      <c r="BT139" s="52" t="n">
        <f aca="false">+BQ139+BS139</f>
        <v>25.5</v>
      </c>
      <c r="BU139" s="52" t="n">
        <f aca="false">+$O139-BT139</f>
        <v>0</v>
      </c>
    </row>
    <row r="140" s="190" customFormat="true" ht="12" hidden="false" customHeight="false" outlineLevel="0" collapsed="false">
      <c r="A140" s="122" t="s">
        <v>0</v>
      </c>
      <c r="B140" s="122" t="s">
        <v>42</v>
      </c>
      <c r="C140" s="188" t="n">
        <v>39114</v>
      </c>
      <c r="D140" s="189" t="s">
        <v>209</v>
      </c>
      <c r="E140" s="190" t="s">
        <v>210</v>
      </c>
      <c r="F140" s="191" t="s">
        <v>118</v>
      </c>
      <c r="G140" s="192" t="s">
        <v>211</v>
      </c>
      <c r="H140" s="190" t="s">
        <v>215</v>
      </c>
      <c r="I140" s="193" t="s">
        <v>48</v>
      </c>
      <c r="J140" s="194" t="s">
        <v>81</v>
      </c>
      <c r="K140" s="195" t="n">
        <v>425</v>
      </c>
      <c r="L140" s="129" t="s">
        <v>51</v>
      </c>
      <c r="M140" s="196" t="n">
        <v>662</v>
      </c>
      <c r="N140" s="195" t="s">
        <v>123</v>
      </c>
      <c r="O140" s="129" t="n">
        <v>194.5</v>
      </c>
      <c r="P140" s="225" t="n">
        <f aca="false">O140*M140</f>
        <v>128759</v>
      </c>
      <c r="Q140" s="11" t="n">
        <v>1</v>
      </c>
      <c r="R140" s="12" t="n">
        <f aca="false">+Q140*P140</f>
        <v>128759</v>
      </c>
      <c r="S140" s="185"/>
      <c r="T140" s="185"/>
      <c r="U140" s="185"/>
      <c r="W140" s="190" t="s">
        <v>213</v>
      </c>
      <c r="X140" s="104"/>
      <c r="Y140" s="279"/>
      <c r="Z140" s="106"/>
      <c r="AA140" s="107"/>
      <c r="AB140" s="279"/>
      <c r="AC140" s="110"/>
      <c r="AD140" s="110"/>
      <c r="AE140" s="111"/>
      <c r="AF140" s="112"/>
      <c r="AG140" s="48"/>
      <c r="AH140" s="48"/>
      <c r="AI140" s="113"/>
      <c r="AJ140" s="49"/>
      <c r="AK140" s="49"/>
      <c r="AL140" s="114"/>
      <c r="AM140" s="50"/>
      <c r="AN140" s="50"/>
      <c r="AO140" s="115"/>
      <c r="AP140" s="51"/>
      <c r="AQ140" s="51"/>
      <c r="AR140" s="116"/>
      <c r="AS140" s="52"/>
      <c r="AT140" s="52"/>
      <c r="AU140" s="117" t="n">
        <v>17</v>
      </c>
      <c r="AV140" s="53" t="n">
        <f aca="false">+AS140+AU140</f>
        <v>17</v>
      </c>
      <c r="AW140" s="53" t="n">
        <f aca="false">+$O140-AV140</f>
        <v>177.5</v>
      </c>
      <c r="AX140" s="118" t="n">
        <v>20.5</v>
      </c>
      <c r="AY140" s="54" t="n">
        <f aca="false">+AV140+AX140</f>
        <v>37.5</v>
      </c>
      <c r="AZ140" s="54" t="n">
        <f aca="false">+$O140-AY140</f>
        <v>157</v>
      </c>
      <c r="BA140" s="113" t="n">
        <v>15</v>
      </c>
      <c r="BB140" s="49" t="n">
        <f aca="false">+AY140+BA140</f>
        <v>52.5</v>
      </c>
      <c r="BC140" s="49" t="n">
        <f aca="false">+$O140-BB140</f>
        <v>142</v>
      </c>
      <c r="BD140" s="119" t="n">
        <v>10.5</v>
      </c>
      <c r="BE140" s="55" t="n">
        <f aca="false">+BB140+BD140</f>
        <v>63</v>
      </c>
      <c r="BF140" s="55" t="n">
        <f aca="false">+$O140-BE140</f>
        <v>131.5</v>
      </c>
      <c r="BG140" s="116" t="n">
        <v>13.5</v>
      </c>
      <c r="BH140" s="52" t="n">
        <f aca="false">+BE140+BG140</f>
        <v>76.5</v>
      </c>
      <c r="BI140" s="52" t="n">
        <f aca="false">+$O140-BH140</f>
        <v>118</v>
      </c>
      <c r="BJ140" s="120" t="n">
        <v>21</v>
      </c>
      <c r="BK140" s="56" t="n">
        <f aca="false">+BH140+BJ140</f>
        <v>97.5</v>
      </c>
      <c r="BL140" s="56" t="n">
        <f aca="false">+$O140-BK140</f>
        <v>97</v>
      </c>
      <c r="BM140" s="121" t="n">
        <v>19.5</v>
      </c>
      <c r="BN140" s="57" t="n">
        <f aca="false">+BK140+BM140</f>
        <v>117</v>
      </c>
      <c r="BO140" s="57" t="n">
        <f aca="false">+$O140-BN140</f>
        <v>77.5</v>
      </c>
      <c r="BP140" s="115" t="n">
        <v>19</v>
      </c>
      <c r="BQ140" s="51" t="n">
        <f aca="false">+BN140+BP140</f>
        <v>136</v>
      </c>
      <c r="BR140" s="51" t="n">
        <f aca="false">+$O140-BQ140</f>
        <v>58.5</v>
      </c>
      <c r="BS140" s="116"/>
      <c r="BT140" s="52" t="n">
        <f aca="false">+BQ140+BS140</f>
        <v>136</v>
      </c>
      <c r="BU140" s="52" t="n">
        <f aca="false">+$O140-BT140</f>
        <v>58.5</v>
      </c>
    </row>
    <row r="141" s="190" customFormat="true" ht="6" hidden="false" customHeight="true" outlineLevel="0" collapsed="false">
      <c r="A141" s="122"/>
      <c r="B141" s="122"/>
      <c r="C141" s="188"/>
      <c r="D141" s="189"/>
      <c r="F141" s="191"/>
      <c r="G141" s="192"/>
      <c r="I141" s="193"/>
      <c r="J141" s="194"/>
      <c r="K141" s="195"/>
      <c r="L141" s="129"/>
      <c r="M141" s="196"/>
      <c r="N141" s="195"/>
      <c r="O141" s="129"/>
      <c r="P141" s="225"/>
      <c r="Q141" s="11"/>
      <c r="R141" s="12"/>
      <c r="S141" s="185"/>
      <c r="T141" s="185"/>
      <c r="U141" s="185"/>
      <c r="X141" s="104"/>
      <c r="Y141" s="279"/>
      <c r="Z141" s="106"/>
      <c r="AA141" s="107"/>
      <c r="AB141" s="279"/>
      <c r="AC141" s="110"/>
      <c r="AD141" s="110"/>
      <c r="AE141" s="111"/>
      <c r="AF141" s="112"/>
      <c r="AG141" s="48"/>
      <c r="AH141" s="48"/>
      <c r="AI141" s="113"/>
      <c r="AJ141" s="49"/>
      <c r="AK141" s="49"/>
      <c r="AL141" s="114"/>
      <c r="AM141" s="50"/>
      <c r="AN141" s="50"/>
      <c r="AO141" s="115"/>
      <c r="AP141" s="51"/>
      <c r="AQ141" s="51"/>
      <c r="AR141" s="116"/>
      <c r="AS141" s="52"/>
      <c r="AT141" s="52"/>
      <c r="AU141" s="117"/>
      <c r="AV141" s="53"/>
      <c r="AW141" s="53"/>
      <c r="AX141" s="118"/>
      <c r="AY141" s="54"/>
      <c r="AZ141" s="54"/>
      <c r="BA141" s="113"/>
      <c r="BB141" s="49"/>
      <c r="BC141" s="49"/>
      <c r="BD141" s="119"/>
      <c r="BE141" s="55"/>
      <c r="BF141" s="55"/>
      <c r="BG141" s="116"/>
      <c r="BH141" s="52"/>
      <c r="BI141" s="52"/>
      <c r="BJ141" s="120"/>
      <c r="BK141" s="56"/>
      <c r="BL141" s="56"/>
      <c r="BM141" s="121"/>
      <c r="BN141" s="57"/>
      <c r="BO141" s="57"/>
      <c r="BP141" s="115"/>
      <c r="BQ141" s="51"/>
      <c r="BR141" s="51"/>
      <c r="BS141" s="116"/>
      <c r="BT141" s="52"/>
      <c r="BU141" s="52"/>
    </row>
    <row r="142" s="280" customFormat="true" ht="12.75" hidden="false" customHeight="false" outlineLevel="0" collapsed="false">
      <c r="C142" s="281"/>
      <c r="D142" s="3"/>
      <c r="F142" s="3"/>
      <c r="G142" s="282"/>
      <c r="I142" s="283"/>
      <c r="J142" s="284"/>
      <c r="K142" s="284"/>
      <c r="L142" s="155"/>
      <c r="M142" s="285"/>
      <c r="N142" s="155"/>
      <c r="O142" s="133" t="n">
        <f aca="false">SUM(O137:O141)</f>
        <v>399</v>
      </c>
      <c r="P142" s="226" t="n">
        <f aca="false">SUM(P137:P141)</f>
        <v>261159.5</v>
      </c>
      <c r="Q142" s="135"/>
      <c r="R142" s="136" t="n">
        <f aca="false">SUM(R137:R141)</f>
        <v>261159.5</v>
      </c>
      <c r="S142" s="137"/>
      <c r="T142" s="137"/>
      <c r="U142" s="137"/>
      <c r="X142" s="162" t="n">
        <f aca="false">SUM(X137:X138)</f>
        <v>91</v>
      </c>
      <c r="Y142" s="286" t="n">
        <f aca="false">SUM(Y137:Y138)</f>
        <v>18.5</v>
      </c>
      <c r="Z142" s="140" t="n">
        <f aca="false">SUM(Z137:Z138)</f>
        <v>109.5</v>
      </c>
      <c r="AA142" s="164" t="n">
        <f aca="false">SUM(AA137:AA138)</f>
        <v>0</v>
      </c>
      <c r="AB142" s="286" t="n">
        <f aca="false">SUM(AB137:AB138)</f>
        <v>0</v>
      </c>
      <c r="AC142" s="142" t="n">
        <f aca="false">SUM(AC137:AC138)</f>
        <v>15.5</v>
      </c>
      <c r="AD142" s="142" t="n">
        <f aca="false">SUM(AD137:AD138)</f>
        <v>125</v>
      </c>
      <c r="AE142" s="166" t="n">
        <f aca="false">SUM(AE137:AE138)</f>
        <v>54</v>
      </c>
      <c r="AF142" s="143" t="n">
        <f aca="false">SUM(AF137:AF138)</f>
        <v>18</v>
      </c>
      <c r="AG142" s="144" t="n">
        <f aca="false">SUM(AG137:AG138)</f>
        <v>143</v>
      </c>
      <c r="AH142" s="144" t="n">
        <f aca="false">SUM(AH137:AH138)</f>
        <v>36</v>
      </c>
      <c r="AI142" s="145" t="n">
        <f aca="false">SUM(AI137:AI139)</f>
        <v>15</v>
      </c>
      <c r="AJ142" s="146" t="n">
        <f aca="false">SUM(AJ137:AJ139)</f>
        <v>158</v>
      </c>
      <c r="AK142" s="146" t="n">
        <f aca="false">SUM(AK137:AK139)</f>
        <v>46.5</v>
      </c>
      <c r="AL142" s="147" t="n">
        <f aca="false">SUM(AL137:AL139)</f>
        <v>18</v>
      </c>
      <c r="AM142" s="167" t="n">
        <f aca="false">SUM(AM137:AM139)</f>
        <v>176</v>
      </c>
      <c r="AN142" s="167" t="n">
        <f aca="false">SUM(AN137:AN139)</f>
        <v>28.5</v>
      </c>
      <c r="AO142" s="148" t="n">
        <f aca="false">SUM(AO137:AO139)</f>
        <v>8</v>
      </c>
      <c r="AP142" s="168" t="n">
        <f aca="false">SUM(AP137:AP139)</f>
        <v>184</v>
      </c>
      <c r="AQ142" s="168" t="n">
        <f aca="false">SUM(AQ137:AQ139)</f>
        <v>20.5</v>
      </c>
      <c r="AR142" s="149" t="n">
        <f aca="false">SUM(AR137:AR139)</f>
        <v>20.5</v>
      </c>
      <c r="AS142" s="169" t="n">
        <f aca="false">SUM(AS137:AS139)</f>
        <v>204.5</v>
      </c>
      <c r="AT142" s="169" t="n">
        <f aca="false">SUM(AT137:AT139)</f>
        <v>0</v>
      </c>
      <c r="AU142" s="150" t="n">
        <f aca="false">SUM(AU137:AU141)</f>
        <v>17</v>
      </c>
      <c r="AV142" s="150" t="n">
        <f aca="false">SUM(AV137:AV141)</f>
        <v>221.5</v>
      </c>
      <c r="AW142" s="150" t="n">
        <f aca="false">SUM(AW137:AW141)</f>
        <v>177.5</v>
      </c>
      <c r="AX142" s="151" t="n">
        <f aca="false">SUM(AX137:AX141)</f>
        <v>20.5</v>
      </c>
      <c r="AY142" s="151" t="n">
        <f aca="false">SUM(AY137:AY141)</f>
        <v>242</v>
      </c>
      <c r="AZ142" s="151" t="n">
        <f aca="false">SUM(AZ137:AZ141)</f>
        <v>157</v>
      </c>
      <c r="BA142" s="145" t="n">
        <f aca="false">SUM(BA137:BA141)</f>
        <v>15</v>
      </c>
      <c r="BB142" s="145" t="n">
        <f aca="false">SUM(BB137:BB141)</f>
        <v>257</v>
      </c>
      <c r="BC142" s="145" t="n">
        <f aca="false">SUM(BC137:BC141)</f>
        <v>142</v>
      </c>
      <c r="BD142" s="152" t="n">
        <f aca="false">SUM(BD137:BD141)</f>
        <v>10.5</v>
      </c>
      <c r="BE142" s="152" t="n">
        <f aca="false">SUM(BE137:BE141)</f>
        <v>267.5</v>
      </c>
      <c r="BF142" s="152" t="n">
        <f aca="false">SUM(BF137:BF141)</f>
        <v>131.5</v>
      </c>
      <c r="BG142" s="149" t="n">
        <f aca="false">SUM(BG137:BG141)</f>
        <v>13.5</v>
      </c>
      <c r="BH142" s="149" t="n">
        <f aca="false">SUM(BH137:BH141)</f>
        <v>281</v>
      </c>
      <c r="BI142" s="149" t="n">
        <f aca="false">SUM(BI137:BI141)</f>
        <v>118</v>
      </c>
      <c r="BJ142" s="153" t="n">
        <f aca="false">SUM(BJ137:BJ141)</f>
        <v>21</v>
      </c>
      <c r="BK142" s="153" t="n">
        <f aca="false">SUM(BK137:BK141)</f>
        <v>302</v>
      </c>
      <c r="BL142" s="153" t="n">
        <f aca="false">SUM(BL137:BL141)</f>
        <v>97</v>
      </c>
      <c r="BM142" s="154" t="n">
        <f aca="false">SUM(BM137:BM141)</f>
        <v>19.5</v>
      </c>
      <c r="BN142" s="154" t="n">
        <f aca="false">SUM(BN137:BN141)</f>
        <v>321.5</v>
      </c>
      <c r="BO142" s="154" t="n">
        <f aca="false">SUM(BO137:BO141)</f>
        <v>77.5</v>
      </c>
      <c r="BP142" s="148" t="n">
        <f aca="false">SUM(BP137:BP141)</f>
        <v>19</v>
      </c>
      <c r="BQ142" s="148" t="n">
        <f aca="false">SUM(BQ137:BQ141)</f>
        <v>340.5</v>
      </c>
      <c r="BR142" s="148" t="n">
        <f aca="false">SUM(BR137:BR141)</f>
        <v>58.5</v>
      </c>
      <c r="BS142" s="149" t="n">
        <f aca="false">SUM(BS137:BS141)</f>
        <v>0</v>
      </c>
      <c r="BT142" s="149" t="n">
        <f aca="false">SUM(BT137:BT141)</f>
        <v>340.5</v>
      </c>
      <c r="BU142" s="149" t="n">
        <f aca="false">SUM(BU137:BU141)</f>
        <v>58.5</v>
      </c>
    </row>
    <row r="143" customFormat="false" ht="12.75" hidden="false" customHeight="false" outlineLevel="0" collapsed="false">
      <c r="E143" s="1"/>
      <c r="G143" s="15"/>
      <c r="Z143" s="106"/>
      <c r="AA143" s="107"/>
      <c r="AB143" s="15"/>
      <c r="AD143" s="110"/>
      <c r="AE143" s="111"/>
      <c r="AF143" s="112"/>
      <c r="AG143" s="48"/>
      <c r="AH143" s="48"/>
      <c r="AI143" s="113"/>
      <c r="AJ143" s="49"/>
      <c r="AK143" s="49"/>
      <c r="AL143" s="114"/>
      <c r="AM143" s="50"/>
      <c r="AN143" s="50"/>
      <c r="AO143" s="115"/>
      <c r="AP143" s="51"/>
      <c r="AQ143" s="51"/>
      <c r="AR143" s="116"/>
      <c r="AS143" s="52"/>
      <c r="AT143" s="52"/>
      <c r="AU143" s="117"/>
      <c r="AV143" s="53"/>
      <c r="AW143" s="53"/>
      <c r="AX143" s="118"/>
      <c r="AY143" s="54"/>
      <c r="AZ143" s="54"/>
      <c r="BA143" s="113"/>
      <c r="BB143" s="49"/>
      <c r="BC143" s="49"/>
      <c r="BD143" s="119"/>
      <c r="BE143" s="55"/>
      <c r="BF143" s="55"/>
      <c r="BG143" s="116"/>
      <c r="BH143" s="52"/>
      <c r="BI143" s="52"/>
      <c r="BJ143" s="120"/>
      <c r="BK143" s="56"/>
      <c r="BL143" s="56"/>
      <c r="BM143" s="121"/>
      <c r="BN143" s="57"/>
      <c r="BO143" s="57"/>
      <c r="BP143" s="115"/>
      <c r="BQ143" s="51"/>
      <c r="BR143" s="51"/>
      <c r="BS143" s="116"/>
      <c r="BT143" s="52"/>
      <c r="BU143" s="52"/>
    </row>
    <row r="144" s="190" customFormat="true" ht="12" hidden="false" customHeight="false" outlineLevel="0" collapsed="false">
      <c r="A144" s="122" t="s">
        <v>0</v>
      </c>
      <c r="B144" s="122" t="s">
        <v>42</v>
      </c>
      <c r="C144" s="188" t="n">
        <v>38804</v>
      </c>
      <c r="D144" s="189" t="s">
        <v>216</v>
      </c>
      <c r="E144" s="190" t="s">
        <v>217</v>
      </c>
      <c r="F144" s="191" t="s">
        <v>58</v>
      </c>
      <c r="G144" s="192" t="s">
        <v>218</v>
      </c>
      <c r="H144" s="190" t="s">
        <v>219</v>
      </c>
      <c r="I144" s="193" t="s">
        <v>102</v>
      </c>
      <c r="J144" s="194" t="s">
        <v>131</v>
      </c>
      <c r="K144" s="195" t="n">
        <v>525</v>
      </c>
      <c r="L144" s="129" t="s">
        <v>51</v>
      </c>
      <c r="M144" s="196" t="n">
        <v>760</v>
      </c>
      <c r="N144" s="195" t="s">
        <v>123</v>
      </c>
      <c r="O144" s="129" t="n">
        <v>91</v>
      </c>
      <c r="P144" s="225" t="n">
        <f aca="false">O144*M144</f>
        <v>69160</v>
      </c>
      <c r="Q144" s="11" t="n">
        <v>1</v>
      </c>
      <c r="R144" s="12" t="n">
        <f aca="false">+Q144*P144</f>
        <v>69160</v>
      </c>
      <c r="S144" s="185" t="n">
        <v>38804</v>
      </c>
      <c r="T144" s="185"/>
      <c r="U144" s="185"/>
      <c r="X144" s="104"/>
      <c r="Y144" s="279"/>
      <c r="Z144" s="106" t="n">
        <f aca="false">SUM(X144:Y144)</f>
        <v>0</v>
      </c>
      <c r="AA144" s="107"/>
      <c r="AB144" s="279"/>
      <c r="AC144" s="110"/>
      <c r="AD144" s="110" t="n">
        <f aca="false">+AC144+Z144</f>
        <v>0</v>
      </c>
      <c r="AE144" s="111" t="n">
        <f aca="false">+$O144-AD144</f>
        <v>91</v>
      </c>
      <c r="AF144" s="112" t="n">
        <v>37</v>
      </c>
      <c r="AG144" s="48" t="n">
        <f aca="false">+AD144+AF144</f>
        <v>37</v>
      </c>
      <c r="AH144" s="48" t="n">
        <f aca="false">+$O144-AG144</f>
        <v>54</v>
      </c>
      <c r="AI144" s="113" t="n">
        <v>14</v>
      </c>
      <c r="AJ144" s="49" t="n">
        <f aca="false">+AG144+AI144</f>
        <v>51</v>
      </c>
      <c r="AK144" s="49" t="n">
        <f aca="false">+$O144-AJ144</f>
        <v>40</v>
      </c>
      <c r="AL144" s="114" t="n">
        <v>19</v>
      </c>
      <c r="AM144" s="50" t="n">
        <f aca="false">+AJ144+AL144</f>
        <v>70</v>
      </c>
      <c r="AN144" s="50" t="n">
        <f aca="false">+$O144-AM144</f>
        <v>21</v>
      </c>
      <c r="AO144" s="115" t="n">
        <v>9</v>
      </c>
      <c r="AP144" s="51" t="n">
        <f aca="false">+AM144+AO144</f>
        <v>79</v>
      </c>
      <c r="AQ144" s="51" t="n">
        <f aca="false">+$O144-AP144</f>
        <v>12</v>
      </c>
      <c r="AR144" s="116" t="n">
        <v>12</v>
      </c>
      <c r="AS144" s="52" t="n">
        <f aca="false">+AP144+AR144</f>
        <v>91</v>
      </c>
      <c r="AT144" s="52" t="n">
        <f aca="false">+$O144-AS144</f>
        <v>0</v>
      </c>
      <c r="AU144" s="117"/>
      <c r="AV144" s="53" t="n">
        <f aca="false">+AS144+AU144</f>
        <v>91</v>
      </c>
      <c r="AW144" s="53" t="n">
        <f aca="false">+$O144-AV144</f>
        <v>0</v>
      </c>
      <c r="AX144" s="118"/>
      <c r="AY144" s="54" t="n">
        <f aca="false">+AV144+AX144</f>
        <v>91</v>
      </c>
      <c r="AZ144" s="54" t="n">
        <f aca="false">+$O144-AY144</f>
        <v>0</v>
      </c>
      <c r="BA144" s="113"/>
      <c r="BB144" s="49" t="n">
        <f aca="false">+AY144+BA144</f>
        <v>91</v>
      </c>
      <c r="BC144" s="49" t="n">
        <f aca="false">+$O144-BB144</f>
        <v>0</v>
      </c>
      <c r="BD144" s="119"/>
      <c r="BE144" s="55" t="n">
        <f aca="false">+BB144+BD144</f>
        <v>91</v>
      </c>
      <c r="BF144" s="55" t="n">
        <f aca="false">+$O144-BE144</f>
        <v>0</v>
      </c>
      <c r="BG144" s="116"/>
      <c r="BH144" s="52" t="n">
        <f aca="false">+BE144+BG144</f>
        <v>91</v>
      </c>
      <c r="BI144" s="52" t="n">
        <f aca="false">+$O144-BH144</f>
        <v>0</v>
      </c>
      <c r="BJ144" s="120"/>
      <c r="BK144" s="56" t="n">
        <f aca="false">+BH144+BJ144</f>
        <v>91</v>
      </c>
      <c r="BL144" s="56" t="n">
        <f aca="false">+$O144-BK144</f>
        <v>0</v>
      </c>
      <c r="BM144" s="121"/>
      <c r="BN144" s="57" t="n">
        <f aca="false">+BK144+BM144</f>
        <v>91</v>
      </c>
      <c r="BO144" s="57" t="n">
        <f aca="false">+$O144-BN144</f>
        <v>0</v>
      </c>
      <c r="BP144" s="115"/>
      <c r="BQ144" s="51" t="n">
        <f aca="false">+BN144+BP144</f>
        <v>91</v>
      </c>
      <c r="BR144" s="51" t="n">
        <f aca="false">+$O144-BQ144</f>
        <v>0</v>
      </c>
      <c r="BS144" s="116"/>
      <c r="BT144" s="52" t="n">
        <f aca="false">+BQ144+BS144</f>
        <v>91</v>
      </c>
      <c r="BU144" s="52" t="n">
        <f aca="false">+$O144-BT144</f>
        <v>0</v>
      </c>
    </row>
    <row r="145" s="190" customFormat="true" ht="12" hidden="false" customHeight="false" outlineLevel="0" collapsed="false">
      <c r="A145" s="122" t="s">
        <v>0</v>
      </c>
      <c r="B145" s="122" t="s">
        <v>42</v>
      </c>
      <c r="C145" s="188" t="n">
        <v>38804</v>
      </c>
      <c r="D145" s="189" t="s">
        <v>216</v>
      </c>
      <c r="E145" s="190" t="s">
        <v>217</v>
      </c>
      <c r="F145" s="191" t="s">
        <v>58</v>
      </c>
      <c r="G145" s="192" t="s">
        <v>218</v>
      </c>
      <c r="H145" s="190" t="s">
        <v>220</v>
      </c>
      <c r="I145" s="193"/>
      <c r="J145" s="194" t="s">
        <v>131</v>
      </c>
      <c r="K145" s="195" t="n">
        <v>535</v>
      </c>
      <c r="L145" s="129" t="s">
        <v>51</v>
      </c>
      <c r="M145" s="196" t="n">
        <v>776</v>
      </c>
      <c r="N145" s="195" t="s">
        <v>123</v>
      </c>
      <c r="O145" s="129" t="n">
        <v>9</v>
      </c>
      <c r="P145" s="225" t="n">
        <f aca="false">O145*M145</f>
        <v>6984</v>
      </c>
      <c r="Q145" s="11" t="n">
        <v>1</v>
      </c>
      <c r="R145" s="12" t="n">
        <f aca="false">+Q145*P145</f>
        <v>6984</v>
      </c>
      <c r="S145" s="185"/>
      <c r="T145" s="185"/>
      <c r="U145" s="185"/>
      <c r="X145" s="104"/>
      <c r="Y145" s="279"/>
      <c r="Z145" s="106"/>
      <c r="AA145" s="107"/>
      <c r="AB145" s="279"/>
      <c r="AC145" s="110"/>
      <c r="AD145" s="110"/>
      <c r="AE145" s="111"/>
      <c r="AF145" s="112"/>
      <c r="AG145" s="48"/>
      <c r="AH145" s="48"/>
      <c r="AI145" s="113"/>
      <c r="AJ145" s="49"/>
      <c r="AK145" s="49"/>
      <c r="AL145" s="114"/>
      <c r="AM145" s="50"/>
      <c r="AN145" s="50"/>
      <c r="AO145" s="115"/>
      <c r="AP145" s="51"/>
      <c r="AQ145" s="51"/>
      <c r="AR145" s="116"/>
      <c r="AS145" s="52"/>
      <c r="AT145" s="52"/>
      <c r="AU145" s="117" t="n">
        <v>9</v>
      </c>
      <c r="AV145" s="53" t="n">
        <f aca="false">+AS145+AU145</f>
        <v>9</v>
      </c>
      <c r="AW145" s="53" t="n">
        <f aca="false">+$O145-AV145</f>
        <v>0</v>
      </c>
      <c r="AX145" s="118"/>
      <c r="AY145" s="54" t="n">
        <f aca="false">+AV145+AX145</f>
        <v>9</v>
      </c>
      <c r="AZ145" s="54" t="n">
        <f aca="false">+$O145-AY145</f>
        <v>0</v>
      </c>
      <c r="BA145" s="113"/>
      <c r="BB145" s="49" t="n">
        <f aca="false">+AY145+BA145</f>
        <v>9</v>
      </c>
      <c r="BC145" s="49" t="n">
        <f aca="false">+$O145-BB145</f>
        <v>0</v>
      </c>
      <c r="BD145" s="119"/>
      <c r="BE145" s="55" t="n">
        <f aca="false">+BB145+BD145</f>
        <v>9</v>
      </c>
      <c r="BF145" s="55" t="n">
        <f aca="false">+$O145-BE145</f>
        <v>0</v>
      </c>
      <c r="BG145" s="116"/>
      <c r="BH145" s="52" t="n">
        <f aca="false">+BE145+BG145</f>
        <v>9</v>
      </c>
      <c r="BI145" s="52" t="n">
        <f aca="false">+$O145-BH145</f>
        <v>0</v>
      </c>
      <c r="BJ145" s="120"/>
      <c r="BK145" s="56" t="n">
        <f aca="false">+BH145+BJ145</f>
        <v>9</v>
      </c>
      <c r="BL145" s="56" t="n">
        <f aca="false">+$O145-BK145</f>
        <v>0</v>
      </c>
      <c r="BM145" s="121"/>
      <c r="BN145" s="57" t="n">
        <f aca="false">+BK145+BM145</f>
        <v>9</v>
      </c>
      <c r="BO145" s="57" t="n">
        <f aca="false">+$O145-BN145</f>
        <v>0</v>
      </c>
      <c r="BP145" s="115"/>
      <c r="BQ145" s="51" t="n">
        <f aca="false">+BN145+BP145</f>
        <v>9</v>
      </c>
      <c r="BR145" s="51" t="n">
        <f aca="false">+$O145-BQ145</f>
        <v>0</v>
      </c>
      <c r="BS145" s="116"/>
      <c r="BT145" s="52" t="n">
        <f aca="false">+BQ145+BS145</f>
        <v>9</v>
      </c>
      <c r="BU145" s="52" t="n">
        <f aca="false">+$O145-BT145</f>
        <v>0</v>
      </c>
    </row>
    <row r="146" s="190" customFormat="true" ht="12" hidden="false" customHeight="false" outlineLevel="0" collapsed="false">
      <c r="A146" s="122" t="s">
        <v>0</v>
      </c>
      <c r="B146" s="122" t="s">
        <v>42</v>
      </c>
      <c r="C146" s="188" t="n">
        <v>39140</v>
      </c>
      <c r="D146" s="189" t="s">
        <v>216</v>
      </c>
      <c r="E146" s="190" t="s">
        <v>217</v>
      </c>
      <c r="F146" s="191" t="s">
        <v>118</v>
      </c>
      <c r="G146" s="192" t="s">
        <v>218</v>
      </c>
      <c r="H146" s="190" t="s">
        <v>221</v>
      </c>
      <c r="I146" s="193" t="s">
        <v>102</v>
      </c>
      <c r="J146" s="194" t="s">
        <v>131</v>
      </c>
      <c r="K146" s="195" t="n">
        <v>535</v>
      </c>
      <c r="L146" s="129" t="s">
        <v>51</v>
      </c>
      <c r="M146" s="196" t="n">
        <v>776</v>
      </c>
      <c r="N146" s="195" t="s">
        <v>123</v>
      </c>
      <c r="O146" s="129" t="n">
        <v>150</v>
      </c>
      <c r="P146" s="225" t="n">
        <f aca="false">O146*M146</f>
        <v>116400</v>
      </c>
      <c r="Q146" s="11" t="n">
        <v>1</v>
      </c>
      <c r="R146" s="12" t="n">
        <f aca="false">+Q146*P146</f>
        <v>116400</v>
      </c>
      <c r="S146" s="185"/>
      <c r="T146" s="185" t="n">
        <v>39478</v>
      </c>
      <c r="U146" s="185"/>
      <c r="W146" s="190" t="s">
        <v>222</v>
      </c>
      <c r="X146" s="104"/>
      <c r="Y146" s="279"/>
      <c r="Z146" s="106"/>
      <c r="AA146" s="107"/>
      <c r="AB146" s="279"/>
      <c r="AC146" s="110"/>
      <c r="AD146" s="110"/>
      <c r="AE146" s="111"/>
      <c r="AF146" s="112"/>
      <c r="AG146" s="48"/>
      <c r="AH146" s="48"/>
      <c r="AI146" s="113"/>
      <c r="AJ146" s="49"/>
      <c r="AK146" s="49"/>
      <c r="AL146" s="114"/>
      <c r="AM146" s="50"/>
      <c r="AN146" s="50"/>
      <c r="AO146" s="115"/>
      <c r="AP146" s="51"/>
      <c r="AQ146" s="51"/>
      <c r="AR146" s="116"/>
      <c r="AS146" s="52" t="n">
        <f aca="false">+AP146+AR146</f>
        <v>0</v>
      </c>
      <c r="AT146" s="52" t="n">
        <f aca="false">+$O146-AS146</f>
        <v>150</v>
      </c>
      <c r="AU146" s="117" t="n">
        <v>2</v>
      </c>
      <c r="AV146" s="53" t="n">
        <f aca="false">+AS146+AU146</f>
        <v>2</v>
      </c>
      <c r="AW146" s="53" t="n">
        <f aca="false">+$O146-AV146</f>
        <v>148</v>
      </c>
      <c r="AX146" s="118" t="n">
        <v>18</v>
      </c>
      <c r="AY146" s="54" t="n">
        <f aca="false">+AV146+AX146</f>
        <v>20</v>
      </c>
      <c r="AZ146" s="54" t="n">
        <f aca="false">+$O146-AY146</f>
        <v>130</v>
      </c>
      <c r="BA146" s="113" t="n">
        <v>10</v>
      </c>
      <c r="BB146" s="49" t="n">
        <f aca="false">+AY146+BA146</f>
        <v>30</v>
      </c>
      <c r="BC146" s="49" t="n">
        <f aca="false">+$O146-BB146</f>
        <v>120</v>
      </c>
      <c r="BD146" s="119" t="n">
        <v>12</v>
      </c>
      <c r="BE146" s="55" t="n">
        <f aca="false">+BB146+BD146</f>
        <v>42</v>
      </c>
      <c r="BF146" s="55" t="n">
        <f aca="false">+$O146-BE146</f>
        <v>108</v>
      </c>
      <c r="BG146" s="116" t="n">
        <v>14</v>
      </c>
      <c r="BH146" s="52" t="n">
        <f aca="false">+BE146+BG146</f>
        <v>56</v>
      </c>
      <c r="BI146" s="52" t="n">
        <f aca="false">+$O146-BH146</f>
        <v>94</v>
      </c>
      <c r="BJ146" s="120" t="n">
        <v>12</v>
      </c>
      <c r="BK146" s="56" t="n">
        <f aca="false">+BH146+BJ146</f>
        <v>68</v>
      </c>
      <c r="BL146" s="56" t="n">
        <f aca="false">+$O146-BK146</f>
        <v>82</v>
      </c>
      <c r="BM146" s="121" t="n">
        <v>14</v>
      </c>
      <c r="BN146" s="57" t="n">
        <f aca="false">+BK146+BM146</f>
        <v>82</v>
      </c>
      <c r="BO146" s="57" t="n">
        <f aca="false">+$O146-BN146</f>
        <v>68</v>
      </c>
      <c r="BP146" s="115" t="n">
        <v>9</v>
      </c>
      <c r="BQ146" s="51" t="n">
        <f aca="false">+BN146+BP146</f>
        <v>91</v>
      </c>
      <c r="BR146" s="51" t="n">
        <f aca="false">+$O146-BQ146</f>
        <v>59</v>
      </c>
      <c r="BS146" s="116"/>
      <c r="BT146" s="52" t="n">
        <f aca="false">+BQ146+BS146</f>
        <v>91</v>
      </c>
      <c r="BU146" s="52" t="n">
        <f aca="false">+$O146-BT146</f>
        <v>59</v>
      </c>
    </row>
    <row r="147" s="190" customFormat="true" ht="4.5" hidden="false" customHeight="true" outlineLevel="0" collapsed="false">
      <c r="A147" s="122"/>
      <c r="B147" s="122"/>
      <c r="C147" s="188"/>
      <c r="D147" s="189"/>
      <c r="F147" s="191"/>
      <c r="G147" s="192"/>
      <c r="I147" s="193"/>
      <c r="J147" s="194"/>
      <c r="K147" s="195"/>
      <c r="L147" s="129"/>
      <c r="M147" s="196"/>
      <c r="N147" s="195"/>
      <c r="O147" s="129"/>
      <c r="P147" s="225"/>
      <c r="Q147" s="11"/>
      <c r="R147" s="12"/>
      <c r="S147" s="185"/>
      <c r="T147" s="185"/>
      <c r="U147" s="185"/>
      <c r="X147" s="104"/>
      <c r="Y147" s="279"/>
      <c r="Z147" s="106"/>
      <c r="AA147" s="107"/>
      <c r="AB147" s="279"/>
      <c r="AC147" s="110"/>
      <c r="AD147" s="110"/>
      <c r="AE147" s="111"/>
      <c r="AF147" s="112"/>
      <c r="AG147" s="48"/>
      <c r="AH147" s="48"/>
      <c r="AI147" s="113"/>
      <c r="AJ147" s="49"/>
      <c r="AK147" s="49"/>
      <c r="AL147" s="114"/>
      <c r="AM147" s="50"/>
      <c r="AN147" s="50"/>
      <c r="AO147" s="115"/>
      <c r="AP147" s="51"/>
      <c r="AQ147" s="51"/>
      <c r="AR147" s="116"/>
      <c r="AS147" s="52"/>
      <c r="AT147" s="52"/>
      <c r="AU147" s="117"/>
      <c r="AV147" s="53"/>
      <c r="AW147" s="53"/>
      <c r="AX147" s="118"/>
      <c r="AY147" s="54"/>
      <c r="AZ147" s="54"/>
      <c r="BA147" s="113"/>
      <c r="BB147" s="49"/>
      <c r="BC147" s="49"/>
      <c r="BD147" s="119"/>
      <c r="BE147" s="55"/>
      <c r="BF147" s="55"/>
      <c r="BG147" s="116"/>
      <c r="BH147" s="52"/>
      <c r="BI147" s="52"/>
      <c r="BJ147" s="120"/>
      <c r="BK147" s="56"/>
      <c r="BL147" s="56"/>
      <c r="BM147" s="121"/>
      <c r="BN147" s="57"/>
      <c r="BO147" s="57"/>
      <c r="BP147" s="115"/>
      <c r="BQ147" s="51"/>
      <c r="BR147" s="51"/>
      <c r="BS147" s="116"/>
      <c r="BT147" s="52"/>
      <c r="BU147" s="52"/>
    </row>
    <row r="148" s="190" customFormat="true" ht="12.75" hidden="false" customHeight="false" outlineLevel="0" collapsed="false">
      <c r="A148" s="280" t="s">
        <v>223</v>
      </c>
      <c r="B148" s="122"/>
      <c r="C148" s="188"/>
      <c r="D148" s="189"/>
      <c r="F148" s="191"/>
      <c r="G148" s="192"/>
      <c r="I148" s="193"/>
      <c r="J148" s="194"/>
      <c r="K148" s="195"/>
      <c r="L148" s="129"/>
      <c r="M148" s="196"/>
      <c r="N148" s="195"/>
      <c r="O148" s="204" t="n">
        <f aca="false">SUM(O144:O147)</f>
        <v>250</v>
      </c>
      <c r="P148" s="287" t="n">
        <f aca="false">SUM(P144:P147)</f>
        <v>192544</v>
      </c>
      <c r="Q148" s="206"/>
      <c r="R148" s="207" t="n">
        <f aca="false">SUM(R144:R147)</f>
        <v>192544</v>
      </c>
      <c r="S148" s="185"/>
      <c r="T148" s="185"/>
      <c r="U148" s="185"/>
      <c r="X148" s="104"/>
      <c r="Y148" s="279"/>
      <c r="Z148" s="106"/>
      <c r="AA148" s="107"/>
      <c r="AB148" s="279"/>
      <c r="AC148" s="110"/>
      <c r="AD148" s="110"/>
      <c r="AE148" s="111"/>
      <c r="AF148" s="112"/>
      <c r="AG148" s="48"/>
      <c r="AH148" s="48"/>
      <c r="AI148" s="113"/>
      <c r="AJ148" s="49"/>
      <c r="AK148" s="49"/>
      <c r="AL148" s="114"/>
      <c r="AM148" s="50"/>
      <c r="AN148" s="50"/>
      <c r="AO148" s="115"/>
      <c r="AP148" s="51"/>
      <c r="AQ148" s="51"/>
      <c r="AR148" s="149" t="n">
        <f aca="false">SUM(AR144:AR147)</f>
        <v>12</v>
      </c>
      <c r="AS148" s="169" t="n">
        <f aca="false">SUM(AS144:AS147)</f>
        <v>91</v>
      </c>
      <c r="AT148" s="169" t="n">
        <f aca="false">SUM(AT144:AT147)</f>
        <v>150</v>
      </c>
      <c r="AU148" s="150" t="n">
        <f aca="false">SUM(AU144:AU147)</f>
        <v>11</v>
      </c>
      <c r="AV148" s="170" t="n">
        <f aca="false">SUM(AV144:AV147)</f>
        <v>102</v>
      </c>
      <c r="AW148" s="170" t="n">
        <f aca="false">SUM(AW144:AW147)</f>
        <v>148</v>
      </c>
      <c r="AX148" s="151" t="n">
        <f aca="false">SUM(AX144:AX147)</f>
        <v>18</v>
      </c>
      <c r="AY148" s="171" t="n">
        <f aca="false">SUM(AY144:AY147)</f>
        <v>120</v>
      </c>
      <c r="AZ148" s="171" t="n">
        <f aca="false">SUM(AZ144:AZ147)</f>
        <v>130</v>
      </c>
      <c r="BA148" s="145" t="n">
        <f aca="false">SUM(BA144:BA147)</f>
        <v>10</v>
      </c>
      <c r="BB148" s="146" t="n">
        <f aca="false">SUM(BB144:BB147)</f>
        <v>130</v>
      </c>
      <c r="BC148" s="146" t="n">
        <f aca="false">SUM(BC144:BC147)</f>
        <v>120</v>
      </c>
      <c r="BD148" s="152" t="n">
        <f aca="false">SUM(BD144:BD147)</f>
        <v>12</v>
      </c>
      <c r="BE148" s="172" t="n">
        <f aca="false">SUM(BE144:BE147)</f>
        <v>142</v>
      </c>
      <c r="BF148" s="172" t="n">
        <f aca="false">SUM(BF144:BF147)</f>
        <v>108</v>
      </c>
      <c r="BG148" s="149" t="n">
        <f aca="false">SUM(BG144:BG147)</f>
        <v>14</v>
      </c>
      <c r="BH148" s="169" t="n">
        <f aca="false">SUM(BH144:BH147)</f>
        <v>156</v>
      </c>
      <c r="BI148" s="169" t="n">
        <f aca="false">SUM(BI144:BI147)</f>
        <v>94</v>
      </c>
      <c r="BJ148" s="153" t="n">
        <f aca="false">SUM(BJ144:BJ147)</f>
        <v>12</v>
      </c>
      <c r="BK148" s="173" t="n">
        <f aca="false">SUM(BK144:BK147)</f>
        <v>168</v>
      </c>
      <c r="BL148" s="173" t="n">
        <f aca="false">SUM(BL144:BL147)</f>
        <v>82</v>
      </c>
      <c r="BM148" s="154" t="n">
        <f aca="false">SUM(BM144:BM147)</f>
        <v>14</v>
      </c>
      <c r="BN148" s="174" t="n">
        <f aca="false">SUM(BN144:BN147)</f>
        <v>182</v>
      </c>
      <c r="BO148" s="174" t="n">
        <f aca="false">SUM(BO144:BO147)</f>
        <v>68</v>
      </c>
      <c r="BP148" s="148" t="n">
        <f aca="false">SUM(BP144:BP147)</f>
        <v>9</v>
      </c>
      <c r="BQ148" s="168" t="n">
        <f aca="false">SUM(BQ144:BQ147)</f>
        <v>191</v>
      </c>
      <c r="BR148" s="168" t="n">
        <f aca="false">SUM(BR144:BR147)</f>
        <v>59</v>
      </c>
      <c r="BS148" s="149" t="n">
        <f aca="false">SUM(BS144:BS147)</f>
        <v>0</v>
      </c>
      <c r="BT148" s="169" t="n">
        <f aca="false">SUM(BT144:BT147)</f>
        <v>191</v>
      </c>
      <c r="BU148" s="169" t="n">
        <f aca="false">SUM(BU144:BU147)</f>
        <v>59</v>
      </c>
    </row>
    <row r="149" s="190" customFormat="true" ht="12.75" hidden="false" customHeight="false" outlineLevel="0" collapsed="false">
      <c r="C149" s="188"/>
      <c r="D149" s="189"/>
      <c r="F149" s="191"/>
      <c r="G149" s="192"/>
      <c r="I149" s="193"/>
      <c r="J149" s="194"/>
      <c r="K149" s="195"/>
      <c r="L149" s="129"/>
      <c r="M149" s="196"/>
      <c r="N149" s="195"/>
      <c r="O149" s="129"/>
      <c r="P149" s="130"/>
      <c r="Q149" s="11"/>
      <c r="R149" s="12"/>
      <c r="S149" s="185"/>
      <c r="T149" s="185"/>
      <c r="U149" s="185"/>
      <c r="X149" s="104"/>
      <c r="Y149" s="279"/>
      <c r="Z149" s="106"/>
      <c r="AA149" s="107"/>
      <c r="AB149" s="279"/>
      <c r="AC149" s="110"/>
      <c r="AD149" s="110"/>
      <c r="AE149" s="111"/>
      <c r="AF149" s="112"/>
      <c r="AG149" s="48"/>
      <c r="AH149" s="48"/>
      <c r="AI149" s="113"/>
      <c r="AJ149" s="49"/>
      <c r="AK149" s="49"/>
      <c r="AL149" s="114"/>
      <c r="AM149" s="50"/>
      <c r="AN149" s="50"/>
      <c r="AO149" s="115"/>
      <c r="AP149" s="51"/>
      <c r="AQ149" s="51"/>
      <c r="AR149" s="116"/>
      <c r="AS149" s="52"/>
      <c r="AT149" s="52"/>
      <c r="AU149" s="117"/>
      <c r="AV149" s="53"/>
      <c r="AW149" s="53"/>
      <c r="AX149" s="118"/>
      <c r="AY149" s="54"/>
      <c r="AZ149" s="54"/>
      <c r="BA149" s="113"/>
      <c r="BB149" s="49"/>
      <c r="BC149" s="49"/>
      <c r="BD149" s="119"/>
      <c r="BE149" s="55"/>
      <c r="BF149" s="55"/>
      <c r="BG149" s="116"/>
      <c r="BH149" s="52"/>
      <c r="BI149" s="52"/>
      <c r="BJ149" s="120"/>
      <c r="BK149" s="56"/>
      <c r="BL149" s="56"/>
      <c r="BM149" s="121"/>
      <c r="BN149" s="57"/>
      <c r="BO149" s="57"/>
      <c r="BP149" s="115"/>
      <c r="BQ149" s="51"/>
      <c r="BR149" s="51"/>
      <c r="BS149" s="116"/>
      <c r="BT149" s="52"/>
      <c r="BU149" s="52"/>
    </row>
    <row r="150" customFormat="false" ht="12" hidden="false" customHeight="false" outlineLevel="0" collapsed="false">
      <c r="A150" s="122" t="s">
        <v>0</v>
      </c>
      <c r="B150" s="122" t="s">
        <v>42</v>
      </c>
      <c r="D150" s="3" t="s">
        <v>224</v>
      </c>
      <c r="E150" s="1" t="s">
        <v>225</v>
      </c>
      <c r="F150" s="4" t="s">
        <v>58</v>
      </c>
      <c r="G150" s="15" t="s">
        <v>226</v>
      </c>
      <c r="H150" s="1" t="s">
        <v>227</v>
      </c>
      <c r="I150" s="6" t="s">
        <v>102</v>
      </c>
      <c r="J150" s="7" t="s">
        <v>156</v>
      </c>
      <c r="K150" s="7" t="s">
        <v>228</v>
      </c>
      <c r="L150" s="8" t="s">
        <v>51</v>
      </c>
      <c r="M150" s="9" t="n">
        <v>960</v>
      </c>
      <c r="N150" s="8" t="s">
        <v>51</v>
      </c>
      <c r="O150" s="8" t="n">
        <v>80</v>
      </c>
      <c r="P150" s="128" t="n">
        <f aca="false">O150*M150</f>
        <v>76800</v>
      </c>
      <c r="S150" s="13" t="n">
        <v>38908</v>
      </c>
      <c r="T150" s="13" t="n">
        <v>39082</v>
      </c>
      <c r="Y150" s="15" t="n">
        <v>17</v>
      </c>
      <c r="Z150" s="106" t="n">
        <f aca="false">SUM(X150:Y150)</f>
        <v>17</v>
      </c>
      <c r="AA150" s="107"/>
      <c r="AB150" s="15"/>
      <c r="AC150" s="17" t="n">
        <v>27</v>
      </c>
      <c r="AD150" s="110" t="n">
        <f aca="false">+AC150+Z150</f>
        <v>44</v>
      </c>
      <c r="AE150" s="111" t="n">
        <f aca="false">+$O150-AD150</f>
        <v>36</v>
      </c>
      <c r="AF150" s="112" t="n">
        <v>26</v>
      </c>
      <c r="AG150" s="48" t="n">
        <f aca="false">+AD150+AF150</f>
        <v>70</v>
      </c>
      <c r="AH150" s="48" t="n">
        <f aca="false">+$O150-AG150</f>
        <v>10</v>
      </c>
      <c r="AI150" s="113" t="n">
        <v>10</v>
      </c>
      <c r="AJ150" s="49" t="n">
        <f aca="false">+AG150+AI150</f>
        <v>80</v>
      </c>
      <c r="AK150" s="49" t="n">
        <f aca="false">+$O150-AJ150</f>
        <v>0</v>
      </c>
      <c r="AL150" s="114" t="n">
        <v>0</v>
      </c>
      <c r="AM150" s="50" t="n">
        <f aca="false">+AJ150+AL150</f>
        <v>80</v>
      </c>
      <c r="AN150" s="50" t="n">
        <f aca="false">+$O150-AM150</f>
        <v>0</v>
      </c>
      <c r="AO150" s="115" t="n">
        <v>0</v>
      </c>
      <c r="AP150" s="51" t="n">
        <f aca="false">+AM150+AO150</f>
        <v>80</v>
      </c>
      <c r="AQ150" s="51" t="n">
        <f aca="false">+$O150-AP150</f>
        <v>0</v>
      </c>
      <c r="AR150" s="116"/>
      <c r="AS150" s="52" t="n">
        <f aca="false">+AP150+AR150</f>
        <v>80</v>
      </c>
      <c r="AT150" s="52" t="n">
        <f aca="false">+$O150-AS150</f>
        <v>0</v>
      </c>
      <c r="AU150" s="117" t="n">
        <v>0</v>
      </c>
      <c r="AV150" s="53" t="n">
        <f aca="false">+AS150+AU150</f>
        <v>80</v>
      </c>
      <c r="AW150" s="53" t="n">
        <f aca="false">+$O150-AV150</f>
        <v>0</v>
      </c>
      <c r="AX150" s="118" t="n">
        <v>0</v>
      </c>
      <c r="AY150" s="54" t="n">
        <f aca="false">+AV150+AX150</f>
        <v>80</v>
      </c>
      <c r="AZ150" s="54" t="n">
        <f aca="false">+$O150-AY150</f>
        <v>0</v>
      </c>
      <c r="BA150" s="113" t="n">
        <v>0</v>
      </c>
      <c r="BB150" s="49" t="n">
        <f aca="false">+AY150+BA150</f>
        <v>80</v>
      </c>
      <c r="BC150" s="49" t="n">
        <f aca="false">+$O150-BB150</f>
        <v>0</v>
      </c>
      <c r="BD150" s="119" t="n">
        <v>0</v>
      </c>
      <c r="BE150" s="55" t="n">
        <f aca="false">+BB150+BD150</f>
        <v>80</v>
      </c>
      <c r="BF150" s="55" t="n">
        <f aca="false">+$O150-BE150</f>
        <v>0</v>
      </c>
      <c r="BG150" s="116"/>
      <c r="BH150" s="52" t="n">
        <f aca="false">+BE150+BG150</f>
        <v>80</v>
      </c>
      <c r="BI150" s="52" t="n">
        <f aca="false">+$O150-BH150</f>
        <v>0</v>
      </c>
      <c r="BJ150" s="120"/>
      <c r="BK150" s="56" t="n">
        <f aca="false">+BH150+BJ150</f>
        <v>80</v>
      </c>
      <c r="BL150" s="56" t="n">
        <f aca="false">+$O150-BK150</f>
        <v>0</v>
      </c>
      <c r="BM150" s="121"/>
      <c r="BN150" s="57" t="n">
        <f aca="false">+BK150+BM150</f>
        <v>80</v>
      </c>
      <c r="BO150" s="57" t="n">
        <f aca="false">+$O150-BN150</f>
        <v>0</v>
      </c>
      <c r="BP150" s="115"/>
      <c r="BQ150" s="51" t="n">
        <f aca="false">+BN150+BP150</f>
        <v>80</v>
      </c>
      <c r="BR150" s="51" t="n">
        <f aca="false">+$O150-BQ150</f>
        <v>0</v>
      </c>
      <c r="BS150" s="116"/>
      <c r="BT150" s="52" t="n">
        <f aca="false">+BQ150+BS150</f>
        <v>80</v>
      </c>
      <c r="BU150" s="52" t="n">
        <f aca="false">+$O150-BT150</f>
        <v>0</v>
      </c>
    </row>
    <row r="151" customFormat="false" ht="12" hidden="false" customHeight="false" outlineLevel="0" collapsed="false">
      <c r="E151" s="1"/>
      <c r="G151" s="15"/>
      <c r="P151" s="128"/>
      <c r="Z151" s="106"/>
      <c r="AA151" s="107"/>
      <c r="AB151" s="15"/>
      <c r="AD151" s="110"/>
      <c r="AE151" s="111"/>
      <c r="AF151" s="112"/>
      <c r="AG151" s="48"/>
      <c r="AH151" s="48"/>
      <c r="AI151" s="113"/>
      <c r="AJ151" s="49"/>
      <c r="AK151" s="49"/>
      <c r="AL151" s="114"/>
      <c r="AM151" s="50"/>
      <c r="AN151" s="50"/>
      <c r="AO151" s="115"/>
      <c r="AP151" s="51"/>
      <c r="AQ151" s="51"/>
      <c r="AR151" s="116"/>
      <c r="AS151" s="52"/>
      <c r="AT151" s="52"/>
      <c r="AU151" s="117"/>
      <c r="AV151" s="53"/>
      <c r="AW151" s="53"/>
      <c r="AX151" s="118"/>
      <c r="AY151" s="54"/>
      <c r="AZ151" s="54"/>
      <c r="BA151" s="113"/>
      <c r="BB151" s="49"/>
      <c r="BC151" s="49"/>
      <c r="BD151" s="119"/>
      <c r="BE151" s="55"/>
      <c r="BF151" s="55"/>
      <c r="BG151" s="116"/>
      <c r="BH151" s="52"/>
      <c r="BI151" s="52"/>
      <c r="BJ151" s="120"/>
      <c r="BK151" s="56"/>
      <c r="BL151" s="56"/>
      <c r="BM151" s="121"/>
      <c r="BN151" s="57"/>
      <c r="BO151" s="57"/>
      <c r="BP151" s="115"/>
      <c r="BQ151" s="51"/>
      <c r="BR151" s="51"/>
      <c r="BS151" s="116"/>
      <c r="BT151" s="52"/>
      <c r="BU151" s="52"/>
    </row>
    <row r="152" customFormat="false" ht="12" hidden="false" customHeight="false" outlineLevel="0" collapsed="false">
      <c r="A152" s="122" t="s">
        <v>0</v>
      </c>
      <c r="B152" s="122" t="s">
        <v>42</v>
      </c>
      <c r="C152" s="2" t="n">
        <v>38958</v>
      </c>
      <c r="D152" s="3" t="s">
        <v>229</v>
      </c>
      <c r="E152" s="1" t="s">
        <v>230</v>
      </c>
      <c r="F152" s="4" t="s">
        <v>58</v>
      </c>
      <c r="G152" s="15" t="s">
        <v>231</v>
      </c>
      <c r="H152" s="1" t="s">
        <v>232</v>
      </c>
      <c r="I152" s="6" t="s">
        <v>102</v>
      </c>
      <c r="J152" s="7" t="s">
        <v>131</v>
      </c>
      <c r="K152" s="7" t="s">
        <v>233</v>
      </c>
      <c r="L152" s="8" t="s">
        <v>51</v>
      </c>
      <c r="M152" s="288" t="n">
        <f aca="false">743*(1-0.0175)</f>
        <v>729.9975</v>
      </c>
      <c r="N152" s="8" t="s">
        <v>123</v>
      </c>
      <c r="O152" s="8" t="n">
        <f aca="false">100-29.5</f>
        <v>70.5</v>
      </c>
      <c r="P152" s="289" t="n">
        <f aca="false">O152*M152</f>
        <v>51464.82375</v>
      </c>
      <c r="Q152" s="11" t="n">
        <v>1</v>
      </c>
      <c r="R152" s="12" t="n">
        <f aca="false">+Q152*P152</f>
        <v>51464.82375</v>
      </c>
      <c r="S152" s="13" t="n">
        <v>38930</v>
      </c>
      <c r="U152" s="13" t="n">
        <v>39113</v>
      </c>
      <c r="Z152" s="106" t="n">
        <f aca="false">SUM(X152:Y152)</f>
        <v>0</v>
      </c>
      <c r="AA152" s="107"/>
      <c r="AB152" s="15"/>
      <c r="AD152" s="110" t="n">
        <f aca="false">+AC152+Z152</f>
        <v>0</v>
      </c>
      <c r="AE152" s="111" t="n">
        <f aca="false">+$O152-AD152</f>
        <v>70.5</v>
      </c>
      <c r="AF152" s="112" t="n">
        <v>21</v>
      </c>
      <c r="AG152" s="48" t="n">
        <f aca="false">+AD152+AF152</f>
        <v>21</v>
      </c>
      <c r="AH152" s="48" t="n">
        <f aca="false">+$O152-AG152</f>
        <v>49.5</v>
      </c>
      <c r="AI152" s="113" t="n">
        <v>9</v>
      </c>
      <c r="AJ152" s="49" t="n">
        <f aca="false">+AG152+AI152</f>
        <v>30</v>
      </c>
      <c r="AK152" s="49" t="n">
        <f aca="false">+$O152-AJ152</f>
        <v>40.5</v>
      </c>
      <c r="AL152" s="114" t="n">
        <v>5</v>
      </c>
      <c r="AM152" s="50" t="n">
        <f aca="false">+AJ152+AL152</f>
        <v>35</v>
      </c>
      <c r="AN152" s="50" t="n">
        <f aca="false">+$O152-AM152</f>
        <v>35.5</v>
      </c>
      <c r="AO152" s="115" t="n">
        <v>15</v>
      </c>
      <c r="AP152" s="51" t="n">
        <f aca="false">+AM152+AO152</f>
        <v>50</v>
      </c>
      <c r="AQ152" s="51" t="n">
        <f aca="false">+$O152-AP152</f>
        <v>20.5</v>
      </c>
      <c r="AR152" s="116" t="n">
        <v>20.5</v>
      </c>
      <c r="AS152" s="52" t="n">
        <f aca="false">+AP152+AR152</f>
        <v>70.5</v>
      </c>
      <c r="AT152" s="52" t="n">
        <f aca="false">+$O152-AS152</f>
        <v>0</v>
      </c>
      <c r="AU152" s="117"/>
      <c r="AV152" s="53" t="n">
        <f aca="false">+AS152+AU152</f>
        <v>70.5</v>
      </c>
      <c r="AW152" s="53" t="n">
        <f aca="false">+$O152-AV152</f>
        <v>0</v>
      </c>
      <c r="AX152" s="118"/>
      <c r="AY152" s="54" t="n">
        <f aca="false">+AV152+AX152</f>
        <v>70.5</v>
      </c>
      <c r="AZ152" s="54" t="n">
        <f aca="false">+$O152-AY152</f>
        <v>0</v>
      </c>
      <c r="BA152" s="113"/>
      <c r="BB152" s="49" t="n">
        <f aca="false">+AY152+BA152</f>
        <v>70.5</v>
      </c>
      <c r="BC152" s="49" t="n">
        <f aca="false">+$O152-BB152</f>
        <v>0</v>
      </c>
      <c r="BD152" s="119"/>
      <c r="BE152" s="55" t="n">
        <f aca="false">+BB152+BD152</f>
        <v>70.5</v>
      </c>
      <c r="BF152" s="55" t="n">
        <f aca="false">+$O152-BE152</f>
        <v>0</v>
      </c>
      <c r="BG152" s="116"/>
      <c r="BH152" s="52" t="n">
        <f aca="false">+BE152+BG152</f>
        <v>70.5</v>
      </c>
      <c r="BI152" s="52" t="n">
        <f aca="false">+$O152-BH152</f>
        <v>0</v>
      </c>
      <c r="BJ152" s="120"/>
      <c r="BK152" s="56" t="n">
        <f aca="false">+BH152+BJ152</f>
        <v>70.5</v>
      </c>
      <c r="BL152" s="56" t="n">
        <f aca="false">+$O152-BK152</f>
        <v>0</v>
      </c>
      <c r="BM152" s="121"/>
      <c r="BN152" s="57" t="n">
        <f aca="false">+BK152+BM152</f>
        <v>70.5</v>
      </c>
      <c r="BO152" s="57" t="n">
        <f aca="false">+$O152-BN152</f>
        <v>0</v>
      </c>
      <c r="BP152" s="115"/>
      <c r="BQ152" s="51" t="n">
        <f aca="false">+BN152+BP152</f>
        <v>70.5</v>
      </c>
      <c r="BR152" s="51" t="n">
        <f aca="false">+$O152-BQ152</f>
        <v>0</v>
      </c>
      <c r="BS152" s="116"/>
      <c r="BT152" s="52" t="n">
        <f aca="false">+BQ152+BS152</f>
        <v>70.5</v>
      </c>
      <c r="BU152" s="52" t="n">
        <f aca="false">+$O152-BT152</f>
        <v>0</v>
      </c>
    </row>
    <row r="153" customFormat="false" ht="12" hidden="false" customHeight="false" outlineLevel="0" collapsed="false">
      <c r="A153" s="122" t="s">
        <v>0</v>
      </c>
      <c r="B153" s="122" t="s">
        <v>42</v>
      </c>
      <c r="C153" s="2" t="n">
        <v>39114</v>
      </c>
      <c r="D153" s="3" t="s">
        <v>229</v>
      </c>
      <c r="E153" s="1" t="s">
        <v>230</v>
      </c>
      <c r="F153" s="4" t="s">
        <v>58</v>
      </c>
      <c r="G153" s="15" t="s">
        <v>231</v>
      </c>
      <c r="H153" s="1" t="s">
        <v>234</v>
      </c>
      <c r="I153" s="6" t="s">
        <v>102</v>
      </c>
      <c r="J153" s="7" t="s">
        <v>131</v>
      </c>
      <c r="K153" s="7" t="s">
        <v>233</v>
      </c>
      <c r="L153" s="8" t="s">
        <v>51</v>
      </c>
      <c r="M153" s="288" t="n">
        <f aca="false">759-13</f>
        <v>746</v>
      </c>
      <c r="N153" s="8" t="s">
        <v>123</v>
      </c>
      <c r="O153" s="8" t="n">
        <v>29.5</v>
      </c>
      <c r="P153" s="289" t="n">
        <f aca="false">O153*M153</f>
        <v>22007</v>
      </c>
      <c r="Q153" s="11" t="n">
        <v>1</v>
      </c>
      <c r="R153" s="12" t="n">
        <f aca="false">+Q153*P153</f>
        <v>22007</v>
      </c>
      <c r="S153" s="13" t="n">
        <f aca="false">+U152</f>
        <v>39113</v>
      </c>
      <c r="U153" s="13" t="n">
        <v>39156</v>
      </c>
      <c r="Z153" s="106"/>
      <c r="AA153" s="107"/>
      <c r="AB153" s="15"/>
      <c r="AD153" s="110"/>
      <c r="AE153" s="111"/>
      <c r="AF153" s="112"/>
      <c r="AG153" s="48"/>
      <c r="AH153" s="48"/>
      <c r="AI153" s="113"/>
      <c r="AJ153" s="49"/>
      <c r="AK153" s="49"/>
      <c r="AL153" s="114"/>
      <c r="AM153" s="50"/>
      <c r="AN153" s="50"/>
      <c r="AO153" s="115"/>
      <c r="AP153" s="51"/>
      <c r="AQ153" s="51"/>
      <c r="AR153" s="116"/>
      <c r="AS153" s="52" t="n">
        <f aca="false">+AP153+AR153</f>
        <v>0</v>
      </c>
      <c r="AT153" s="52" t="n">
        <f aca="false">+$O153-AS153</f>
        <v>29.5</v>
      </c>
      <c r="AU153" s="117" t="n">
        <v>19</v>
      </c>
      <c r="AV153" s="53" t="n">
        <f aca="false">+AS153+AU153</f>
        <v>19</v>
      </c>
      <c r="AW153" s="53" t="n">
        <f aca="false">+$O153-AV153</f>
        <v>10.5</v>
      </c>
      <c r="AX153" s="118" t="n">
        <v>10.5</v>
      </c>
      <c r="AY153" s="54" t="n">
        <f aca="false">+AV153+AX153</f>
        <v>29.5</v>
      </c>
      <c r="AZ153" s="54" t="n">
        <f aca="false">+$O153-AY153</f>
        <v>0</v>
      </c>
      <c r="BA153" s="113"/>
      <c r="BB153" s="49" t="n">
        <f aca="false">+AY153+BA153</f>
        <v>29.5</v>
      </c>
      <c r="BC153" s="49" t="n">
        <f aca="false">+$O153-BB153</f>
        <v>0</v>
      </c>
      <c r="BD153" s="119"/>
      <c r="BE153" s="55" t="n">
        <f aca="false">+BB153+BD153</f>
        <v>29.5</v>
      </c>
      <c r="BF153" s="55" t="n">
        <f aca="false">+$O153-BE153</f>
        <v>0</v>
      </c>
      <c r="BG153" s="116"/>
      <c r="BH153" s="52" t="n">
        <f aca="false">+BE153+BG153</f>
        <v>29.5</v>
      </c>
      <c r="BI153" s="52" t="n">
        <f aca="false">+$O153-BH153</f>
        <v>0</v>
      </c>
      <c r="BJ153" s="120"/>
      <c r="BK153" s="56" t="n">
        <f aca="false">+BH153+BJ153</f>
        <v>29.5</v>
      </c>
      <c r="BL153" s="56" t="n">
        <f aca="false">+$O153-BK153</f>
        <v>0</v>
      </c>
      <c r="BM153" s="121"/>
      <c r="BN153" s="57" t="n">
        <f aca="false">+BK153+BM153</f>
        <v>29.5</v>
      </c>
      <c r="BO153" s="57" t="n">
        <f aca="false">+$O153-BN153</f>
        <v>0</v>
      </c>
      <c r="BP153" s="115"/>
      <c r="BQ153" s="51" t="n">
        <f aca="false">+BN153+BP153</f>
        <v>29.5</v>
      </c>
      <c r="BR153" s="51" t="n">
        <f aca="false">+$O153-BQ153</f>
        <v>0</v>
      </c>
      <c r="BS153" s="116"/>
      <c r="BT153" s="52" t="n">
        <f aca="false">+BQ153+BS153</f>
        <v>29.5</v>
      </c>
      <c r="BU153" s="52" t="n">
        <f aca="false">+$O153-BT153</f>
        <v>0</v>
      </c>
    </row>
    <row r="154" customFormat="false" ht="12" hidden="false" customHeight="false" outlineLevel="0" collapsed="false">
      <c r="A154" s="122" t="s">
        <v>0</v>
      </c>
      <c r="B154" s="122" t="s">
        <v>42</v>
      </c>
      <c r="C154" s="2" t="n">
        <v>39160</v>
      </c>
      <c r="D154" s="3" t="s">
        <v>229</v>
      </c>
      <c r="E154" s="1" t="s">
        <v>230</v>
      </c>
      <c r="F154" s="4" t="s">
        <v>118</v>
      </c>
      <c r="G154" s="15" t="s">
        <v>231</v>
      </c>
      <c r="H154" s="1" t="s">
        <v>234</v>
      </c>
      <c r="I154" s="6" t="s">
        <v>102</v>
      </c>
      <c r="J154" s="7" t="s">
        <v>131</v>
      </c>
      <c r="K154" s="7" t="s">
        <v>235</v>
      </c>
      <c r="L154" s="8" t="s">
        <v>51</v>
      </c>
      <c r="M154" s="288" t="n">
        <f aca="false">759-13</f>
        <v>746</v>
      </c>
      <c r="N154" s="8" t="s">
        <v>123</v>
      </c>
      <c r="O154" s="8" t="n">
        <v>150</v>
      </c>
      <c r="P154" s="289" t="n">
        <f aca="false">O154*M154</f>
        <v>111900</v>
      </c>
      <c r="Q154" s="11" t="n">
        <v>1</v>
      </c>
      <c r="R154" s="12" t="n">
        <f aca="false">+Q154*P154</f>
        <v>111900</v>
      </c>
      <c r="S154" s="13" t="n">
        <f aca="false">+U153</f>
        <v>39156</v>
      </c>
      <c r="U154" s="13" t="n">
        <f aca="false">+U153+(7.9*30)</f>
        <v>39393</v>
      </c>
      <c r="V154" s="290" t="s">
        <v>236</v>
      </c>
      <c r="W154" s="1" t="s">
        <v>132</v>
      </c>
      <c r="Z154" s="106"/>
      <c r="AA154" s="107"/>
      <c r="AB154" s="15"/>
      <c r="AD154" s="110"/>
      <c r="AE154" s="111"/>
      <c r="AF154" s="112"/>
      <c r="AG154" s="48"/>
      <c r="AH154" s="48"/>
      <c r="AI154" s="113"/>
      <c r="AJ154" s="49"/>
      <c r="AK154" s="49"/>
      <c r="AL154" s="114"/>
      <c r="AM154" s="50"/>
      <c r="AN154" s="50"/>
      <c r="AO154" s="115"/>
      <c r="AP154" s="51"/>
      <c r="AQ154" s="51"/>
      <c r="AR154" s="116"/>
      <c r="AS154" s="52" t="n">
        <f aca="false">+AP154+AR154</f>
        <v>0</v>
      </c>
      <c r="AT154" s="52" t="n">
        <f aca="false">+$O154-AS154</f>
        <v>150</v>
      </c>
      <c r="AU154" s="117"/>
      <c r="AV154" s="53" t="n">
        <f aca="false">+AS154+AU154</f>
        <v>0</v>
      </c>
      <c r="AW154" s="53" t="n">
        <f aca="false">+$O154-AV154</f>
        <v>150</v>
      </c>
      <c r="AX154" s="118"/>
      <c r="AY154" s="54" t="n">
        <f aca="false">+AV154+AX154</f>
        <v>0</v>
      </c>
      <c r="AZ154" s="54" t="n">
        <f aca="false">+$O154-AY154</f>
        <v>150</v>
      </c>
      <c r="BA154" s="113"/>
      <c r="BB154" s="49" t="n">
        <f aca="false">+AY154+BA154</f>
        <v>0</v>
      </c>
      <c r="BC154" s="49" t="n">
        <f aca="false">+$O154-BB154</f>
        <v>150</v>
      </c>
      <c r="BD154" s="119"/>
      <c r="BE154" s="55" t="n">
        <f aca="false">+BB154+BD154</f>
        <v>0</v>
      </c>
      <c r="BF154" s="55" t="n">
        <f aca="false">+$O154-BE154</f>
        <v>150</v>
      </c>
      <c r="BG154" s="116"/>
      <c r="BH154" s="52" t="n">
        <f aca="false">+BE154+BG154</f>
        <v>0</v>
      </c>
      <c r="BI154" s="52" t="n">
        <f aca="false">+$O154-BH154</f>
        <v>150</v>
      </c>
      <c r="BJ154" s="120"/>
      <c r="BK154" s="56" t="n">
        <f aca="false">+BH154+BJ154</f>
        <v>0</v>
      </c>
      <c r="BL154" s="56" t="n">
        <f aca="false">+$O154-BK154</f>
        <v>150</v>
      </c>
      <c r="BM154" s="121"/>
      <c r="BN154" s="57" t="n">
        <f aca="false">+BK154+BM154</f>
        <v>0</v>
      </c>
      <c r="BO154" s="57" t="n">
        <f aca="false">+$O154-BN154</f>
        <v>150</v>
      </c>
      <c r="BP154" s="115"/>
      <c r="BQ154" s="51" t="n">
        <f aca="false">+BN154+BP154</f>
        <v>0</v>
      </c>
      <c r="BR154" s="51" t="n">
        <f aca="false">+$O154-BQ154</f>
        <v>150</v>
      </c>
      <c r="BS154" s="116"/>
      <c r="BT154" s="52" t="n">
        <f aca="false">+BQ154+BS154</f>
        <v>0</v>
      </c>
      <c r="BU154" s="52" t="n">
        <f aca="false">+$O154-BT154</f>
        <v>150</v>
      </c>
    </row>
    <row r="155" customFormat="false" ht="12" hidden="false" customHeight="false" outlineLevel="0" collapsed="false">
      <c r="A155" s="122" t="s">
        <v>0</v>
      </c>
      <c r="B155" s="122" t="s">
        <v>42</v>
      </c>
      <c r="C155" s="2" t="n">
        <v>39272</v>
      </c>
      <c r="D155" s="3" t="s">
        <v>229</v>
      </c>
      <c r="E155" s="1" t="s">
        <v>230</v>
      </c>
      <c r="F155" s="4" t="s">
        <v>237</v>
      </c>
      <c r="G155" s="15" t="s">
        <v>231</v>
      </c>
      <c r="H155" s="1" t="s">
        <v>234</v>
      </c>
      <c r="I155" s="6" t="s">
        <v>102</v>
      </c>
      <c r="J155" s="7" t="s">
        <v>131</v>
      </c>
      <c r="K155" s="7" t="s">
        <v>235</v>
      </c>
      <c r="L155" s="8" t="s">
        <v>51</v>
      </c>
      <c r="M155" s="288" t="n">
        <f aca="false">759-13</f>
        <v>746</v>
      </c>
      <c r="N155" s="8" t="s">
        <v>123</v>
      </c>
      <c r="O155" s="8" t="n">
        <v>0</v>
      </c>
      <c r="P155" s="289" t="n">
        <f aca="false">O155*M155</f>
        <v>0</v>
      </c>
      <c r="Q155" s="11" t="n">
        <v>1</v>
      </c>
      <c r="R155" s="12" t="n">
        <f aca="false">+Q155*P155</f>
        <v>0</v>
      </c>
      <c r="V155" s="1" t="s">
        <v>238</v>
      </c>
      <c r="Z155" s="106"/>
      <c r="AA155" s="107"/>
      <c r="AB155" s="15"/>
      <c r="AD155" s="110"/>
      <c r="AE155" s="111"/>
      <c r="AF155" s="112"/>
      <c r="AG155" s="48"/>
      <c r="AH155" s="48"/>
      <c r="AI155" s="113"/>
      <c r="AJ155" s="49"/>
      <c r="AK155" s="49"/>
      <c r="AL155" s="114"/>
      <c r="AM155" s="50"/>
      <c r="AN155" s="50"/>
      <c r="AO155" s="115"/>
      <c r="AP155" s="51"/>
      <c r="AQ155" s="51"/>
      <c r="AR155" s="116"/>
      <c r="AS155" s="52"/>
      <c r="AT155" s="52"/>
      <c r="AU155" s="117"/>
      <c r="AV155" s="53"/>
      <c r="AW155" s="53"/>
      <c r="AX155" s="118"/>
      <c r="AY155" s="54" t="n">
        <f aca="false">+AV155+AX155</f>
        <v>0</v>
      </c>
      <c r="AZ155" s="54" t="n">
        <f aca="false">+$O155-AY155</f>
        <v>0</v>
      </c>
      <c r="BA155" s="113"/>
      <c r="BB155" s="49" t="n">
        <f aca="false">+AY155+BA155</f>
        <v>0</v>
      </c>
      <c r="BC155" s="49" t="n">
        <f aca="false">+$O155-BB155</f>
        <v>0</v>
      </c>
      <c r="BD155" s="119"/>
      <c r="BE155" s="55" t="n">
        <f aca="false">+BB155+BD155</f>
        <v>0</v>
      </c>
      <c r="BF155" s="55" t="n">
        <f aca="false">+$O155-BE155</f>
        <v>0</v>
      </c>
      <c r="BG155" s="116"/>
      <c r="BH155" s="52"/>
      <c r="BI155" s="52" t="n">
        <f aca="false">+$O155-BH155</f>
        <v>0</v>
      </c>
      <c r="BJ155" s="120"/>
      <c r="BK155" s="56" t="n">
        <f aca="false">+BH155+BJ155</f>
        <v>0</v>
      </c>
      <c r="BL155" s="56" t="n">
        <f aca="false">+$O155-BK155</f>
        <v>0</v>
      </c>
      <c r="BM155" s="121"/>
      <c r="BN155" s="57" t="n">
        <f aca="false">+BK155+BM155</f>
        <v>0</v>
      </c>
      <c r="BO155" s="57" t="n">
        <f aca="false">+$O155-BN155</f>
        <v>0</v>
      </c>
      <c r="BP155" s="115"/>
      <c r="BQ155" s="51" t="n">
        <f aca="false">+BN155+BP155</f>
        <v>0</v>
      </c>
      <c r="BR155" s="51" t="n">
        <f aca="false">+$O155-BQ155</f>
        <v>0</v>
      </c>
      <c r="BS155" s="116"/>
      <c r="BT155" s="52" t="n">
        <f aca="false">+BQ155+BS155</f>
        <v>0</v>
      </c>
      <c r="BU155" s="52" t="n">
        <f aca="false">+$O155-BT155</f>
        <v>0</v>
      </c>
    </row>
    <row r="156" customFormat="false" ht="12" hidden="false" customHeight="false" outlineLevel="0" collapsed="false">
      <c r="A156" s="122" t="s">
        <v>0</v>
      </c>
      <c r="B156" s="122" t="s">
        <v>42</v>
      </c>
      <c r="C156" s="2" t="n">
        <v>39322</v>
      </c>
      <c r="D156" s="3" t="s">
        <v>229</v>
      </c>
      <c r="E156" s="1" t="s">
        <v>230</v>
      </c>
      <c r="F156" s="4" t="s">
        <v>239</v>
      </c>
      <c r="G156" s="15" t="s">
        <v>231</v>
      </c>
      <c r="H156" s="1" t="s">
        <v>234</v>
      </c>
      <c r="I156" s="6" t="s">
        <v>102</v>
      </c>
      <c r="J156" s="7" t="s">
        <v>131</v>
      </c>
      <c r="K156" s="7" t="s">
        <v>235</v>
      </c>
      <c r="L156" s="8" t="s">
        <v>51</v>
      </c>
      <c r="M156" s="288" t="n">
        <f aca="false">759-13</f>
        <v>746</v>
      </c>
      <c r="N156" s="8" t="s">
        <v>123</v>
      </c>
      <c r="O156" s="8" t="n">
        <v>-150</v>
      </c>
      <c r="P156" s="289" t="n">
        <f aca="false">O156*M156</f>
        <v>-111900</v>
      </c>
      <c r="Q156" s="11" t="n">
        <v>1</v>
      </c>
      <c r="R156" s="12" t="n">
        <f aca="false">+Q156*P156</f>
        <v>-111900</v>
      </c>
      <c r="V156" s="1" t="s">
        <v>240</v>
      </c>
      <c r="Z156" s="106"/>
      <c r="AA156" s="107"/>
      <c r="AB156" s="15"/>
      <c r="AD156" s="110"/>
      <c r="AE156" s="111"/>
      <c r="AF156" s="112"/>
      <c r="AG156" s="48"/>
      <c r="AH156" s="48"/>
      <c r="AI156" s="113"/>
      <c r="AJ156" s="49"/>
      <c r="AK156" s="49"/>
      <c r="AL156" s="114"/>
      <c r="AM156" s="50"/>
      <c r="AN156" s="50"/>
      <c r="AO156" s="115"/>
      <c r="AP156" s="51"/>
      <c r="AQ156" s="51"/>
      <c r="AR156" s="116"/>
      <c r="AS156" s="52"/>
      <c r="AT156" s="52"/>
      <c r="AU156" s="117"/>
      <c r="AV156" s="53"/>
      <c r="AW156" s="53"/>
      <c r="AX156" s="118"/>
      <c r="AY156" s="54" t="n">
        <f aca="false">+AV156+AX156</f>
        <v>0</v>
      </c>
      <c r="AZ156" s="54" t="n">
        <f aca="false">+$O156-AY156</f>
        <v>-150</v>
      </c>
      <c r="BA156" s="113"/>
      <c r="BB156" s="49" t="n">
        <f aca="false">+AY156+BA156</f>
        <v>0</v>
      </c>
      <c r="BC156" s="49" t="n">
        <f aca="false">+$O156-BB156</f>
        <v>-150</v>
      </c>
      <c r="BD156" s="119"/>
      <c r="BE156" s="55" t="n">
        <f aca="false">+BB156+BD156</f>
        <v>0</v>
      </c>
      <c r="BF156" s="55" t="n">
        <f aca="false">+$O156-BE156</f>
        <v>-150</v>
      </c>
      <c r="BG156" s="116"/>
      <c r="BH156" s="52"/>
      <c r="BI156" s="52" t="n">
        <f aca="false">+$O156-BH156</f>
        <v>-150</v>
      </c>
      <c r="BJ156" s="120"/>
      <c r="BK156" s="56" t="n">
        <f aca="false">+BH156+BJ156</f>
        <v>0</v>
      </c>
      <c r="BL156" s="56" t="n">
        <f aca="false">+$O156-BK156</f>
        <v>-150</v>
      </c>
      <c r="BM156" s="121"/>
      <c r="BN156" s="57" t="n">
        <f aca="false">+BK156+BM156</f>
        <v>0</v>
      </c>
      <c r="BO156" s="57" t="n">
        <f aca="false">+$O156-BN156</f>
        <v>-150</v>
      </c>
      <c r="BP156" s="115"/>
      <c r="BQ156" s="51" t="n">
        <f aca="false">+BN156+BP156</f>
        <v>0</v>
      </c>
      <c r="BR156" s="51" t="n">
        <f aca="false">+$O156-BQ156</f>
        <v>-150</v>
      </c>
      <c r="BS156" s="116"/>
      <c r="BT156" s="52" t="n">
        <f aca="false">+BQ156+BS156</f>
        <v>0</v>
      </c>
      <c r="BU156" s="52" t="n">
        <f aca="false">+$O156-BT156</f>
        <v>-150</v>
      </c>
    </row>
    <row r="157" customFormat="false" ht="12" hidden="false" customHeight="false" outlineLevel="0" collapsed="false">
      <c r="A157" s="122" t="s">
        <v>0</v>
      </c>
      <c r="B157" s="122" t="s">
        <v>42</v>
      </c>
      <c r="C157" s="2" t="n">
        <v>39322</v>
      </c>
      <c r="D157" s="3" t="s">
        <v>229</v>
      </c>
      <c r="E157" s="1" t="s">
        <v>241</v>
      </c>
      <c r="F157" s="4" t="s">
        <v>58</v>
      </c>
      <c r="G157" s="15" t="s">
        <v>231</v>
      </c>
      <c r="H157" s="1" t="s">
        <v>234</v>
      </c>
      <c r="I157" s="6" t="s">
        <v>102</v>
      </c>
      <c r="J157" s="7" t="s">
        <v>131</v>
      </c>
      <c r="K157" s="7" t="s">
        <v>235</v>
      </c>
      <c r="L157" s="8" t="s">
        <v>51</v>
      </c>
      <c r="M157" s="288" t="n">
        <f aca="false">759-13</f>
        <v>746</v>
      </c>
      <c r="N157" s="8" t="s">
        <v>123</v>
      </c>
      <c r="O157" s="9" t="n">
        <v>150</v>
      </c>
      <c r="P157" s="289" t="n">
        <f aca="false">O157*M157</f>
        <v>111900</v>
      </c>
      <c r="Q157" s="11" t="n">
        <v>1</v>
      </c>
      <c r="R157" s="12" t="n">
        <f aca="false">+Q157*P157</f>
        <v>111900</v>
      </c>
      <c r="V157" s="290" t="s">
        <v>242</v>
      </c>
      <c r="Z157" s="106"/>
      <c r="AA157" s="107"/>
      <c r="AB157" s="15"/>
      <c r="AD157" s="110"/>
      <c r="AE157" s="111"/>
      <c r="AF157" s="112"/>
      <c r="AG157" s="48"/>
      <c r="AH157" s="48"/>
      <c r="AI157" s="113"/>
      <c r="AJ157" s="49"/>
      <c r="AK157" s="49"/>
      <c r="AL157" s="114"/>
      <c r="AM157" s="50"/>
      <c r="AN157" s="50"/>
      <c r="AO157" s="115"/>
      <c r="AP157" s="51"/>
      <c r="AQ157" s="51"/>
      <c r="AR157" s="116"/>
      <c r="AS157" s="52"/>
      <c r="AT157" s="52"/>
      <c r="AU157" s="117"/>
      <c r="AV157" s="53"/>
      <c r="AW157" s="53"/>
      <c r="AX157" s="118" t="n">
        <v>10.5</v>
      </c>
      <c r="AY157" s="54" t="n">
        <f aca="false">+AV157+AX157</f>
        <v>10.5</v>
      </c>
      <c r="AZ157" s="54" t="n">
        <f aca="false">+$O157-AY157</f>
        <v>139.5</v>
      </c>
      <c r="BA157" s="113" t="n">
        <v>17</v>
      </c>
      <c r="BB157" s="49" t="n">
        <f aca="false">+AY157+BA157</f>
        <v>27.5</v>
      </c>
      <c r="BC157" s="49" t="n">
        <f aca="false">+$O157-BB157</f>
        <v>122.5</v>
      </c>
      <c r="BD157" s="119" t="n">
        <v>19</v>
      </c>
      <c r="BE157" s="55" t="n">
        <f aca="false">+BB157+BD157</f>
        <v>46.5</v>
      </c>
      <c r="BF157" s="55" t="n">
        <f aca="false">+$O157-BE157</f>
        <v>103.5</v>
      </c>
      <c r="BG157" s="116"/>
      <c r="BH157" s="52"/>
      <c r="BI157" s="52" t="n">
        <f aca="false">+$O157-BH157</f>
        <v>150</v>
      </c>
      <c r="BJ157" s="120" t="n">
        <v>7</v>
      </c>
      <c r="BK157" s="56" t="n">
        <f aca="false">+BH157+BJ157</f>
        <v>7</v>
      </c>
      <c r="BL157" s="56" t="n">
        <f aca="false">+$O157-BK157</f>
        <v>143</v>
      </c>
      <c r="BM157" s="121" t="n">
        <v>23</v>
      </c>
      <c r="BN157" s="57" t="n">
        <f aca="false">+BK157+BM157</f>
        <v>30</v>
      </c>
      <c r="BO157" s="57" t="n">
        <f aca="false">+$O157-BN157</f>
        <v>120</v>
      </c>
      <c r="BP157" s="115" t="n">
        <v>20</v>
      </c>
      <c r="BQ157" s="51" t="n">
        <f aca="false">+BN157+BP157</f>
        <v>50</v>
      </c>
      <c r="BR157" s="51" t="n">
        <f aca="false">+$O157-BQ157</f>
        <v>100</v>
      </c>
      <c r="BS157" s="116"/>
      <c r="BT157" s="52" t="n">
        <f aca="false">+BQ157+BS157</f>
        <v>50</v>
      </c>
      <c r="BU157" s="52" t="n">
        <f aca="false">+$O157-BT157</f>
        <v>100</v>
      </c>
    </row>
    <row r="158" customFormat="false" ht="12" hidden="false" customHeight="false" outlineLevel="0" collapsed="false">
      <c r="A158" s="122" t="s">
        <v>0</v>
      </c>
      <c r="B158" s="122" t="s">
        <v>42</v>
      </c>
      <c r="C158" s="2" t="n">
        <v>39401</v>
      </c>
      <c r="D158" s="3" t="s">
        <v>229</v>
      </c>
      <c r="E158" s="1" t="s">
        <v>241</v>
      </c>
      <c r="F158" s="4" t="s">
        <v>118</v>
      </c>
      <c r="G158" s="15" t="s">
        <v>231</v>
      </c>
      <c r="H158" s="1" t="s">
        <v>234</v>
      </c>
      <c r="I158" s="6" t="s">
        <v>102</v>
      </c>
      <c r="J158" s="7" t="s">
        <v>131</v>
      </c>
      <c r="K158" s="7" t="s">
        <v>235</v>
      </c>
      <c r="L158" s="8" t="s">
        <v>51</v>
      </c>
      <c r="M158" s="288" t="n">
        <f aca="false">759-13</f>
        <v>746</v>
      </c>
      <c r="N158" s="8" t="s">
        <v>123</v>
      </c>
      <c r="O158" s="9" t="n">
        <v>49</v>
      </c>
      <c r="P158" s="289" t="n">
        <f aca="false">O158*M158</f>
        <v>36554</v>
      </c>
      <c r="Q158" s="11" t="n">
        <v>1</v>
      </c>
      <c r="R158" s="12" t="n">
        <f aca="false">+Q158*P158</f>
        <v>36554</v>
      </c>
      <c r="Z158" s="106"/>
      <c r="AA158" s="107"/>
      <c r="AB158" s="15"/>
      <c r="AD158" s="110"/>
      <c r="AE158" s="111"/>
      <c r="AF158" s="112"/>
      <c r="AG158" s="48"/>
      <c r="AH158" s="48"/>
      <c r="AI158" s="113"/>
      <c r="AJ158" s="49"/>
      <c r="AK158" s="49"/>
      <c r="AL158" s="114"/>
      <c r="AM158" s="50"/>
      <c r="AN158" s="50"/>
      <c r="AO158" s="115"/>
      <c r="AP158" s="51"/>
      <c r="AQ158" s="51"/>
      <c r="AR158" s="116"/>
      <c r="AS158" s="52"/>
      <c r="AT158" s="52"/>
      <c r="AU158" s="117"/>
      <c r="AV158" s="53"/>
      <c r="AW158" s="53"/>
      <c r="AX158" s="118"/>
      <c r="AY158" s="54"/>
      <c r="AZ158" s="54"/>
      <c r="BA158" s="113"/>
      <c r="BB158" s="49"/>
      <c r="BC158" s="49"/>
      <c r="BD158" s="119"/>
      <c r="BE158" s="55"/>
      <c r="BF158" s="55"/>
      <c r="BG158" s="116"/>
      <c r="BH158" s="52"/>
      <c r="BI158" s="52"/>
      <c r="BJ158" s="120"/>
      <c r="BK158" s="56"/>
      <c r="BL158" s="56"/>
      <c r="BM158" s="121"/>
      <c r="BN158" s="57"/>
      <c r="BO158" s="57" t="n">
        <f aca="false">+$O158-BN158</f>
        <v>49</v>
      </c>
      <c r="BP158" s="115"/>
      <c r="BQ158" s="51" t="n">
        <f aca="false">+BN158+BP158</f>
        <v>0</v>
      </c>
      <c r="BR158" s="51" t="n">
        <f aca="false">+$O158-BQ158</f>
        <v>49</v>
      </c>
      <c r="BS158" s="116"/>
      <c r="BT158" s="52" t="n">
        <f aca="false">+BQ158+BS158</f>
        <v>0</v>
      </c>
      <c r="BU158" s="52" t="n">
        <f aca="false">+$O158-BT158</f>
        <v>49</v>
      </c>
    </row>
    <row r="159" customFormat="false" ht="12" hidden="false" customHeight="false" outlineLevel="0" collapsed="false">
      <c r="A159" s="122" t="s">
        <v>0</v>
      </c>
      <c r="B159" s="122" t="s">
        <v>42</v>
      </c>
      <c r="C159" s="2" t="n">
        <v>39486</v>
      </c>
      <c r="D159" s="3" t="s">
        <v>229</v>
      </c>
      <c r="E159" s="1" t="s">
        <v>241</v>
      </c>
      <c r="F159" s="4" t="s">
        <v>65</v>
      </c>
      <c r="G159" s="15" t="s">
        <v>231</v>
      </c>
      <c r="H159" s="1" t="s">
        <v>234</v>
      </c>
      <c r="I159" s="6" t="s">
        <v>102</v>
      </c>
      <c r="J159" s="7" t="s">
        <v>131</v>
      </c>
      <c r="K159" s="7" t="s">
        <v>235</v>
      </c>
      <c r="L159" s="8" t="s">
        <v>51</v>
      </c>
      <c r="M159" s="288" t="n">
        <f aca="false">759-13</f>
        <v>746</v>
      </c>
      <c r="N159" s="8" t="s">
        <v>123</v>
      </c>
      <c r="O159" s="9" t="n">
        <v>-5</v>
      </c>
      <c r="P159" s="289"/>
      <c r="Z159" s="106"/>
      <c r="AA159" s="107"/>
      <c r="AB159" s="15"/>
      <c r="AD159" s="110"/>
      <c r="AE159" s="111"/>
      <c r="AF159" s="112"/>
      <c r="AG159" s="48"/>
      <c r="AH159" s="48"/>
      <c r="AI159" s="113"/>
      <c r="AJ159" s="49"/>
      <c r="AK159" s="49"/>
      <c r="AL159" s="114"/>
      <c r="AM159" s="50"/>
      <c r="AN159" s="50"/>
      <c r="AO159" s="115"/>
      <c r="AP159" s="51"/>
      <c r="AQ159" s="51"/>
      <c r="AR159" s="116"/>
      <c r="AS159" s="52"/>
      <c r="AT159" s="52"/>
      <c r="AU159" s="117"/>
      <c r="AV159" s="53"/>
      <c r="AW159" s="53"/>
      <c r="AX159" s="118"/>
      <c r="AY159" s="54"/>
      <c r="AZ159" s="54"/>
      <c r="BA159" s="113"/>
      <c r="BB159" s="49"/>
      <c r="BC159" s="49"/>
      <c r="BD159" s="119"/>
      <c r="BE159" s="55"/>
      <c r="BF159" s="55"/>
      <c r="BG159" s="116"/>
      <c r="BH159" s="52"/>
      <c r="BI159" s="52"/>
      <c r="BJ159" s="120"/>
      <c r="BK159" s="56"/>
      <c r="BL159" s="56"/>
      <c r="BM159" s="121"/>
      <c r="BN159" s="57"/>
      <c r="BO159" s="57" t="n">
        <f aca="false">+$O159-BN159</f>
        <v>-5</v>
      </c>
      <c r="BP159" s="115"/>
      <c r="BQ159" s="51"/>
      <c r="BR159" s="51"/>
      <c r="BS159" s="116"/>
      <c r="BT159" s="52"/>
      <c r="BU159" s="52"/>
    </row>
    <row r="160" customFormat="false" ht="12" hidden="false" customHeight="false" outlineLevel="0" collapsed="false">
      <c r="A160" s="122" t="s">
        <v>0</v>
      </c>
      <c r="B160" s="122" t="s">
        <v>42</v>
      </c>
      <c r="C160" s="2" t="n">
        <v>39486</v>
      </c>
      <c r="D160" s="3" t="s">
        <v>229</v>
      </c>
      <c r="E160" s="1" t="s">
        <v>241</v>
      </c>
      <c r="F160" s="4" t="s">
        <v>65</v>
      </c>
      <c r="G160" s="15" t="s">
        <v>231</v>
      </c>
      <c r="H160" s="1" t="s">
        <v>243</v>
      </c>
      <c r="I160" s="6" t="s">
        <v>102</v>
      </c>
      <c r="J160" s="7" t="s">
        <v>131</v>
      </c>
      <c r="K160" s="7" t="s">
        <v>244</v>
      </c>
      <c r="L160" s="8" t="s">
        <v>51</v>
      </c>
      <c r="M160" s="288" t="n">
        <v>760</v>
      </c>
      <c r="N160" s="8" t="s">
        <v>123</v>
      </c>
      <c r="O160" s="9" t="n">
        <v>5</v>
      </c>
      <c r="P160" s="289"/>
      <c r="Z160" s="106"/>
      <c r="AA160" s="107"/>
      <c r="AB160" s="15"/>
      <c r="AD160" s="110"/>
      <c r="AE160" s="111"/>
      <c r="AF160" s="112"/>
      <c r="AG160" s="48"/>
      <c r="AH160" s="48"/>
      <c r="AI160" s="113"/>
      <c r="AJ160" s="49"/>
      <c r="AK160" s="49"/>
      <c r="AL160" s="114"/>
      <c r="AM160" s="50"/>
      <c r="AN160" s="50"/>
      <c r="AO160" s="115"/>
      <c r="AP160" s="51"/>
      <c r="AQ160" s="51"/>
      <c r="AR160" s="116"/>
      <c r="AS160" s="52"/>
      <c r="AT160" s="52"/>
      <c r="AU160" s="117"/>
      <c r="AV160" s="53"/>
      <c r="AW160" s="53"/>
      <c r="AX160" s="118"/>
      <c r="AY160" s="54"/>
      <c r="AZ160" s="54"/>
      <c r="BA160" s="113"/>
      <c r="BB160" s="49"/>
      <c r="BC160" s="49"/>
      <c r="BD160" s="119"/>
      <c r="BE160" s="55"/>
      <c r="BF160" s="55"/>
      <c r="BG160" s="116"/>
      <c r="BH160" s="52"/>
      <c r="BI160" s="52"/>
      <c r="BJ160" s="120"/>
      <c r="BK160" s="56"/>
      <c r="BL160" s="56"/>
      <c r="BM160" s="121"/>
      <c r="BN160" s="57"/>
      <c r="BO160" s="57" t="n">
        <f aca="false">+$O160-BN160</f>
        <v>5</v>
      </c>
      <c r="BP160" s="115"/>
      <c r="BQ160" s="51"/>
      <c r="BR160" s="51"/>
      <c r="BS160" s="116"/>
      <c r="BT160" s="52"/>
      <c r="BU160" s="52"/>
    </row>
    <row r="161" customFormat="false" ht="12" hidden="false" customHeight="false" outlineLevel="0" collapsed="false">
      <c r="A161" s="122" t="s">
        <v>0</v>
      </c>
      <c r="B161" s="122" t="s">
        <v>42</v>
      </c>
      <c r="C161" s="2" t="n">
        <v>39486</v>
      </c>
      <c r="D161" s="3" t="s">
        <v>229</v>
      </c>
      <c r="E161" s="1" t="s">
        <v>241</v>
      </c>
      <c r="F161" s="4" t="s">
        <v>237</v>
      </c>
      <c r="G161" s="15" t="s">
        <v>231</v>
      </c>
      <c r="H161" s="1" t="s">
        <v>243</v>
      </c>
      <c r="I161" s="6" t="s">
        <v>102</v>
      </c>
      <c r="J161" s="7" t="s">
        <v>131</v>
      </c>
      <c r="K161" s="7" t="s">
        <v>244</v>
      </c>
      <c r="L161" s="8" t="s">
        <v>51</v>
      </c>
      <c r="M161" s="288" t="n">
        <v>760</v>
      </c>
      <c r="N161" s="8" t="s">
        <v>123</v>
      </c>
      <c r="O161" s="9" t="n">
        <v>150</v>
      </c>
      <c r="P161" s="289" t="n">
        <f aca="false">O161*M161</f>
        <v>114000</v>
      </c>
      <c r="Q161" s="11" t="n">
        <v>1</v>
      </c>
      <c r="R161" s="12" t="n">
        <f aca="false">+Q161*P161</f>
        <v>114000</v>
      </c>
      <c r="Z161" s="106"/>
      <c r="AA161" s="107"/>
      <c r="AB161" s="15"/>
      <c r="AD161" s="110"/>
      <c r="AE161" s="111"/>
      <c r="AF161" s="112"/>
      <c r="AG161" s="48"/>
      <c r="AH161" s="48"/>
      <c r="AI161" s="113"/>
      <c r="AJ161" s="49"/>
      <c r="AK161" s="49"/>
      <c r="AL161" s="114"/>
      <c r="AM161" s="50"/>
      <c r="AN161" s="50"/>
      <c r="AO161" s="115"/>
      <c r="AP161" s="51"/>
      <c r="AQ161" s="51"/>
      <c r="AR161" s="116"/>
      <c r="AS161" s="52"/>
      <c r="AT161" s="52"/>
      <c r="AU161" s="117"/>
      <c r="AV161" s="53"/>
      <c r="AW161" s="53"/>
      <c r="AX161" s="118"/>
      <c r="AY161" s="54"/>
      <c r="AZ161" s="54"/>
      <c r="BA161" s="113"/>
      <c r="BB161" s="49"/>
      <c r="BC161" s="49"/>
      <c r="BD161" s="119"/>
      <c r="BE161" s="55"/>
      <c r="BF161" s="55"/>
      <c r="BG161" s="116"/>
      <c r="BH161" s="52"/>
      <c r="BI161" s="52"/>
      <c r="BJ161" s="120"/>
      <c r="BK161" s="56"/>
      <c r="BL161" s="56"/>
      <c r="BM161" s="121"/>
      <c r="BN161" s="57"/>
      <c r="BO161" s="57"/>
      <c r="BP161" s="115"/>
      <c r="BQ161" s="51"/>
      <c r="BR161" s="51"/>
      <c r="BS161" s="116"/>
      <c r="BT161" s="52"/>
      <c r="BU161" s="52"/>
    </row>
    <row r="162" customFormat="false" ht="12" hidden="false" customHeight="false" outlineLevel="0" collapsed="false">
      <c r="A162" s="122" t="s">
        <v>0</v>
      </c>
      <c r="B162" s="122" t="s">
        <v>42</v>
      </c>
      <c r="C162" s="2" t="n">
        <v>39583</v>
      </c>
      <c r="D162" s="3" t="s">
        <v>229</v>
      </c>
      <c r="E162" s="1" t="s">
        <v>241</v>
      </c>
      <c r="F162" s="4" t="s">
        <v>239</v>
      </c>
      <c r="G162" s="15" t="s">
        <v>231</v>
      </c>
      <c r="H162" s="1" t="s">
        <v>243</v>
      </c>
      <c r="I162" s="6" t="s">
        <v>102</v>
      </c>
      <c r="J162" s="7" t="s">
        <v>131</v>
      </c>
      <c r="K162" s="7" t="s">
        <v>244</v>
      </c>
      <c r="L162" s="8" t="s">
        <v>51</v>
      </c>
      <c r="M162" s="288" t="n">
        <v>760</v>
      </c>
      <c r="N162" s="8" t="s">
        <v>123</v>
      </c>
      <c r="O162" s="9" t="n">
        <v>-30</v>
      </c>
      <c r="P162" s="289" t="n">
        <f aca="false">O162*M162</f>
        <v>-22800</v>
      </c>
      <c r="Q162" s="11" t="n">
        <v>1</v>
      </c>
      <c r="R162" s="12" t="n">
        <f aca="false">+Q162*P162</f>
        <v>-22800</v>
      </c>
      <c r="Z162" s="106"/>
      <c r="AA162" s="107"/>
      <c r="AB162" s="15"/>
      <c r="AD162" s="110"/>
      <c r="AE162" s="111"/>
      <c r="AF162" s="112"/>
      <c r="AG162" s="48"/>
      <c r="AH162" s="48"/>
      <c r="AI162" s="113"/>
      <c r="AJ162" s="49"/>
      <c r="AK162" s="49"/>
      <c r="AL162" s="114"/>
      <c r="AM162" s="50"/>
      <c r="AN162" s="50"/>
      <c r="AO162" s="115"/>
      <c r="AP162" s="51"/>
      <c r="AQ162" s="51"/>
      <c r="AR162" s="116"/>
      <c r="AS162" s="52"/>
      <c r="AT162" s="52"/>
      <c r="AU162" s="117"/>
      <c r="AV162" s="53"/>
      <c r="AW162" s="53"/>
      <c r="AX162" s="118"/>
      <c r="AY162" s="54"/>
      <c r="AZ162" s="54"/>
      <c r="BA162" s="113"/>
      <c r="BB162" s="49"/>
      <c r="BC162" s="49"/>
      <c r="BD162" s="119"/>
      <c r="BE162" s="55"/>
      <c r="BF162" s="55"/>
      <c r="BG162" s="116"/>
      <c r="BH162" s="52"/>
      <c r="BI162" s="52"/>
      <c r="BJ162" s="120"/>
      <c r="BK162" s="56"/>
      <c r="BL162" s="56"/>
      <c r="BM162" s="121"/>
      <c r="BN162" s="57"/>
      <c r="BO162" s="57"/>
      <c r="BP162" s="115"/>
      <c r="BQ162" s="51"/>
      <c r="BR162" s="51"/>
      <c r="BS162" s="116"/>
      <c r="BT162" s="52"/>
      <c r="BU162" s="52"/>
    </row>
    <row r="163" customFormat="false" ht="11.25" hidden="false" customHeight="true" outlineLevel="0" collapsed="false">
      <c r="A163" s="122" t="s">
        <v>0</v>
      </c>
      <c r="B163" s="122" t="s">
        <v>42</v>
      </c>
      <c r="C163" s="2" t="n">
        <v>39654</v>
      </c>
      <c r="D163" s="3" t="s">
        <v>229</v>
      </c>
      <c r="E163" s="1" t="s">
        <v>241</v>
      </c>
      <c r="F163" s="4" t="s">
        <v>245</v>
      </c>
      <c r="G163" s="15" t="s">
        <v>231</v>
      </c>
      <c r="H163" s="1" t="s">
        <v>243</v>
      </c>
      <c r="I163" s="6" t="s">
        <v>102</v>
      </c>
      <c r="J163" s="7" t="s">
        <v>131</v>
      </c>
      <c r="K163" s="7" t="s">
        <v>244</v>
      </c>
      <c r="L163" s="8" t="s">
        <v>51</v>
      </c>
      <c r="M163" s="288" t="n">
        <v>760</v>
      </c>
      <c r="N163" s="8" t="s">
        <v>123</v>
      </c>
      <c r="O163" s="9" t="n">
        <v>20</v>
      </c>
      <c r="P163" s="289" t="n">
        <f aca="false">O163*M163</f>
        <v>15200</v>
      </c>
      <c r="Q163" s="11" t="n">
        <v>1</v>
      </c>
      <c r="R163" s="12" t="n">
        <f aca="false">+Q163*P163</f>
        <v>15200</v>
      </c>
      <c r="U163" s="13" t="n">
        <v>39706</v>
      </c>
      <c r="Z163" s="106"/>
      <c r="AA163" s="107"/>
      <c r="AB163" s="15"/>
      <c r="AD163" s="110"/>
      <c r="AE163" s="111"/>
      <c r="AF163" s="112"/>
      <c r="AG163" s="48"/>
      <c r="AH163" s="48"/>
      <c r="AI163" s="113"/>
      <c r="AJ163" s="49"/>
      <c r="AK163" s="49"/>
      <c r="AL163" s="114"/>
      <c r="AM163" s="50"/>
      <c r="AN163" s="50"/>
      <c r="AO163" s="115"/>
      <c r="AP163" s="51"/>
      <c r="AQ163" s="51"/>
      <c r="AR163" s="116"/>
      <c r="AS163" s="52"/>
      <c r="AT163" s="52"/>
      <c r="AU163" s="117"/>
      <c r="AV163" s="53"/>
      <c r="AW163" s="53"/>
      <c r="AX163" s="118"/>
      <c r="AY163" s="54"/>
      <c r="AZ163" s="54"/>
      <c r="BA163" s="113"/>
      <c r="BB163" s="49"/>
      <c r="BC163" s="49"/>
      <c r="BD163" s="119"/>
      <c r="BE163" s="55"/>
      <c r="BF163" s="55"/>
      <c r="BG163" s="116"/>
      <c r="BH163" s="52"/>
      <c r="BI163" s="52"/>
      <c r="BJ163" s="120"/>
      <c r="BK163" s="56"/>
      <c r="BL163" s="56"/>
      <c r="BM163" s="121"/>
      <c r="BN163" s="57"/>
      <c r="BO163" s="57"/>
      <c r="BP163" s="115"/>
      <c r="BQ163" s="51"/>
      <c r="BR163" s="51"/>
      <c r="BS163" s="116"/>
      <c r="BT163" s="52"/>
      <c r="BU163" s="52"/>
    </row>
    <row r="164" customFormat="false" ht="11.25" hidden="false" customHeight="true" outlineLevel="0" collapsed="false">
      <c r="A164" s="122" t="s">
        <v>0</v>
      </c>
      <c r="B164" s="122" t="s">
        <v>42</v>
      </c>
      <c r="C164" s="2" t="n">
        <v>39742</v>
      </c>
      <c r="D164" s="3" t="s">
        <v>229</v>
      </c>
      <c r="E164" s="1" t="s">
        <v>241</v>
      </c>
      <c r="F164" s="4" t="s">
        <v>246</v>
      </c>
      <c r="G164" s="15" t="s">
        <v>231</v>
      </c>
      <c r="H164" s="1" t="s">
        <v>243</v>
      </c>
      <c r="I164" s="6" t="s">
        <v>102</v>
      </c>
      <c r="J164" s="7" t="s">
        <v>131</v>
      </c>
      <c r="K164" s="7" t="s">
        <v>244</v>
      </c>
      <c r="L164" s="8" t="s">
        <v>51</v>
      </c>
      <c r="M164" s="288" t="n">
        <v>760</v>
      </c>
      <c r="N164" s="8" t="s">
        <v>123</v>
      </c>
      <c r="O164" s="9" t="n">
        <v>180</v>
      </c>
      <c r="P164" s="289" t="n">
        <f aca="false">O164*M164</f>
        <v>136800</v>
      </c>
      <c r="Q164" s="11" t="n">
        <v>1</v>
      </c>
      <c r="R164" s="12" t="n">
        <f aca="false">+Q164*P164</f>
        <v>136800</v>
      </c>
      <c r="U164" s="13" t="n">
        <v>40209</v>
      </c>
      <c r="Z164" s="106"/>
      <c r="AA164" s="107"/>
      <c r="AB164" s="15"/>
      <c r="AD164" s="110"/>
      <c r="AE164" s="111"/>
      <c r="AF164" s="112"/>
      <c r="AG164" s="48"/>
      <c r="AH164" s="48"/>
      <c r="AI164" s="113"/>
      <c r="AJ164" s="49"/>
      <c r="AK164" s="49"/>
      <c r="AL164" s="114"/>
      <c r="AM164" s="50"/>
      <c r="AN164" s="50"/>
      <c r="AO164" s="115"/>
      <c r="AP164" s="51"/>
      <c r="AQ164" s="51"/>
      <c r="AR164" s="116"/>
      <c r="AS164" s="52"/>
      <c r="AT164" s="52"/>
      <c r="AU164" s="117"/>
      <c r="AV164" s="53"/>
      <c r="AW164" s="53"/>
      <c r="AX164" s="118"/>
      <c r="AY164" s="54"/>
      <c r="AZ164" s="54"/>
      <c r="BA164" s="113"/>
      <c r="BB164" s="49"/>
      <c r="BC164" s="49"/>
      <c r="BD164" s="119"/>
      <c r="BE164" s="55"/>
      <c r="BF164" s="55"/>
      <c r="BG164" s="116"/>
      <c r="BH164" s="52"/>
      <c r="BI164" s="52"/>
      <c r="BJ164" s="120"/>
      <c r="BK164" s="56"/>
      <c r="BL164" s="56"/>
      <c r="BM164" s="121"/>
      <c r="BN164" s="57"/>
      <c r="BO164" s="57"/>
      <c r="BP164" s="115"/>
      <c r="BQ164" s="51"/>
      <c r="BR164" s="51"/>
      <c r="BS164" s="116"/>
      <c r="BT164" s="52"/>
      <c r="BU164" s="52"/>
    </row>
    <row r="165" customFormat="false" ht="11.25" hidden="false" customHeight="true" outlineLevel="0" collapsed="false">
      <c r="A165" s="122" t="s">
        <v>0</v>
      </c>
      <c r="B165" s="122" t="s">
        <v>42</v>
      </c>
      <c r="C165" s="2" t="n">
        <v>39845</v>
      </c>
      <c r="D165" s="3" t="s">
        <v>229</v>
      </c>
      <c r="E165" s="1" t="s">
        <v>241</v>
      </c>
      <c r="F165" s="4" t="s">
        <v>247</v>
      </c>
      <c r="G165" s="15" t="s">
        <v>231</v>
      </c>
      <c r="H165" s="1" t="s">
        <v>243</v>
      </c>
      <c r="I165" s="6" t="s">
        <v>102</v>
      </c>
      <c r="J165" s="7" t="s">
        <v>131</v>
      </c>
      <c r="K165" s="7" t="s">
        <v>244</v>
      </c>
      <c r="L165" s="8" t="s">
        <v>51</v>
      </c>
      <c r="M165" s="288" t="n">
        <v>760</v>
      </c>
      <c r="N165" s="8" t="s">
        <v>123</v>
      </c>
      <c r="O165" s="9" t="n">
        <v>-106</v>
      </c>
      <c r="P165" s="289" t="n">
        <f aca="false">O165*M165</f>
        <v>-80560</v>
      </c>
      <c r="Q165" s="11" t="n">
        <v>1</v>
      </c>
      <c r="R165" s="12" t="n">
        <f aca="false">+Q165*P165</f>
        <v>-80560</v>
      </c>
      <c r="U165" s="13" t="n">
        <v>40209</v>
      </c>
      <c r="Z165" s="106"/>
      <c r="AA165" s="107"/>
      <c r="AB165" s="15"/>
      <c r="AD165" s="110"/>
      <c r="AE165" s="111"/>
      <c r="AF165" s="112"/>
      <c r="AG165" s="48"/>
      <c r="AH165" s="48"/>
      <c r="AI165" s="113"/>
      <c r="AJ165" s="49"/>
      <c r="AK165" s="49"/>
      <c r="AL165" s="114"/>
      <c r="AM165" s="50"/>
      <c r="AN165" s="50"/>
      <c r="AO165" s="115"/>
      <c r="AP165" s="51"/>
      <c r="AQ165" s="51"/>
      <c r="AR165" s="116"/>
      <c r="AS165" s="52"/>
      <c r="AT165" s="52"/>
      <c r="AU165" s="117"/>
      <c r="AV165" s="53"/>
      <c r="AW165" s="53"/>
      <c r="AX165" s="118"/>
      <c r="AY165" s="54"/>
      <c r="AZ165" s="54"/>
      <c r="BA165" s="113"/>
      <c r="BB165" s="49"/>
      <c r="BC165" s="49"/>
      <c r="BD165" s="119"/>
      <c r="BE165" s="55"/>
      <c r="BF165" s="55"/>
      <c r="BG165" s="116"/>
      <c r="BH165" s="52"/>
      <c r="BI165" s="52"/>
      <c r="BJ165" s="120"/>
      <c r="BK165" s="56"/>
      <c r="BL165" s="56"/>
      <c r="BM165" s="121"/>
      <c r="BN165" s="57"/>
      <c r="BO165" s="57"/>
      <c r="BP165" s="115"/>
      <c r="BQ165" s="51"/>
      <c r="BR165" s="51"/>
      <c r="BS165" s="116"/>
      <c r="BT165" s="52"/>
      <c r="BU165" s="52"/>
    </row>
    <row r="166" customFormat="false" ht="11.25" hidden="false" customHeight="true" outlineLevel="0" collapsed="false">
      <c r="A166" s="122" t="s">
        <v>0</v>
      </c>
      <c r="B166" s="122" t="s">
        <v>42</v>
      </c>
      <c r="C166" s="2" t="n">
        <v>39845</v>
      </c>
      <c r="D166" s="3" t="s">
        <v>229</v>
      </c>
      <c r="E166" s="1" t="s">
        <v>241</v>
      </c>
      <c r="F166" s="4" t="s">
        <v>71</v>
      </c>
      <c r="G166" s="15" t="s">
        <v>231</v>
      </c>
      <c r="H166" s="1" t="s">
        <v>248</v>
      </c>
      <c r="I166" s="6" t="s">
        <v>102</v>
      </c>
      <c r="J166" s="7" t="s">
        <v>131</v>
      </c>
      <c r="K166" s="7" t="s">
        <v>249</v>
      </c>
      <c r="L166" s="8" t="s">
        <v>51</v>
      </c>
      <c r="M166" s="288" t="n">
        <v>774</v>
      </c>
      <c r="N166" s="8" t="s">
        <v>123</v>
      </c>
      <c r="O166" s="9" t="n">
        <v>106</v>
      </c>
      <c r="P166" s="289" t="n">
        <f aca="false">O166*M166</f>
        <v>82044</v>
      </c>
      <c r="Q166" s="11" t="n">
        <v>1</v>
      </c>
      <c r="R166" s="12" t="n">
        <f aca="false">+Q166*P166</f>
        <v>82044</v>
      </c>
      <c r="U166" s="13" t="n">
        <v>40209</v>
      </c>
      <c r="V166" s="1" t="s">
        <v>250</v>
      </c>
      <c r="Z166" s="106"/>
      <c r="AA166" s="107"/>
      <c r="AB166" s="15"/>
      <c r="AD166" s="110"/>
      <c r="AE166" s="111"/>
      <c r="AF166" s="112"/>
      <c r="AG166" s="48"/>
      <c r="AH166" s="48"/>
      <c r="AI166" s="113"/>
      <c r="AJ166" s="49"/>
      <c r="AK166" s="49"/>
      <c r="AL166" s="114"/>
      <c r="AM166" s="50"/>
      <c r="AN166" s="50"/>
      <c r="AO166" s="115"/>
      <c r="AP166" s="51"/>
      <c r="AQ166" s="51"/>
      <c r="AR166" s="116"/>
      <c r="AS166" s="52"/>
      <c r="AT166" s="52"/>
      <c r="AU166" s="117"/>
      <c r="AV166" s="53"/>
      <c r="AW166" s="53"/>
      <c r="AX166" s="118"/>
      <c r="AY166" s="54"/>
      <c r="AZ166" s="54"/>
      <c r="BA166" s="113"/>
      <c r="BB166" s="49"/>
      <c r="BC166" s="49"/>
      <c r="BD166" s="119"/>
      <c r="BE166" s="55"/>
      <c r="BF166" s="55"/>
      <c r="BG166" s="116"/>
      <c r="BH166" s="52"/>
      <c r="BI166" s="52"/>
      <c r="BJ166" s="120"/>
      <c r="BK166" s="56"/>
      <c r="BL166" s="56"/>
      <c r="BM166" s="121"/>
      <c r="BN166" s="57"/>
      <c r="BO166" s="57"/>
      <c r="BP166" s="115"/>
      <c r="BQ166" s="51"/>
      <c r="BR166" s="51"/>
      <c r="BS166" s="116"/>
      <c r="BT166" s="52"/>
      <c r="BU166" s="52"/>
    </row>
    <row r="167" customFormat="false" ht="11.25" hidden="false" customHeight="true" outlineLevel="0" collapsed="false">
      <c r="A167" s="230" t="s">
        <v>0</v>
      </c>
      <c r="B167" s="230" t="s">
        <v>42</v>
      </c>
      <c r="C167" s="291" t="n">
        <v>40035</v>
      </c>
      <c r="D167" s="292" t="s">
        <v>229</v>
      </c>
      <c r="E167" s="18" t="s">
        <v>241</v>
      </c>
      <c r="F167" s="293" t="s">
        <v>190</v>
      </c>
      <c r="G167" s="18" t="s">
        <v>231</v>
      </c>
      <c r="H167" s="18" t="s">
        <v>248</v>
      </c>
      <c r="I167" s="294" t="s">
        <v>102</v>
      </c>
      <c r="J167" s="295" t="s">
        <v>131</v>
      </c>
      <c r="K167" s="295" t="s">
        <v>249</v>
      </c>
      <c r="L167" s="296" t="s">
        <v>51</v>
      </c>
      <c r="M167" s="297" t="n">
        <v>774</v>
      </c>
      <c r="N167" s="296" t="s">
        <v>123</v>
      </c>
      <c r="O167" s="296" t="n">
        <v>210</v>
      </c>
      <c r="P167" s="298" t="n">
        <f aca="false">O167*M167</f>
        <v>162540</v>
      </c>
      <c r="Q167" s="239" t="n">
        <v>1</v>
      </c>
      <c r="R167" s="240" t="n">
        <f aca="false">+Q167*P167</f>
        <v>162540</v>
      </c>
      <c r="S167" s="299"/>
      <c r="T167" s="299"/>
      <c r="U167" s="299" t="n">
        <v>40405</v>
      </c>
      <c r="Z167" s="106"/>
      <c r="AA167" s="107"/>
      <c r="AB167" s="15"/>
      <c r="AD167" s="110"/>
      <c r="AE167" s="111"/>
      <c r="AF167" s="112"/>
      <c r="AG167" s="48"/>
      <c r="AH167" s="48"/>
      <c r="AI167" s="113"/>
      <c r="AJ167" s="49"/>
      <c r="AK167" s="49"/>
      <c r="AL167" s="114"/>
      <c r="AM167" s="50"/>
      <c r="AN167" s="50"/>
      <c r="AO167" s="115"/>
      <c r="AP167" s="51"/>
      <c r="AQ167" s="51"/>
      <c r="AR167" s="116"/>
      <c r="AS167" s="52"/>
      <c r="AT167" s="52"/>
      <c r="AU167" s="117"/>
      <c r="AV167" s="53"/>
      <c r="AW167" s="53"/>
      <c r="AX167" s="118"/>
      <c r="AY167" s="54"/>
      <c r="AZ167" s="54"/>
      <c r="BA167" s="113"/>
      <c r="BB167" s="49"/>
      <c r="BC167" s="49"/>
      <c r="BD167" s="119"/>
      <c r="BE167" s="55"/>
      <c r="BF167" s="55"/>
      <c r="BG167" s="116"/>
      <c r="BH167" s="52"/>
      <c r="BI167" s="52"/>
      <c r="BJ167" s="120"/>
      <c r="BK167" s="56"/>
      <c r="BL167" s="56"/>
      <c r="BM167" s="121"/>
      <c r="BN167" s="57"/>
      <c r="BO167" s="57"/>
      <c r="BP167" s="115"/>
      <c r="BQ167" s="51"/>
      <c r="BR167" s="51"/>
      <c r="BS167" s="116"/>
      <c r="BT167" s="52"/>
      <c r="BU167" s="52"/>
    </row>
    <row r="168" customFormat="false" ht="12.75" hidden="false" customHeight="false" outlineLevel="0" collapsed="false">
      <c r="A168" s="122"/>
      <c r="B168" s="122"/>
      <c r="E168" s="1"/>
      <c r="G168" s="15"/>
      <c r="O168" s="133" t="n">
        <f aca="false">SUM(O152:O167)</f>
        <v>829</v>
      </c>
      <c r="P168" s="226" t="n">
        <f aca="false">SUM(P153:P167)</f>
        <v>577685</v>
      </c>
      <c r="Q168" s="161"/>
      <c r="R168" s="136" t="n">
        <f aca="false">SUM(R152:R167)</f>
        <v>629149.82375</v>
      </c>
      <c r="Z168" s="106"/>
      <c r="AA168" s="107"/>
      <c r="AB168" s="15"/>
      <c r="AD168" s="110"/>
      <c r="AE168" s="111"/>
      <c r="AF168" s="112"/>
      <c r="AG168" s="48"/>
      <c r="AH168" s="48"/>
      <c r="AI168" s="113"/>
      <c r="AJ168" s="49"/>
      <c r="AK168" s="49"/>
      <c r="AL168" s="114"/>
      <c r="AM168" s="50"/>
      <c r="AN168" s="50"/>
      <c r="AO168" s="115"/>
      <c r="AP168" s="51"/>
      <c r="AQ168" s="51"/>
      <c r="AR168" s="149" t="n">
        <f aca="false">SUM(AR152:AR163)</f>
        <v>20.5</v>
      </c>
      <c r="AS168" s="149" t="n">
        <f aca="false">SUM(AS152:AS163)</f>
        <v>70.5</v>
      </c>
      <c r="AT168" s="149" t="n">
        <f aca="false">SUM(AT152:AT163)</f>
        <v>179.5</v>
      </c>
      <c r="AU168" s="150" t="n">
        <f aca="false">SUM(AU152:AU163)</f>
        <v>19</v>
      </c>
      <c r="AV168" s="170" t="n">
        <f aca="false">SUM(AV152:AV163)</f>
        <v>89.5</v>
      </c>
      <c r="AW168" s="170" t="n">
        <f aca="false">SUM(AW152:AW163)</f>
        <v>160.5</v>
      </c>
      <c r="AX168" s="151" t="n">
        <f aca="false">SUM(AX152:AX163)</f>
        <v>21</v>
      </c>
      <c r="AY168" s="171" t="n">
        <f aca="false">SUM(AY152:AY163)</f>
        <v>110.5</v>
      </c>
      <c r="AZ168" s="171" t="n">
        <f aca="false">SUM(AZ152:AZ163)</f>
        <v>139.5</v>
      </c>
      <c r="BA168" s="145" t="n">
        <f aca="false">SUM(BA152:BA163)</f>
        <v>17</v>
      </c>
      <c r="BB168" s="146" t="n">
        <f aca="false">SUM(BB152:BB163)</f>
        <v>127.5</v>
      </c>
      <c r="BC168" s="146" t="n">
        <f aca="false">SUM(BC152:BC163)</f>
        <v>122.5</v>
      </c>
      <c r="BD168" s="152" t="n">
        <f aca="false">SUM(BD152:BD163)</f>
        <v>19</v>
      </c>
      <c r="BE168" s="172" t="n">
        <f aca="false">SUM(BE152:BE163)</f>
        <v>146.5</v>
      </c>
      <c r="BF168" s="172" t="n">
        <f aca="false">SUM(BF152:BF163)</f>
        <v>103.5</v>
      </c>
      <c r="BG168" s="149" t="n">
        <f aca="false">SUM(BG152:BG163)</f>
        <v>0</v>
      </c>
      <c r="BH168" s="169" t="n">
        <f aca="false">SUM(BH152:BH163)</f>
        <v>100</v>
      </c>
      <c r="BI168" s="169" t="n">
        <f aca="false">SUM(BI152:BI163)</f>
        <v>150</v>
      </c>
      <c r="BJ168" s="153" t="n">
        <f aca="false">SUM(BJ152:BJ163)</f>
        <v>7</v>
      </c>
      <c r="BK168" s="173" t="n">
        <f aca="false">SUM(BK152:BK163)</f>
        <v>107</v>
      </c>
      <c r="BL168" s="173" t="n">
        <f aca="false">SUM(BL152:BL163)</f>
        <v>143</v>
      </c>
      <c r="BM168" s="154" t="n">
        <f aca="false">SUM(BM152:BM163)</f>
        <v>23</v>
      </c>
      <c r="BN168" s="174" t="n">
        <f aca="false">SUM(BN152:BN163)</f>
        <v>130</v>
      </c>
      <c r="BO168" s="174" t="n">
        <f aca="false">SUM(BO152:BO163)</f>
        <v>169</v>
      </c>
      <c r="BP168" s="148" t="n">
        <f aca="false">SUM(BP152:BP163)</f>
        <v>20</v>
      </c>
      <c r="BQ168" s="168" t="n">
        <f aca="false">SUM(BQ152:BQ163)</f>
        <v>150</v>
      </c>
      <c r="BR168" s="168" t="n">
        <f aca="false">SUM(BR152:BR163)</f>
        <v>149</v>
      </c>
      <c r="BS168" s="149" t="n">
        <f aca="false">SUM(BS152:BS163)</f>
        <v>0</v>
      </c>
      <c r="BT168" s="169" t="n">
        <f aca="false">SUM(BT152:BT163)</f>
        <v>150</v>
      </c>
      <c r="BU168" s="169" t="n">
        <f aca="false">SUM(BU152:BU163)</f>
        <v>149</v>
      </c>
    </row>
    <row r="169" customFormat="false" ht="12.75" hidden="false" customHeight="false" outlineLevel="0" collapsed="false">
      <c r="E169" s="1"/>
      <c r="G169" s="300"/>
      <c r="K169" s="194"/>
      <c r="L169" s="129"/>
      <c r="M169" s="228"/>
      <c r="N169" s="129"/>
      <c r="O169" s="301"/>
      <c r="P169" s="302"/>
      <c r="Q169" s="303"/>
      <c r="R169" s="304"/>
      <c r="S169" s="185"/>
      <c r="Z169" s="106"/>
      <c r="AA169" s="107"/>
      <c r="AB169" s="15"/>
      <c r="AD169" s="110"/>
      <c r="AE169" s="111"/>
      <c r="AF169" s="112"/>
      <c r="AG169" s="48"/>
      <c r="AH169" s="48"/>
      <c r="AI169" s="113"/>
      <c r="AJ169" s="49"/>
      <c r="AK169" s="49"/>
      <c r="AL169" s="114"/>
      <c r="AM169" s="50"/>
      <c r="AN169" s="50"/>
      <c r="AO169" s="115"/>
      <c r="AP169" s="51"/>
      <c r="AQ169" s="51"/>
      <c r="AR169" s="116"/>
      <c r="AS169" s="52"/>
      <c r="AT169" s="52"/>
      <c r="AU169" s="117"/>
      <c r="AV169" s="53"/>
      <c r="AW169" s="53"/>
      <c r="AX169" s="118"/>
      <c r="AY169" s="54"/>
      <c r="AZ169" s="54"/>
      <c r="BA169" s="113"/>
      <c r="BB169" s="49"/>
      <c r="BC169" s="49"/>
      <c r="BD169" s="119"/>
      <c r="BE169" s="55"/>
      <c r="BF169" s="55"/>
      <c r="BG169" s="116"/>
      <c r="BH169" s="52"/>
      <c r="BI169" s="52"/>
      <c r="BJ169" s="120"/>
      <c r="BK169" s="56"/>
      <c r="BL169" s="56"/>
      <c r="BM169" s="121"/>
      <c r="BN169" s="57"/>
      <c r="BO169" s="57"/>
      <c r="BP169" s="115"/>
      <c r="BQ169" s="51"/>
      <c r="BR169" s="51"/>
      <c r="BS169" s="116"/>
      <c r="BT169" s="52"/>
      <c r="BU169" s="52"/>
    </row>
    <row r="170" customFormat="false" ht="12" hidden="false" customHeight="false" outlineLevel="0" collapsed="false">
      <c r="A170" s="122" t="s">
        <v>0</v>
      </c>
      <c r="B170" s="122" t="s">
        <v>42</v>
      </c>
      <c r="C170" s="2" t="n">
        <v>39042</v>
      </c>
      <c r="D170" s="3" t="s">
        <v>251</v>
      </c>
      <c r="E170" s="4" t="s">
        <v>252</v>
      </c>
      <c r="F170" s="4" t="s">
        <v>58</v>
      </c>
      <c r="G170" s="203" t="s">
        <v>253</v>
      </c>
      <c r="H170" s="1" t="s">
        <v>254</v>
      </c>
      <c r="I170" s="6" t="s">
        <v>102</v>
      </c>
      <c r="J170" s="7" t="s">
        <v>156</v>
      </c>
      <c r="K170" s="7" t="s">
        <v>140</v>
      </c>
      <c r="L170" s="8" t="s">
        <v>51</v>
      </c>
      <c r="M170" s="305" t="n">
        <v>960</v>
      </c>
      <c r="N170" s="8" t="s">
        <v>51</v>
      </c>
      <c r="O170" s="8" t="n">
        <v>110</v>
      </c>
      <c r="P170" s="128" t="n">
        <f aca="false">O170*M170</f>
        <v>105600</v>
      </c>
      <c r="Q170" s="11" t="n">
        <v>1.33267</v>
      </c>
      <c r="R170" s="12" t="n">
        <f aca="false">+Q170*P170</f>
        <v>140729.952</v>
      </c>
      <c r="S170" s="13" t="n">
        <v>39052</v>
      </c>
      <c r="U170" s="13" t="n">
        <f aca="false">+S170+(5.8*30)</f>
        <v>39226</v>
      </c>
      <c r="W170" s="1" t="s">
        <v>255</v>
      </c>
      <c r="AB170" s="15"/>
      <c r="AF170" s="112"/>
      <c r="AG170" s="48" t="n">
        <f aca="false">+AD170+AF170</f>
        <v>0</v>
      </c>
      <c r="AH170" s="48" t="n">
        <f aca="false">+$O170-AG170</f>
        <v>110</v>
      </c>
      <c r="AI170" s="113"/>
      <c r="AJ170" s="49" t="n">
        <f aca="false">+AG170+AI170</f>
        <v>0</v>
      </c>
      <c r="AK170" s="49" t="n">
        <f aca="false">+$O170-AJ170</f>
        <v>110</v>
      </c>
      <c r="AL170" s="114"/>
      <c r="AM170" s="50" t="n">
        <f aca="false">+AJ170+AL170</f>
        <v>0</v>
      </c>
      <c r="AN170" s="50" t="n">
        <f aca="false">+$O170-AM170</f>
        <v>110</v>
      </c>
      <c r="AO170" s="115"/>
      <c r="AP170" s="51" t="n">
        <f aca="false">+AM170+AO170</f>
        <v>0</v>
      </c>
      <c r="AQ170" s="51" t="n">
        <f aca="false">+$O170-AP170</f>
        <v>110</v>
      </c>
      <c r="AR170" s="116" t="n">
        <v>13.5</v>
      </c>
      <c r="AS170" s="52" t="n">
        <f aca="false">+AP170+AR170</f>
        <v>13.5</v>
      </c>
      <c r="AT170" s="52" t="n">
        <f aca="false">+$O170-AS170</f>
        <v>96.5</v>
      </c>
      <c r="AU170" s="117" t="n">
        <v>17.5</v>
      </c>
      <c r="AV170" s="53" t="n">
        <f aca="false">+AS170+AU170</f>
        <v>31</v>
      </c>
      <c r="AW170" s="53" t="n">
        <f aca="false">+$O170-AV170</f>
        <v>79</v>
      </c>
      <c r="AX170" s="118"/>
      <c r="AY170" s="54" t="n">
        <f aca="false">+AV170+AX170</f>
        <v>31</v>
      </c>
      <c r="AZ170" s="54" t="n">
        <f aca="false">+$O170-AY170</f>
        <v>79</v>
      </c>
      <c r="BA170" s="113"/>
      <c r="BB170" s="49" t="n">
        <f aca="false">+AY170+BA170</f>
        <v>31</v>
      </c>
      <c r="BC170" s="49" t="n">
        <f aca="false">+$O170-BB170</f>
        <v>79</v>
      </c>
      <c r="BD170" s="119"/>
      <c r="BE170" s="55" t="n">
        <f aca="false">+BB170+BD170</f>
        <v>31</v>
      </c>
      <c r="BF170" s="55" t="n">
        <f aca="false">+$O170-BE170</f>
        <v>79</v>
      </c>
      <c r="BG170" s="116" t="n">
        <v>8</v>
      </c>
      <c r="BH170" s="52" t="n">
        <f aca="false">+BE170+BG170</f>
        <v>39</v>
      </c>
      <c r="BI170" s="52" t="n">
        <f aca="false">+$O170-BH170</f>
        <v>71</v>
      </c>
      <c r="BJ170" s="120" t="n">
        <v>15</v>
      </c>
      <c r="BK170" s="56" t="n">
        <f aca="false">+BH170+BJ170</f>
        <v>54</v>
      </c>
      <c r="BL170" s="56" t="n">
        <f aca="false">+$O170-BK170</f>
        <v>56</v>
      </c>
      <c r="BM170" s="121" t="n">
        <v>11</v>
      </c>
      <c r="BN170" s="57" t="n">
        <f aca="false">+BK170+BM170</f>
        <v>65</v>
      </c>
      <c r="BO170" s="57" t="n">
        <f aca="false">+$O170-BN170</f>
        <v>45</v>
      </c>
      <c r="BP170" s="115"/>
      <c r="BQ170" s="51" t="n">
        <f aca="false">+BN170+BP170</f>
        <v>65</v>
      </c>
      <c r="BR170" s="51" t="n">
        <f aca="false">+$O170-BQ170</f>
        <v>45</v>
      </c>
      <c r="BS170" s="116"/>
      <c r="BT170" s="52" t="n">
        <f aca="false">+BQ170+BS170</f>
        <v>65</v>
      </c>
      <c r="BU170" s="52" t="n">
        <f aca="false">+$O170-BT170</f>
        <v>45</v>
      </c>
    </row>
    <row r="171" customFormat="false" ht="12" hidden="false" customHeight="false" outlineLevel="0" collapsed="false">
      <c r="A171" s="122" t="s">
        <v>0</v>
      </c>
      <c r="B171" s="122" t="s">
        <v>42</v>
      </c>
      <c r="C171" s="2" t="n">
        <v>39042</v>
      </c>
      <c r="D171" s="3" t="s">
        <v>251</v>
      </c>
      <c r="E171" s="4" t="s">
        <v>252</v>
      </c>
      <c r="F171" s="4" t="s">
        <v>56</v>
      </c>
      <c r="G171" s="203" t="s">
        <v>253</v>
      </c>
      <c r="H171" s="1" t="s">
        <v>254</v>
      </c>
      <c r="I171" s="6" t="s">
        <v>102</v>
      </c>
      <c r="J171" s="7" t="s">
        <v>156</v>
      </c>
      <c r="K171" s="7" t="s">
        <v>140</v>
      </c>
      <c r="L171" s="8" t="s">
        <v>51</v>
      </c>
      <c r="M171" s="305" t="n">
        <v>960</v>
      </c>
      <c r="N171" s="8" t="s">
        <v>51</v>
      </c>
      <c r="O171" s="8" t="n">
        <v>0</v>
      </c>
      <c r="P171" s="128" t="n">
        <f aca="false">O171*M171</f>
        <v>0</v>
      </c>
      <c r="U171" s="13" t="n">
        <v>39844</v>
      </c>
      <c r="V171" s="1" t="s">
        <v>256</v>
      </c>
      <c r="AB171" s="15"/>
      <c r="AF171" s="112"/>
      <c r="AG171" s="48"/>
      <c r="AH171" s="48"/>
      <c r="AI171" s="113"/>
      <c r="AJ171" s="49"/>
      <c r="AK171" s="49"/>
      <c r="AL171" s="114"/>
      <c r="AM171" s="50"/>
      <c r="AN171" s="50"/>
      <c r="AO171" s="115"/>
      <c r="AP171" s="51"/>
      <c r="AQ171" s="51"/>
      <c r="AR171" s="116"/>
      <c r="AS171" s="52"/>
      <c r="AT171" s="52"/>
      <c r="AU171" s="117"/>
      <c r="AV171" s="53"/>
      <c r="AW171" s="53"/>
      <c r="AX171" s="118"/>
      <c r="AY171" s="54"/>
      <c r="AZ171" s="54"/>
      <c r="BA171" s="113"/>
      <c r="BB171" s="49"/>
      <c r="BC171" s="49"/>
      <c r="BD171" s="119"/>
      <c r="BE171" s="55"/>
      <c r="BF171" s="55"/>
      <c r="BG171" s="116"/>
      <c r="BH171" s="52"/>
      <c r="BI171" s="52"/>
      <c r="BJ171" s="120"/>
      <c r="BK171" s="56"/>
      <c r="BL171" s="56"/>
      <c r="BM171" s="121"/>
      <c r="BN171" s="57"/>
      <c r="BO171" s="57"/>
      <c r="BP171" s="115"/>
      <c r="BQ171" s="51"/>
      <c r="BR171" s="51"/>
      <c r="BS171" s="116"/>
      <c r="BT171" s="52"/>
      <c r="BU171" s="52"/>
    </row>
    <row r="172" customFormat="false" ht="12" hidden="false" customHeight="false" outlineLevel="0" collapsed="false">
      <c r="A172" s="122" t="s">
        <v>0</v>
      </c>
      <c r="B172" s="122" t="s">
        <v>42</v>
      </c>
      <c r="C172" s="2" t="n">
        <v>39042</v>
      </c>
      <c r="D172" s="3" t="s">
        <v>251</v>
      </c>
      <c r="E172" s="4" t="s">
        <v>252</v>
      </c>
      <c r="F172" s="4" t="s">
        <v>65</v>
      </c>
      <c r="G172" s="203" t="s">
        <v>253</v>
      </c>
      <c r="H172" s="1" t="s">
        <v>254</v>
      </c>
      <c r="I172" s="6" t="s">
        <v>102</v>
      </c>
      <c r="J172" s="7" t="s">
        <v>156</v>
      </c>
      <c r="K172" s="7" t="s">
        <v>140</v>
      </c>
      <c r="L172" s="8" t="s">
        <v>51</v>
      </c>
      <c r="M172" s="305"/>
      <c r="O172" s="8" t="n">
        <v>-38</v>
      </c>
      <c r="P172" s="128"/>
      <c r="AB172" s="15"/>
      <c r="AF172" s="112"/>
      <c r="AG172" s="48"/>
      <c r="AH172" s="48"/>
      <c r="AI172" s="113"/>
      <c r="AJ172" s="49"/>
      <c r="AK172" s="49"/>
      <c r="AL172" s="114"/>
      <c r="AM172" s="50"/>
      <c r="AN172" s="50"/>
      <c r="AO172" s="115"/>
      <c r="AP172" s="51"/>
      <c r="AQ172" s="51"/>
      <c r="AR172" s="116"/>
      <c r="AS172" s="52"/>
      <c r="AT172" s="52"/>
      <c r="AU172" s="117"/>
      <c r="AV172" s="53"/>
      <c r="AW172" s="53"/>
      <c r="AX172" s="118"/>
      <c r="AY172" s="54"/>
      <c r="AZ172" s="54"/>
      <c r="BA172" s="113"/>
      <c r="BB172" s="49"/>
      <c r="BC172" s="49"/>
      <c r="BD172" s="119"/>
      <c r="BE172" s="55"/>
      <c r="BF172" s="55"/>
      <c r="BG172" s="116"/>
      <c r="BH172" s="52"/>
      <c r="BI172" s="52"/>
      <c r="BJ172" s="120"/>
      <c r="BK172" s="56"/>
      <c r="BL172" s="56"/>
      <c r="BM172" s="121"/>
      <c r="BN172" s="57"/>
      <c r="BO172" s="57"/>
      <c r="BP172" s="115"/>
      <c r="BQ172" s="51"/>
      <c r="BR172" s="51"/>
      <c r="BS172" s="116"/>
      <c r="BT172" s="52"/>
      <c r="BU172" s="52"/>
    </row>
    <row r="173" customFormat="false" ht="12" hidden="false" customHeight="false" outlineLevel="0" collapsed="false">
      <c r="A173" s="122" t="s">
        <v>0</v>
      </c>
      <c r="B173" s="122" t="s">
        <v>42</v>
      </c>
      <c r="C173" s="2" t="n">
        <v>39042</v>
      </c>
      <c r="D173" s="3" t="s">
        <v>251</v>
      </c>
      <c r="E173" s="4" t="s">
        <v>252</v>
      </c>
      <c r="F173" s="4" t="s">
        <v>65</v>
      </c>
      <c r="G173" s="203" t="s">
        <v>253</v>
      </c>
      <c r="H173" s="1" t="s">
        <v>254</v>
      </c>
      <c r="I173" s="6" t="s">
        <v>102</v>
      </c>
      <c r="J173" s="7" t="s">
        <v>156</v>
      </c>
      <c r="K173" s="7" t="s">
        <v>257</v>
      </c>
      <c r="L173" s="8" t="s">
        <v>51</v>
      </c>
      <c r="M173" s="305" t="n">
        <v>995</v>
      </c>
      <c r="O173" s="8" t="n">
        <v>38</v>
      </c>
      <c r="P173" s="128"/>
      <c r="AB173" s="15"/>
      <c r="AF173" s="112"/>
      <c r="AG173" s="48"/>
      <c r="AH173" s="48"/>
      <c r="AI173" s="113"/>
      <c r="AJ173" s="49"/>
      <c r="AK173" s="49"/>
      <c r="AL173" s="114"/>
      <c r="AM173" s="50"/>
      <c r="AN173" s="50"/>
      <c r="AO173" s="115"/>
      <c r="AP173" s="51"/>
      <c r="AQ173" s="51"/>
      <c r="AR173" s="116"/>
      <c r="AS173" s="52"/>
      <c r="AT173" s="52"/>
      <c r="AU173" s="117"/>
      <c r="AV173" s="53"/>
      <c r="AW173" s="53"/>
      <c r="AX173" s="118"/>
      <c r="AY173" s="54"/>
      <c r="AZ173" s="54"/>
      <c r="BA173" s="113"/>
      <c r="BB173" s="49"/>
      <c r="BC173" s="49"/>
      <c r="BD173" s="119"/>
      <c r="BE173" s="55"/>
      <c r="BF173" s="55"/>
      <c r="BG173" s="116"/>
      <c r="BH173" s="52"/>
      <c r="BI173" s="52"/>
      <c r="BJ173" s="120"/>
      <c r="BK173" s="56"/>
      <c r="BL173" s="56"/>
      <c r="BM173" s="121"/>
      <c r="BN173" s="57"/>
      <c r="BO173" s="57"/>
      <c r="BP173" s="115"/>
      <c r="BQ173" s="51"/>
      <c r="BR173" s="51"/>
      <c r="BS173" s="116"/>
      <c r="BT173" s="52"/>
      <c r="BU173" s="52"/>
    </row>
    <row r="174" customFormat="false" ht="12" hidden="false" customHeight="false" outlineLevel="0" collapsed="false">
      <c r="A174" s="122" t="s">
        <v>0</v>
      </c>
      <c r="B174" s="122" t="s">
        <v>42</v>
      </c>
      <c r="C174" s="2" t="n">
        <v>39850</v>
      </c>
      <c r="D174" s="3" t="s">
        <v>251</v>
      </c>
      <c r="E174" s="4" t="s">
        <v>252</v>
      </c>
      <c r="F174" s="4" t="s">
        <v>71</v>
      </c>
      <c r="G174" s="203" t="s">
        <v>253</v>
      </c>
      <c r="H174" s="1" t="s">
        <v>258</v>
      </c>
      <c r="I174" s="6" t="s">
        <v>102</v>
      </c>
      <c r="J174" s="7" t="s">
        <v>156</v>
      </c>
      <c r="K174" s="7" t="s">
        <v>257</v>
      </c>
      <c r="L174" s="8" t="s">
        <v>51</v>
      </c>
      <c r="M174" s="305" t="n">
        <v>995</v>
      </c>
      <c r="N174" s="8" t="s">
        <v>51</v>
      </c>
      <c r="O174" s="8" t="n">
        <v>-3.5</v>
      </c>
      <c r="P174" s="128" t="n">
        <f aca="false">O174*M174</f>
        <v>-3482.5</v>
      </c>
      <c r="Q174" s="11" t="n">
        <v>1.28387</v>
      </c>
      <c r="R174" s="12" t="n">
        <f aca="false">+Q174*P174</f>
        <v>-4471.077275</v>
      </c>
      <c r="U174" s="13" t="n">
        <v>40209</v>
      </c>
      <c r="V174" s="1" t="s">
        <v>259</v>
      </c>
      <c r="AB174" s="15"/>
      <c r="AF174" s="112"/>
      <c r="AG174" s="48"/>
      <c r="AH174" s="48"/>
      <c r="AI174" s="113"/>
      <c r="AJ174" s="49"/>
      <c r="AK174" s="49"/>
      <c r="AL174" s="114"/>
      <c r="AM174" s="50"/>
      <c r="AN174" s="50"/>
      <c r="AO174" s="115"/>
      <c r="AP174" s="51"/>
      <c r="AQ174" s="51"/>
      <c r="AR174" s="116"/>
      <c r="AS174" s="52"/>
      <c r="AT174" s="52"/>
      <c r="AU174" s="117"/>
      <c r="AV174" s="53"/>
      <c r="AW174" s="53"/>
      <c r="AX174" s="118"/>
      <c r="AY174" s="54"/>
      <c r="AZ174" s="54"/>
      <c r="BA174" s="113"/>
      <c r="BB174" s="49"/>
      <c r="BC174" s="49"/>
      <c r="BD174" s="119"/>
      <c r="BE174" s="55"/>
      <c r="BF174" s="55"/>
      <c r="BG174" s="116"/>
      <c r="BH174" s="52"/>
      <c r="BI174" s="52"/>
      <c r="BJ174" s="120"/>
      <c r="BK174" s="56"/>
      <c r="BL174" s="56"/>
      <c r="BM174" s="121"/>
      <c r="BN174" s="57"/>
      <c r="BO174" s="57"/>
      <c r="BP174" s="115"/>
      <c r="BQ174" s="51"/>
      <c r="BR174" s="51"/>
      <c r="BS174" s="116"/>
      <c r="BT174" s="52"/>
      <c r="BU174" s="52"/>
    </row>
    <row r="175" customFormat="false" ht="12" hidden="false" customHeight="false" outlineLevel="0" collapsed="false">
      <c r="A175" s="122" t="s">
        <v>0</v>
      </c>
      <c r="B175" s="122" t="s">
        <v>42</v>
      </c>
      <c r="C175" s="2" t="n">
        <v>39850</v>
      </c>
      <c r="D175" s="3" t="s">
        <v>251</v>
      </c>
      <c r="E175" s="4" t="s">
        <v>252</v>
      </c>
      <c r="F175" s="4" t="s">
        <v>71</v>
      </c>
      <c r="G175" s="203" t="s">
        <v>253</v>
      </c>
      <c r="H175" s="1" t="s">
        <v>258</v>
      </c>
      <c r="I175" s="6" t="s">
        <v>102</v>
      </c>
      <c r="J175" s="7" t="s">
        <v>156</v>
      </c>
      <c r="K175" s="7" t="s">
        <v>228</v>
      </c>
      <c r="L175" s="8" t="s">
        <v>51</v>
      </c>
      <c r="M175" s="305" t="n">
        <v>1013</v>
      </c>
      <c r="N175" s="8" t="s">
        <v>51</v>
      </c>
      <c r="O175" s="8" t="n">
        <v>3.5</v>
      </c>
      <c r="P175" s="128" t="n">
        <f aca="false">O175*M175</f>
        <v>3545.5</v>
      </c>
      <c r="Q175" s="11" t="n">
        <v>1.34992</v>
      </c>
      <c r="R175" s="12" t="n">
        <f aca="false">+Q175*P175</f>
        <v>4786.14136</v>
      </c>
      <c r="U175" s="13" t="n">
        <v>40209</v>
      </c>
      <c r="V175" s="1" t="s">
        <v>260</v>
      </c>
      <c r="AB175" s="15"/>
      <c r="AF175" s="112"/>
      <c r="AG175" s="48"/>
      <c r="AH175" s="48"/>
      <c r="AI175" s="113"/>
      <c r="AJ175" s="49"/>
      <c r="AK175" s="49"/>
      <c r="AL175" s="114"/>
      <c r="AM175" s="50"/>
      <c r="AN175" s="50"/>
      <c r="AO175" s="115"/>
      <c r="AP175" s="51"/>
      <c r="AQ175" s="51"/>
      <c r="AR175" s="116"/>
      <c r="AS175" s="52"/>
      <c r="AT175" s="52"/>
      <c r="AU175" s="117"/>
      <c r="AV175" s="53"/>
      <c r="AW175" s="53"/>
      <c r="AX175" s="118"/>
      <c r="AY175" s="54"/>
      <c r="AZ175" s="54"/>
      <c r="BA175" s="113"/>
      <c r="BB175" s="49"/>
      <c r="BC175" s="49"/>
      <c r="BD175" s="119"/>
      <c r="BE175" s="55"/>
      <c r="BF175" s="55"/>
      <c r="BG175" s="116"/>
      <c r="BH175" s="52"/>
      <c r="BI175" s="52"/>
      <c r="BJ175" s="120"/>
      <c r="BK175" s="56"/>
      <c r="BL175" s="56"/>
      <c r="BM175" s="121"/>
      <c r="BN175" s="57"/>
      <c r="BO175" s="57"/>
      <c r="BP175" s="115"/>
      <c r="BQ175" s="51"/>
      <c r="BR175" s="51"/>
      <c r="BS175" s="116"/>
      <c r="BT175" s="52"/>
      <c r="BU175" s="52"/>
    </row>
    <row r="176" customFormat="false" ht="12" hidden="false" customHeight="false" outlineLevel="0" collapsed="false">
      <c r="A176" s="122" t="s">
        <v>0</v>
      </c>
      <c r="B176" s="122" t="s">
        <v>42</v>
      </c>
      <c r="C176" s="2" t="n">
        <v>39850</v>
      </c>
      <c r="D176" s="3" t="s">
        <v>251</v>
      </c>
      <c r="E176" s="4" t="s">
        <v>252</v>
      </c>
      <c r="F176" s="4" t="s">
        <v>108</v>
      </c>
      <c r="G176" s="203" t="s">
        <v>253</v>
      </c>
      <c r="H176" s="1" t="s">
        <v>258</v>
      </c>
      <c r="I176" s="6" t="s">
        <v>102</v>
      </c>
      <c r="J176" s="7" t="s">
        <v>156</v>
      </c>
      <c r="K176" s="7" t="s">
        <v>228</v>
      </c>
      <c r="L176" s="8" t="s">
        <v>51</v>
      </c>
      <c r="M176" s="305" t="n">
        <v>1013</v>
      </c>
      <c r="N176" s="8" t="s">
        <v>51</v>
      </c>
      <c r="O176" s="8" t="n">
        <v>60</v>
      </c>
      <c r="P176" s="128" t="n">
        <f aca="false">O176*M176</f>
        <v>60780</v>
      </c>
      <c r="Q176" s="11" t="n">
        <v>1.34992</v>
      </c>
      <c r="R176" s="12" t="n">
        <f aca="false">+Q176*P176</f>
        <v>82048.1376</v>
      </c>
      <c r="U176" s="13" t="n">
        <v>40209</v>
      </c>
      <c r="V176" s="1" t="s">
        <v>260</v>
      </c>
      <c r="AB176" s="15"/>
      <c r="AF176" s="112"/>
      <c r="AG176" s="48"/>
      <c r="AH176" s="48"/>
      <c r="AI176" s="113"/>
      <c r="AJ176" s="49"/>
      <c r="AK176" s="49"/>
      <c r="AL176" s="114"/>
      <c r="AM176" s="50"/>
      <c r="AN176" s="50"/>
      <c r="AO176" s="115"/>
      <c r="AP176" s="51"/>
      <c r="AQ176" s="51"/>
      <c r="AR176" s="116"/>
      <c r="AS176" s="52"/>
      <c r="AT176" s="52"/>
      <c r="AU176" s="117"/>
      <c r="AV176" s="53"/>
      <c r="AW176" s="53"/>
      <c r="AX176" s="118"/>
      <c r="AY176" s="54"/>
      <c r="AZ176" s="54"/>
      <c r="BA176" s="113"/>
      <c r="BB176" s="49"/>
      <c r="BC176" s="49"/>
      <c r="BD176" s="119"/>
      <c r="BE176" s="55"/>
      <c r="BF176" s="55"/>
      <c r="BG176" s="116"/>
      <c r="BH176" s="52"/>
      <c r="BI176" s="52"/>
      <c r="BJ176" s="120"/>
      <c r="BK176" s="56"/>
      <c r="BL176" s="56"/>
      <c r="BM176" s="121"/>
      <c r="BN176" s="57"/>
      <c r="BO176" s="57"/>
      <c r="BP176" s="115"/>
      <c r="BQ176" s="51"/>
      <c r="BR176" s="51"/>
      <c r="BS176" s="116"/>
      <c r="BT176" s="52"/>
      <c r="BU176" s="52"/>
    </row>
    <row r="177" customFormat="false" ht="3.75" hidden="false" customHeight="true" outlineLevel="0" collapsed="false">
      <c r="E177" s="4"/>
      <c r="AB177" s="15"/>
      <c r="AF177" s="112"/>
      <c r="AG177" s="48"/>
      <c r="AH177" s="48"/>
      <c r="AI177" s="113"/>
      <c r="AJ177" s="49"/>
      <c r="AK177" s="49"/>
      <c r="AL177" s="114"/>
      <c r="AM177" s="50"/>
      <c r="AN177" s="50"/>
      <c r="AO177" s="115"/>
      <c r="AP177" s="51"/>
      <c r="AQ177" s="51"/>
      <c r="AR177" s="116"/>
      <c r="AS177" s="52"/>
      <c r="AT177" s="52"/>
      <c r="AU177" s="117"/>
      <c r="AV177" s="53"/>
      <c r="AW177" s="53"/>
      <c r="AX177" s="118"/>
      <c r="AY177" s="54"/>
      <c r="AZ177" s="54"/>
      <c r="BA177" s="113"/>
      <c r="BB177" s="49"/>
      <c r="BC177" s="49"/>
      <c r="BD177" s="119"/>
      <c r="BE177" s="55"/>
      <c r="BF177" s="55"/>
      <c r="BG177" s="116"/>
      <c r="BH177" s="52"/>
      <c r="BI177" s="52"/>
      <c r="BJ177" s="120"/>
      <c r="BK177" s="56"/>
      <c r="BL177" s="56"/>
      <c r="BM177" s="121"/>
      <c r="BN177" s="57"/>
      <c r="BO177" s="57"/>
      <c r="BP177" s="115"/>
      <c r="BQ177" s="51"/>
      <c r="BR177" s="51"/>
      <c r="BS177" s="116"/>
      <c r="BT177" s="52"/>
      <c r="BU177" s="52"/>
    </row>
    <row r="178" customFormat="false" ht="12" hidden="false" customHeight="false" outlineLevel="0" collapsed="false">
      <c r="E178" s="4"/>
      <c r="O178" s="204" t="n">
        <f aca="false">SUM(O170:O177)</f>
        <v>170</v>
      </c>
      <c r="P178" s="205" t="n">
        <f aca="false">SUM(P170:P177)</f>
        <v>166443</v>
      </c>
      <c r="Q178" s="206"/>
      <c r="R178" s="207" t="n">
        <f aca="false">SUM(R170:R177)</f>
        <v>223093.153685</v>
      </c>
      <c r="AB178" s="15"/>
      <c r="AF178" s="112"/>
      <c r="AG178" s="48"/>
      <c r="AH178" s="48"/>
      <c r="AI178" s="113"/>
      <c r="AJ178" s="49"/>
      <c r="AK178" s="49"/>
      <c r="AL178" s="114"/>
      <c r="AM178" s="50"/>
      <c r="AN178" s="50"/>
      <c r="AO178" s="115"/>
      <c r="AP178" s="51"/>
      <c r="AQ178" s="51"/>
      <c r="AR178" s="208" t="n">
        <f aca="false">SUM(AR170:AR177)</f>
        <v>13.5</v>
      </c>
      <c r="AS178" s="208" t="n">
        <f aca="false">SUM(AS170:AS177)</f>
        <v>13.5</v>
      </c>
      <c r="AT178" s="208" t="n">
        <f aca="false">SUM(AT170:AT177)</f>
        <v>96.5</v>
      </c>
      <c r="AU178" s="209" t="n">
        <f aca="false">SUM(AU170:AU177)</f>
        <v>17.5</v>
      </c>
      <c r="AV178" s="209" t="n">
        <f aca="false">SUM(AV170:AV177)</f>
        <v>31</v>
      </c>
      <c r="AW178" s="209" t="n">
        <f aca="false">SUM(AW170:AW177)</f>
        <v>79</v>
      </c>
      <c r="AX178" s="210" t="n">
        <f aca="false">SUM(AX170:AX177)</f>
        <v>0</v>
      </c>
      <c r="AY178" s="210" t="n">
        <f aca="false">SUM(AY170:AY177)</f>
        <v>31</v>
      </c>
      <c r="AZ178" s="210" t="n">
        <f aca="false">SUM(AZ170:AZ177)</f>
        <v>79</v>
      </c>
      <c r="BA178" s="211" t="n">
        <f aca="false">SUM(BA170:BA177)</f>
        <v>0</v>
      </c>
      <c r="BB178" s="211" t="n">
        <f aca="false">SUM(BB170:BB177)</f>
        <v>31</v>
      </c>
      <c r="BC178" s="211" t="n">
        <f aca="false">SUM(BC170:BC177)</f>
        <v>79</v>
      </c>
      <c r="BD178" s="212" t="n">
        <f aca="false">SUM(BD170:BD177)</f>
        <v>0</v>
      </c>
      <c r="BE178" s="212" t="n">
        <f aca="false">SUM(BE170:BE177)</f>
        <v>31</v>
      </c>
      <c r="BF178" s="212" t="n">
        <f aca="false">SUM(BF170:BF177)</f>
        <v>79</v>
      </c>
      <c r="BG178" s="208" t="n">
        <f aca="false">SUM(BG170:BG177)</f>
        <v>8</v>
      </c>
      <c r="BH178" s="208" t="n">
        <f aca="false">SUM(BH170:BH177)</f>
        <v>39</v>
      </c>
      <c r="BI178" s="208" t="n">
        <f aca="false">SUM(BI170:BI177)</f>
        <v>71</v>
      </c>
      <c r="BJ178" s="213" t="n">
        <f aca="false">SUM(BJ170:BJ177)</f>
        <v>15</v>
      </c>
      <c r="BK178" s="213" t="n">
        <f aca="false">SUM(BK170:BK177)</f>
        <v>54</v>
      </c>
      <c r="BL178" s="213" t="n">
        <f aca="false">SUM(BL170:BL177)</f>
        <v>56</v>
      </c>
      <c r="BM178" s="214" t="n">
        <f aca="false">SUM(BM170:BM177)</f>
        <v>11</v>
      </c>
      <c r="BN178" s="214" t="n">
        <f aca="false">SUM(BN170:BN177)</f>
        <v>65</v>
      </c>
      <c r="BO178" s="214" t="n">
        <f aca="false">SUM(BO170:BO177)</f>
        <v>45</v>
      </c>
      <c r="BP178" s="215" t="n">
        <f aca="false">SUM(BP170:BP177)</f>
        <v>0</v>
      </c>
      <c r="BQ178" s="215" t="n">
        <f aca="false">SUM(BQ170:BQ177)</f>
        <v>65</v>
      </c>
      <c r="BR178" s="215" t="n">
        <f aca="false">SUM(BR170:BR177)</f>
        <v>45</v>
      </c>
      <c r="BS178" s="208" t="n">
        <f aca="false">SUM(BS170:BS177)</f>
        <v>0</v>
      </c>
      <c r="BT178" s="208" t="n">
        <f aca="false">SUM(BT170:BT177)</f>
        <v>65</v>
      </c>
      <c r="BU178" s="208" t="n">
        <f aca="false">SUM(BU170:BU177)</f>
        <v>45</v>
      </c>
    </row>
    <row r="179" customFormat="false" ht="12" hidden="false" customHeight="false" outlineLevel="0" collapsed="false">
      <c r="E179" s="4"/>
      <c r="AB179" s="15"/>
      <c r="AF179" s="112"/>
      <c r="AG179" s="48"/>
      <c r="AH179" s="48"/>
      <c r="AI179" s="113"/>
      <c r="AJ179" s="49"/>
      <c r="AK179" s="49"/>
      <c r="AL179" s="114"/>
      <c r="AM179" s="50"/>
      <c r="AN179" s="50"/>
      <c r="AO179" s="115"/>
      <c r="AP179" s="51"/>
      <c r="AQ179" s="51"/>
      <c r="AR179" s="217"/>
      <c r="AS179" s="217"/>
      <c r="AT179" s="217"/>
      <c r="AU179" s="218"/>
      <c r="AV179" s="218"/>
      <c r="AW179" s="218"/>
      <c r="AX179" s="219"/>
      <c r="AY179" s="219"/>
      <c r="AZ179" s="219"/>
      <c r="BA179" s="220"/>
      <c r="BB179" s="220"/>
      <c r="BC179" s="220"/>
      <c r="BD179" s="221"/>
      <c r="BE179" s="221"/>
      <c r="BF179" s="221"/>
      <c r="BG179" s="217"/>
      <c r="BH179" s="217"/>
      <c r="BI179" s="217"/>
      <c r="BJ179" s="222"/>
      <c r="BK179" s="222"/>
      <c r="BL179" s="222"/>
      <c r="BM179" s="223"/>
      <c r="BN179" s="223"/>
      <c r="BO179" s="223"/>
      <c r="BP179" s="224"/>
      <c r="BQ179" s="224"/>
      <c r="BR179" s="224"/>
      <c r="BS179" s="217"/>
      <c r="BT179" s="217"/>
      <c r="BU179" s="217"/>
    </row>
    <row r="180" customFormat="false" ht="12" hidden="false" customHeight="false" outlineLevel="0" collapsed="false">
      <c r="A180" s="122" t="s">
        <v>0</v>
      </c>
      <c r="B180" s="122" t="s">
        <v>42</v>
      </c>
      <c r="C180" s="2" t="n">
        <v>39048</v>
      </c>
      <c r="D180" s="3" t="s">
        <v>261</v>
      </c>
      <c r="E180" s="4" t="s">
        <v>262</v>
      </c>
      <c r="F180" s="4" t="s">
        <v>58</v>
      </c>
      <c r="G180" s="203" t="s">
        <v>263</v>
      </c>
      <c r="H180" s="1" t="s">
        <v>264</v>
      </c>
      <c r="I180" s="6" t="s">
        <v>102</v>
      </c>
      <c r="K180" s="7" t="s">
        <v>265</v>
      </c>
      <c r="L180" s="195" t="s">
        <v>103</v>
      </c>
      <c r="M180" s="9" t="n">
        <v>626</v>
      </c>
      <c r="N180" s="195" t="s">
        <v>103</v>
      </c>
      <c r="O180" s="129" t="n">
        <v>150</v>
      </c>
      <c r="P180" s="197" t="n">
        <f aca="false">O180*M180</f>
        <v>93900</v>
      </c>
      <c r="Q180" s="11" t="n">
        <v>1.9508</v>
      </c>
      <c r="R180" s="12" t="n">
        <f aca="false">+Q180*P180</f>
        <v>183180.12</v>
      </c>
      <c r="S180" s="13" t="n">
        <v>39055</v>
      </c>
      <c r="U180" s="13" t="n">
        <f aca="false">+S180+(7.9*30)</f>
        <v>39292</v>
      </c>
      <c r="AB180" s="15"/>
      <c r="AF180" s="112"/>
      <c r="AG180" s="48" t="n">
        <f aca="false">+AD180+AF180</f>
        <v>0</v>
      </c>
      <c r="AH180" s="48" t="n">
        <f aca="false">+$O180-AG180</f>
        <v>150</v>
      </c>
      <c r="AI180" s="113"/>
      <c r="AJ180" s="49" t="n">
        <f aca="false">+AG180+AI180</f>
        <v>0</v>
      </c>
      <c r="AK180" s="49" t="n">
        <f aca="false">+$O180-AJ180</f>
        <v>150</v>
      </c>
      <c r="AL180" s="114"/>
      <c r="AM180" s="50" t="n">
        <f aca="false">+AJ180+AL180</f>
        <v>0</v>
      </c>
      <c r="AN180" s="50" t="n">
        <f aca="false">+$O180-AM180</f>
        <v>150</v>
      </c>
      <c r="AO180" s="115" t="n">
        <v>5</v>
      </c>
      <c r="AP180" s="51" t="n">
        <f aca="false">+AM180+AO180</f>
        <v>5</v>
      </c>
      <c r="AQ180" s="51" t="n">
        <f aca="false">+$O180-AP180</f>
        <v>145</v>
      </c>
      <c r="AR180" s="116" t="n">
        <v>13</v>
      </c>
      <c r="AS180" s="52" t="n">
        <f aca="false">+AP180+AR180</f>
        <v>18</v>
      </c>
      <c r="AT180" s="52" t="n">
        <f aca="false">+$O180-AS180</f>
        <v>132</v>
      </c>
      <c r="AU180" s="117" t="n">
        <v>11</v>
      </c>
      <c r="AV180" s="53" t="n">
        <f aca="false">+AS180+AU180</f>
        <v>29</v>
      </c>
      <c r="AW180" s="53" t="n">
        <f aca="false">+$O180-AV180</f>
        <v>121</v>
      </c>
      <c r="AX180" s="118" t="n">
        <v>12</v>
      </c>
      <c r="AY180" s="54" t="n">
        <f aca="false">+AV180+AX180</f>
        <v>41</v>
      </c>
      <c r="AZ180" s="54" t="n">
        <f aca="false">+$O180-AY180</f>
        <v>109</v>
      </c>
      <c r="BA180" s="113" t="n">
        <v>8</v>
      </c>
      <c r="BB180" s="49" t="n">
        <f aca="false">+AY180+BA180</f>
        <v>49</v>
      </c>
      <c r="BC180" s="49" t="n">
        <f aca="false">+$O180-BB180</f>
        <v>101</v>
      </c>
      <c r="BD180" s="119" t="n">
        <v>13</v>
      </c>
      <c r="BE180" s="55" t="n">
        <f aca="false">+BB180+BD180</f>
        <v>62</v>
      </c>
      <c r="BF180" s="55" t="n">
        <f aca="false">+$O180-BE180</f>
        <v>88</v>
      </c>
      <c r="BG180" s="116" t="n">
        <v>9</v>
      </c>
      <c r="BH180" s="52" t="n">
        <f aca="false">+BE180+BG180</f>
        <v>71</v>
      </c>
      <c r="BI180" s="52" t="n">
        <f aca="false">+$O180-BH180</f>
        <v>79</v>
      </c>
      <c r="BJ180" s="120" t="n">
        <v>9</v>
      </c>
      <c r="BK180" s="56" t="n">
        <f aca="false">+BH180+BJ180</f>
        <v>80</v>
      </c>
      <c r="BL180" s="56" t="n">
        <f aca="false">+$O180-BK180</f>
        <v>70</v>
      </c>
      <c r="BM180" s="121" t="n">
        <v>4</v>
      </c>
      <c r="BN180" s="57" t="n">
        <f aca="false">+BK180+BM180</f>
        <v>84</v>
      </c>
      <c r="BO180" s="57" t="n">
        <f aca="false">+$O180-BN180</f>
        <v>66</v>
      </c>
      <c r="BP180" s="115" t="n">
        <v>15</v>
      </c>
      <c r="BQ180" s="51" t="n">
        <f aca="false">+BN180+BP180</f>
        <v>99</v>
      </c>
      <c r="BR180" s="51" t="n">
        <f aca="false">+$O180-BQ180</f>
        <v>51</v>
      </c>
      <c r="BS180" s="116"/>
      <c r="BT180" s="52" t="n">
        <f aca="false">+BQ180+BS180</f>
        <v>99</v>
      </c>
      <c r="BU180" s="52" t="n">
        <f aca="false">+$O180-BT180</f>
        <v>51</v>
      </c>
    </row>
    <row r="181" customFormat="false" ht="12" hidden="false" customHeight="false" outlineLevel="0" collapsed="false">
      <c r="A181" s="122" t="s">
        <v>0</v>
      </c>
      <c r="B181" s="122" t="s">
        <v>42</v>
      </c>
      <c r="C181" s="2" t="n">
        <v>39432</v>
      </c>
      <c r="D181" s="3" t="s">
        <v>261</v>
      </c>
      <c r="E181" s="4" t="s">
        <v>262</v>
      </c>
      <c r="F181" s="4" t="s">
        <v>56</v>
      </c>
      <c r="G181" s="203" t="s">
        <v>263</v>
      </c>
      <c r="H181" s="1" t="s">
        <v>264</v>
      </c>
      <c r="I181" s="6" t="s">
        <v>102</v>
      </c>
      <c r="K181" s="7" t="s">
        <v>266</v>
      </c>
      <c r="L181" s="195" t="s">
        <v>103</v>
      </c>
      <c r="M181" s="9" t="n">
        <v>637</v>
      </c>
      <c r="N181" s="195" t="s">
        <v>103</v>
      </c>
      <c r="O181" s="129" t="n">
        <v>105</v>
      </c>
      <c r="P181" s="197" t="n">
        <f aca="false">O181*M181</f>
        <v>66885</v>
      </c>
      <c r="Q181" s="11" t="n">
        <v>1.9508</v>
      </c>
      <c r="R181" s="12" t="n">
        <f aca="false">+Q181*P181</f>
        <v>130479.258</v>
      </c>
      <c r="S181" s="13" t="n">
        <v>39055</v>
      </c>
      <c r="U181" s="13" t="n">
        <v>39630</v>
      </c>
      <c r="AB181" s="15"/>
      <c r="AF181" s="112"/>
      <c r="AG181" s="48"/>
      <c r="AH181" s="48"/>
      <c r="AI181" s="113"/>
      <c r="AJ181" s="49"/>
      <c r="AK181" s="49"/>
      <c r="AL181" s="114"/>
      <c r="AM181" s="50"/>
      <c r="AN181" s="50"/>
      <c r="AO181" s="115"/>
      <c r="AP181" s="51"/>
      <c r="AQ181" s="51"/>
      <c r="AR181" s="116"/>
      <c r="AS181" s="52"/>
      <c r="AT181" s="52"/>
      <c r="AU181" s="117"/>
      <c r="AV181" s="53"/>
      <c r="AW181" s="53"/>
      <c r="AX181" s="118"/>
      <c r="AY181" s="54"/>
      <c r="AZ181" s="54"/>
      <c r="BA181" s="113"/>
      <c r="BB181" s="49"/>
      <c r="BC181" s="49"/>
      <c r="BD181" s="119"/>
      <c r="BE181" s="55"/>
      <c r="BF181" s="55"/>
      <c r="BG181" s="116"/>
      <c r="BH181" s="52"/>
      <c r="BI181" s="52"/>
      <c r="BJ181" s="120"/>
      <c r="BK181" s="56"/>
      <c r="BL181" s="56"/>
      <c r="BM181" s="121"/>
      <c r="BN181" s="57"/>
      <c r="BO181" s="57"/>
      <c r="BP181" s="115"/>
      <c r="BQ181" s="51"/>
      <c r="BR181" s="51"/>
      <c r="BS181" s="116"/>
      <c r="BT181" s="52"/>
      <c r="BU181" s="52"/>
    </row>
    <row r="182" customFormat="false" ht="3.75" hidden="false" customHeight="true" outlineLevel="0" collapsed="false">
      <c r="A182" s="122"/>
      <c r="B182" s="122"/>
      <c r="E182" s="4"/>
      <c r="G182" s="203"/>
      <c r="N182" s="195"/>
      <c r="O182" s="129"/>
      <c r="P182" s="197"/>
      <c r="AB182" s="15"/>
      <c r="AF182" s="112"/>
      <c r="AG182" s="48"/>
      <c r="AH182" s="48"/>
      <c r="AI182" s="113"/>
      <c r="AJ182" s="49"/>
      <c r="AK182" s="49"/>
      <c r="AL182" s="114"/>
      <c r="AM182" s="50"/>
      <c r="AN182" s="50"/>
      <c r="AO182" s="115"/>
      <c r="AP182" s="51"/>
      <c r="AQ182" s="51"/>
      <c r="AR182" s="116"/>
      <c r="AS182" s="52"/>
      <c r="AT182" s="52"/>
      <c r="AU182" s="117"/>
      <c r="AV182" s="53"/>
      <c r="AW182" s="53"/>
      <c r="AX182" s="118"/>
      <c r="AY182" s="54"/>
      <c r="AZ182" s="54"/>
      <c r="BA182" s="113"/>
      <c r="BB182" s="49"/>
      <c r="BC182" s="49"/>
      <c r="BD182" s="119"/>
      <c r="BE182" s="55"/>
      <c r="BF182" s="55"/>
      <c r="BG182" s="116"/>
      <c r="BH182" s="52"/>
      <c r="BI182" s="52"/>
      <c r="BJ182" s="120"/>
      <c r="BK182" s="56"/>
      <c r="BL182" s="56"/>
      <c r="BM182" s="121"/>
      <c r="BN182" s="57"/>
      <c r="BO182" s="57"/>
      <c r="BP182" s="115"/>
      <c r="BQ182" s="51"/>
      <c r="BR182" s="51"/>
      <c r="BS182" s="116"/>
      <c r="BT182" s="52"/>
      <c r="BU182" s="52"/>
    </row>
    <row r="183" customFormat="false" ht="12" hidden="false" customHeight="false" outlineLevel="0" collapsed="false">
      <c r="A183" s="122"/>
      <c r="B183" s="122"/>
      <c r="E183" s="4"/>
      <c r="G183" s="203"/>
      <c r="N183" s="195"/>
      <c r="O183" s="204" t="n">
        <f aca="false">SUM(O180:O182)</f>
        <v>255</v>
      </c>
      <c r="P183" s="306" t="n">
        <f aca="false">SUM(P180:P182)</f>
        <v>160785</v>
      </c>
      <c r="Q183" s="204"/>
      <c r="R183" s="307" t="n">
        <f aca="false">SUM(R180:R182)</f>
        <v>313659.378</v>
      </c>
      <c r="AB183" s="15"/>
      <c r="AF183" s="112"/>
      <c r="AG183" s="48"/>
      <c r="AH183" s="48"/>
      <c r="AI183" s="113"/>
      <c r="AJ183" s="49"/>
      <c r="AK183" s="49"/>
      <c r="AL183" s="114"/>
      <c r="AM183" s="50"/>
      <c r="AN183" s="50"/>
      <c r="AO183" s="115"/>
      <c r="AP183" s="51"/>
      <c r="AQ183" s="51"/>
      <c r="AR183" s="208" t="n">
        <f aca="false">SUM(AR180:AR182)</f>
        <v>13</v>
      </c>
      <c r="AS183" s="208" t="n">
        <f aca="false">SUM(AS180:AS182)</f>
        <v>18</v>
      </c>
      <c r="AT183" s="208" t="n">
        <f aca="false">SUM(AT180:AT182)</f>
        <v>132</v>
      </c>
      <c r="AU183" s="209" t="n">
        <f aca="false">SUM(AU180:AU182)</f>
        <v>11</v>
      </c>
      <c r="AV183" s="209" t="n">
        <f aca="false">SUM(AV180:AV182)</f>
        <v>29</v>
      </c>
      <c r="AW183" s="209" t="n">
        <f aca="false">SUM(AW180:AW182)</f>
        <v>121</v>
      </c>
      <c r="AX183" s="210" t="n">
        <f aca="false">SUM(AX180:AX182)</f>
        <v>12</v>
      </c>
      <c r="AY183" s="210" t="n">
        <f aca="false">SUM(AY180:AY182)</f>
        <v>41</v>
      </c>
      <c r="AZ183" s="210" t="n">
        <f aca="false">SUM(AZ180:AZ182)</f>
        <v>109</v>
      </c>
      <c r="BA183" s="211" t="n">
        <f aca="false">SUM(BA180:BA182)</f>
        <v>8</v>
      </c>
      <c r="BB183" s="211" t="n">
        <f aca="false">SUM(BB180:BB182)</f>
        <v>49</v>
      </c>
      <c r="BC183" s="211" t="n">
        <f aca="false">SUM(BC180:BC182)</f>
        <v>101</v>
      </c>
      <c r="BD183" s="212" t="n">
        <f aca="false">SUM(BD180:BD182)</f>
        <v>13</v>
      </c>
      <c r="BE183" s="212" t="n">
        <f aca="false">SUM(BE180:BE182)</f>
        <v>62</v>
      </c>
      <c r="BF183" s="212" t="n">
        <f aca="false">SUM(BF180:BF182)</f>
        <v>88</v>
      </c>
      <c r="BG183" s="208" t="n">
        <f aca="false">SUM(BG180:BG182)</f>
        <v>9</v>
      </c>
      <c r="BH183" s="208" t="n">
        <f aca="false">SUM(BH180:BH182)</f>
        <v>71</v>
      </c>
      <c r="BI183" s="208" t="n">
        <f aca="false">SUM(BI180:BI182)</f>
        <v>79</v>
      </c>
      <c r="BJ183" s="213" t="n">
        <f aca="false">SUM(BJ180:BJ182)</f>
        <v>9</v>
      </c>
      <c r="BK183" s="213" t="n">
        <f aca="false">SUM(BK180:BK182)</f>
        <v>80</v>
      </c>
      <c r="BL183" s="213" t="n">
        <f aca="false">SUM(BL180:BL182)</f>
        <v>70</v>
      </c>
      <c r="BM183" s="214" t="n">
        <f aca="false">SUM(BM180:BM182)</f>
        <v>4</v>
      </c>
      <c r="BN183" s="214" t="n">
        <f aca="false">SUM(BN180:BN182)</f>
        <v>84</v>
      </c>
      <c r="BO183" s="214" t="n">
        <f aca="false">SUM(BO180:BO182)</f>
        <v>66</v>
      </c>
      <c r="BP183" s="215" t="n">
        <f aca="false">SUM(BP180:BP182)</f>
        <v>15</v>
      </c>
      <c r="BQ183" s="215" t="n">
        <f aca="false">SUM(BQ180:BQ182)</f>
        <v>99</v>
      </c>
      <c r="BR183" s="215" t="n">
        <f aca="false">SUM(BR180:BR182)</f>
        <v>51</v>
      </c>
      <c r="BS183" s="208" t="n">
        <f aca="false">SUM(BS180:BS182)</f>
        <v>0</v>
      </c>
      <c r="BT183" s="208" t="n">
        <f aca="false">SUM(BT180:BT182)</f>
        <v>99</v>
      </c>
      <c r="BU183" s="208" t="n">
        <f aca="false">SUM(BU180:BU182)</f>
        <v>51</v>
      </c>
    </row>
    <row r="184" customFormat="false" ht="12" hidden="false" customHeight="false" outlineLevel="0" collapsed="false">
      <c r="E184" s="4"/>
      <c r="G184" s="203"/>
    </row>
    <row r="185" customFormat="false" ht="36" hidden="false" customHeight="true" outlineLevel="0" collapsed="false">
      <c r="A185" s="122" t="s">
        <v>0</v>
      </c>
      <c r="B185" s="122" t="s">
        <v>42</v>
      </c>
      <c r="C185" s="2" t="n">
        <v>39048</v>
      </c>
      <c r="D185" s="3" t="s">
        <v>267</v>
      </c>
      <c r="E185" s="4" t="s">
        <v>268</v>
      </c>
      <c r="F185" s="4" t="s">
        <v>58</v>
      </c>
      <c r="G185" s="203" t="s">
        <v>269</v>
      </c>
      <c r="H185" s="308" t="s">
        <v>270</v>
      </c>
      <c r="I185" s="6" t="s">
        <v>271</v>
      </c>
      <c r="K185" s="309" t="s">
        <v>272</v>
      </c>
      <c r="L185" s="8" t="s">
        <v>51</v>
      </c>
      <c r="M185" s="310"/>
      <c r="O185" s="8" t="s">
        <v>197</v>
      </c>
      <c r="P185" s="130" t="n">
        <v>15450</v>
      </c>
      <c r="Q185" s="11" t="n">
        <v>1.31461</v>
      </c>
      <c r="R185" s="12" t="n">
        <f aca="false">+Q185*P185</f>
        <v>20310.7245</v>
      </c>
      <c r="S185" s="13" t="n">
        <v>39041</v>
      </c>
      <c r="T185" s="13" t="n">
        <f aca="false">+S185+(8*7)</f>
        <v>39097</v>
      </c>
      <c r="U185" s="13" t="n">
        <f aca="false">+T185</f>
        <v>39097</v>
      </c>
      <c r="V185" s="1" t="s">
        <v>273</v>
      </c>
      <c r="W185" s="308" t="s">
        <v>274</v>
      </c>
      <c r="Z185" s="16" t="n">
        <f aca="false">SUM(X185:Y185)</f>
        <v>0</v>
      </c>
      <c r="AB185" s="15"/>
      <c r="AD185" s="17" t="n">
        <f aca="false">+AC185+Z185</f>
        <v>0</v>
      </c>
      <c r="AE185" s="18" t="n">
        <f aca="false">IF($O185="Milestone",0,$O185-AD185)</f>
        <v>0</v>
      </c>
      <c r="AF185" s="112"/>
      <c r="AG185" s="48" t="n">
        <f aca="false">+AD185+AF185</f>
        <v>0</v>
      </c>
      <c r="AH185" s="48" t="n">
        <f aca="false">IF($O185="Milestone",0,$O185-AG185)</f>
        <v>0</v>
      </c>
      <c r="AI185" s="113"/>
      <c r="AJ185" s="49" t="n">
        <f aca="false">+AG185+AI185</f>
        <v>0</v>
      </c>
      <c r="AK185" s="49" t="n">
        <f aca="false">IF($O185="Milestone",0,$O185-AJ185)</f>
        <v>0</v>
      </c>
      <c r="AL185" s="114"/>
      <c r="AM185" s="50" t="n">
        <f aca="false">+AJ185+AL185</f>
        <v>0</v>
      </c>
      <c r="AN185" s="50" t="n">
        <f aca="false">IF($O185="Milestone",0,$O185-AM185)</f>
        <v>0</v>
      </c>
      <c r="AO185" s="115" t="n">
        <v>6180</v>
      </c>
      <c r="AP185" s="51" t="n">
        <f aca="false">+AM185+AO185</f>
        <v>6180</v>
      </c>
      <c r="AQ185" s="51" t="n">
        <f aca="false">IF($O185="Milestone",$P185-AO185,$O185-AP185)</f>
        <v>9270</v>
      </c>
      <c r="AR185" s="116"/>
      <c r="AS185" s="52" t="n">
        <f aca="false">+AP185+AR185</f>
        <v>6180</v>
      </c>
      <c r="AT185" s="52" t="n">
        <f aca="false">IF($O185="Milestone",0,$O185-AS185)</f>
        <v>0</v>
      </c>
      <c r="AU185" s="117"/>
      <c r="AV185" s="53" t="n">
        <f aca="false">+AS185+AU185</f>
        <v>6180</v>
      </c>
      <c r="AW185" s="53" t="n">
        <f aca="false">IF($O185="Milestone",0,$O185-AV185)</f>
        <v>0</v>
      </c>
      <c r="AX185" s="311" t="n">
        <v>9270</v>
      </c>
      <c r="AY185" s="312" t="n">
        <f aca="false">+AV185+AX185</f>
        <v>15450</v>
      </c>
      <c r="AZ185" s="54" t="n">
        <f aca="false">IF($O185="Milestone",0,$O185-AY185)</f>
        <v>0</v>
      </c>
      <c r="BA185" s="313"/>
      <c r="BB185" s="314" t="n">
        <f aca="false">+AY185+BA185</f>
        <v>15450</v>
      </c>
      <c r="BC185" s="49" t="n">
        <f aca="false">IF($O185="Milestone",0,$O185-BB185)</f>
        <v>0</v>
      </c>
      <c r="BD185" s="315"/>
      <c r="BE185" s="316" t="n">
        <f aca="false">+BB185+BD185</f>
        <v>15450</v>
      </c>
      <c r="BF185" s="55" t="n">
        <f aca="false">IF($O185="Milestone",0,$O185-BE185)</f>
        <v>0</v>
      </c>
      <c r="BG185" s="317"/>
      <c r="BH185" s="318" t="n">
        <f aca="false">+BE185+BG185</f>
        <v>15450</v>
      </c>
      <c r="BI185" s="52" t="n">
        <f aca="false">IF($O185="Milestone",0,$O185-BH185)</f>
        <v>0</v>
      </c>
      <c r="BJ185" s="319"/>
      <c r="BK185" s="320" t="n">
        <f aca="false">+BH185+BJ185</f>
        <v>15450</v>
      </c>
      <c r="BL185" s="56" t="n">
        <f aca="false">IF($O185="Milestone",0,$O185-BK185)</f>
        <v>0</v>
      </c>
      <c r="BM185" s="321"/>
      <c r="BN185" s="322" t="n">
        <f aca="false">+BK185+BM185</f>
        <v>15450</v>
      </c>
      <c r="BO185" s="57" t="n">
        <f aca="false">IF($O185="Milestone",0,$O185-BN185)</f>
        <v>0</v>
      </c>
      <c r="BP185" s="323"/>
      <c r="BQ185" s="324" t="n">
        <f aca="false">+BN185+BP185</f>
        <v>15450</v>
      </c>
      <c r="BR185" s="51" t="n">
        <f aca="false">IF($O185="Milestone",0,$O185-BQ185)</f>
        <v>0</v>
      </c>
      <c r="BS185" s="317"/>
      <c r="BT185" s="318" t="n">
        <f aca="false">+BQ185+BS185</f>
        <v>15450</v>
      </c>
      <c r="BU185" s="52" t="n">
        <f aca="false">IF($O185="Milestone",0,$O185-BT185)</f>
        <v>0</v>
      </c>
    </row>
    <row r="186" customFormat="false" ht="12" hidden="false" customHeight="false" outlineLevel="0" collapsed="false">
      <c r="E186" s="4"/>
      <c r="G186" s="203"/>
      <c r="AB186" s="15"/>
      <c r="AF186" s="112"/>
      <c r="AG186" s="48"/>
      <c r="AH186" s="48"/>
      <c r="AI186" s="113"/>
      <c r="AJ186" s="49"/>
      <c r="AK186" s="49"/>
    </row>
    <row r="187" customFormat="false" ht="12" hidden="false" customHeight="false" outlineLevel="0" collapsed="false">
      <c r="A187" s="122" t="s">
        <v>0</v>
      </c>
      <c r="B187" s="122" t="s">
        <v>42</v>
      </c>
      <c r="C187" s="2" t="n">
        <v>39066</v>
      </c>
      <c r="D187" s="3" t="s">
        <v>275</v>
      </c>
      <c r="E187" s="4" t="s">
        <v>276</v>
      </c>
      <c r="F187" s="4" t="s">
        <v>58</v>
      </c>
      <c r="G187" s="203" t="s">
        <v>277</v>
      </c>
      <c r="H187" s="1" t="s">
        <v>278</v>
      </c>
      <c r="I187" s="6" t="s">
        <v>195</v>
      </c>
      <c r="K187" s="7" t="s">
        <v>279</v>
      </c>
      <c r="L187" s="8" t="s">
        <v>51</v>
      </c>
      <c r="M187" s="325"/>
      <c r="O187" s="8" t="s">
        <v>197</v>
      </c>
      <c r="P187" s="130" t="n">
        <v>39856</v>
      </c>
      <c r="Q187" s="11" t="n">
        <v>1.3201525</v>
      </c>
      <c r="R187" s="12" t="n">
        <f aca="false">+Q187*P187</f>
        <v>52615.99804</v>
      </c>
      <c r="S187" s="13" t="n">
        <v>39062</v>
      </c>
      <c r="T187" s="13" t="n">
        <v>39172</v>
      </c>
      <c r="U187" s="13" t="n">
        <f aca="false">+T187</f>
        <v>39172</v>
      </c>
      <c r="V187" s="1" t="s">
        <v>273</v>
      </c>
      <c r="W187" s="1" t="s">
        <v>280</v>
      </c>
      <c r="AB187" s="15"/>
      <c r="AF187" s="112"/>
      <c r="AG187" s="48" t="n">
        <f aca="false">+AD187+AF187</f>
        <v>0</v>
      </c>
      <c r="AH187" s="48" t="n">
        <f aca="false">IF($O187="Milestone",0,$O187-AG187)</f>
        <v>0</v>
      </c>
      <c r="AI187" s="113"/>
      <c r="AJ187" s="49" t="n">
        <f aca="false">+AG187+AI187</f>
        <v>0</v>
      </c>
      <c r="AK187" s="49" t="n">
        <f aca="false">IF($O187="Milestone",0,$O187-AJ187)</f>
        <v>0</v>
      </c>
      <c r="AL187" s="114"/>
      <c r="AM187" s="50" t="n">
        <f aca="false">+AJ187+AL187</f>
        <v>0</v>
      </c>
      <c r="AN187" s="50" t="n">
        <f aca="false">IF($O187="Milestone",0,$O187-AM187)</f>
        <v>0</v>
      </c>
      <c r="AO187" s="115"/>
      <c r="AP187" s="51" t="n">
        <f aca="false">+AM187+AO187</f>
        <v>0</v>
      </c>
      <c r="AQ187" s="51" t="n">
        <f aca="false">IF($O187="Milestone",0,$O187-AP187)</f>
        <v>0</v>
      </c>
      <c r="AR187" s="116"/>
      <c r="AS187" s="52" t="n">
        <f aca="false">+AP187+AR187</f>
        <v>0</v>
      </c>
      <c r="AT187" s="52" t="n">
        <f aca="false">IF($O187="Milestone",0,$O187-AS187)</f>
        <v>0</v>
      </c>
      <c r="AU187" s="117"/>
      <c r="AV187" s="53" t="n">
        <f aca="false">+AS187+AU187</f>
        <v>0</v>
      </c>
      <c r="AW187" s="53" t="n">
        <f aca="false">IF($O187="Milestone",0,$O187-AV187)</f>
        <v>0</v>
      </c>
      <c r="AX187" s="118"/>
      <c r="AY187" s="54" t="n">
        <f aca="false">+AV187+AX187</f>
        <v>0</v>
      </c>
      <c r="AZ187" s="54" t="n">
        <f aca="false">IF($O187="Milestone",0,$O187-AY187)</f>
        <v>0</v>
      </c>
      <c r="BA187" s="113"/>
      <c r="BB187" s="49" t="n">
        <f aca="false">+AY187+BA187</f>
        <v>0</v>
      </c>
      <c r="BC187" s="49" t="n">
        <f aca="false">IF($O187="Milestone",0,$O187-BB187)</f>
        <v>0</v>
      </c>
      <c r="BD187" s="119"/>
      <c r="BE187" s="55" t="n">
        <f aca="false">+BB187+BD187</f>
        <v>0</v>
      </c>
      <c r="BF187" s="55" t="n">
        <f aca="false">IF($O187="Milestone",0,$O187-BE187)</f>
        <v>0</v>
      </c>
      <c r="BG187" s="116"/>
      <c r="BH187" s="52" t="n">
        <f aca="false">+BE187+BG187</f>
        <v>0</v>
      </c>
      <c r="BI187" s="52" t="n">
        <f aca="false">IF($O187="Milestone",0,$O187-BH187)</f>
        <v>0</v>
      </c>
      <c r="BJ187" s="120"/>
      <c r="BK187" s="56" t="n">
        <f aca="false">+BH187+BJ187</f>
        <v>0</v>
      </c>
      <c r="BL187" s="56" t="n">
        <f aca="false">IF($O187="Milestone",0,$O187-BK187)</f>
        <v>0</v>
      </c>
      <c r="BM187" s="121"/>
      <c r="BN187" s="57" t="n">
        <f aca="false">+BK187+BM187</f>
        <v>0</v>
      </c>
      <c r="BO187" s="57" t="n">
        <f aca="false">IF($O187="Milestone",0,$O187-BN187)</f>
        <v>0</v>
      </c>
      <c r="BP187" s="115"/>
      <c r="BQ187" s="51" t="n">
        <f aca="false">+BN187+BP187</f>
        <v>0</v>
      </c>
      <c r="BR187" s="51" t="n">
        <f aca="false">IF($O187="Milestone",0,$O187-BQ187)</f>
        <v>0</v>
      </c>
      <c r="BS187" s="116"/>
      <c r="BT187" s="52" t="n">
        <f aca="false">+BQ187+BS187</f>
        <v>0</v>
      </c>
      <c r="BU187" s="52" t="n">
        <f aca="false">IF($O187="Milestone",0,$O187-BT187)</f>
        <v>0</v>
      </c>
    </row>
    <row r="188" customFormat="false" ht="12" hidden="false" customHeight="false" outlineLevel="0" collapsed="false">
      <c r="A188" s="122" t="s">
        <v>0</v>
      </c>
      <c r="B188" s="122" t="s">
        <v>42</v>
      </c>
      <c r="C188" s="2" t="n">
        <v>39160</v>
      </c>
      <c r="D188" s="3" t="s">
        <v>275</v>
      </c>
      <c r="E188" s="4" t="s">
        <v>276</v>
      </c>
      <c r="F188" s="4" t="s">
        <v>118</v>
      </c>
      <c r="G188" s="203" t="s">
        <v>277</v>
      </c>
      <c r="H188" s="1" t="s">
        <v>278</v>
      </c>
      <c r="I188" s="6" t="s">
        <v>195</v>
      </c>
      <c r="K188" s="7" t="s">
        <v>279</v>
      </c>
      <c r="L188" s="8" t="s">
        <v>51</v>
      </c>
      <c r="M188" s="325"/>
      <c r="O188" s="8" t="s">
        <v>197</v>
      </c>
      <c r="P188" s="130" t="n">
        <v>49730.8</v>
      </c>
      <c r="Q188" s="11" t="n">
        <v>1.3201525</v>
      </c>
      <c r="R188" s="12" t="n">
        <f aca="false">+Q188*P188</f>
        <v>65652.239947</v>
      </c>
      <c r="S188" s="13" t="n">
        <f aca="false">+T187</f>
        <v>39172</v>
      </c>
      <c r="T188" s="13" t="n">
        <v>39251</v>
      </c>
      <c r="U188" s="13" t="n">
        <v>39251</v>
      </c>
      <c r="V188" s="1" t="s">
        <v>273</v>
      </c>
      <c r="W188" s="1" t="s">
        <v>281</v>
      </c>
      <c r="AB188" s="15"/>
      <c r="AF188" s="112"/>
      <c r="AG188" s="48"/>
      <c r="AH188" s="48"/>
      <c r="AI188" s="113"/>
      <c r="AJ188" s="49"/>
      <c r="AK188" s="49"/>
      <c r="AL188" s="114"/>
      <c r="AM188" s="50"/>
      <c r="AN188" s="50"/>
      <c r="AO188" s="115"/>
      <c r="AP188" s="51"/>
      <c r="AQ188" s="51"/>
      <c r="AR188" s="116"/>
      <c r="AS188" s="52"/>
      <c r="AT188" s="52"/>
      <c r="AU188" s="117"/>
      <c r="AV188" s="53" t="n">
        <f aca="false">+AS188+AU188</f>
        <v>0</v>
      </c>
      <c r="AW188" s="53" t="n">
        <f aca="false">IF($O188="Milestone",0,$O188-AV188)</f>
        <v>0</v>
      </c>
      <c r="AX188" s="118"/>
      <c r="AY188" s="54" t="n">
        <f aca="false">+AV188+AX188</f>
        <v>0</v>
      </c>
      <c r="AZ188" s="54" t="n">
        <f aca="false">IF($O188="Milestone",0,$O188-AY188)</f>
        <v>0</v>
      </c>
      <c r="BA188" s="113"/>
      <c r="BB188" s="49" t="n">
        <f aca="false">+AY188+BA188</f>
        <v>0</v>
      </c>
      <c r="BC188" s="49" t="n">
        <f aca="false">IF($O188="Milestone",0,$O188-BB188)</f>
        <v>0</v>
      </c>
      <c r="BD188" s="119"/>
      <c r="BE188" s="55" t="n">
        <f aca="false">+BB188+BD188</f>
        <v>0</v>
      </c>
      <c r="BF188" s="55" t="n">
        <f aca="false">IF($O188="Milestone",0,$O188-BE188)</f>
        <v>0</v>
      </c>
      <c r="BG188" s="116"/>
      <c r="BH188" s="52" t="n">
        <f aca="false">+BE188+BG188</f>
        <v>0</v>
      </c>
      <c r="BI188" s="52" t="n">
        <f aca="false">IF($O188="Milestone",0,$O188-BH188)</f>
        <v>0</v>
      </c>
      <c r="BJ188" s="120"/>
      <c r="BK188" s="56" t="n">
        <f aca="false">+BH188+BJ188</f>
        <v>0</v>
      </c>
      <c r="BL188" s="56" t="n">
        <f aca="false">IF($O188="Milestone",0,$O188-BK188)</f>
        <v>0</v>
      </c>
      <c r="BM188" s="121"/>
      <c r="BN188" s="57" t="n">
        <f aca="false">+BK188+BM188</f>
        <v>0</v>
      </c>
      <c r="BO188" s="57" t="n">
        <f aca="false">IF($O188="Milestone",0,$O188-BN188)</f>
        <v>0</v>
      </c>
      <c r="BP188" s="115"/>
      <c r="BQ188" s="51" t="n">
        <f aca="false">+BN188+BP188</f>
        <v>0</v>
      </c>
      <c r="BR188" s="51" t="n">
        <f aca="false">IF($O188="Milestone",0,$O188-BQ188)</f>
        <v>0</v>
      </c>
      <c r="BS188" s="116"/>
      <c r="BT188" s="52" t="n">
        <f aca="false">+BQ188+BS188</f>
        <v>0</v>
      </c>
      <c r="BU188" s="52" t="n">
        <f aca="false">IF($O188="Milestone",0,$O188-BT188)</f>
        <v>0</v>
      </c>
    </row>
    <row r="189" customFormat="false" ht="12" hidden="false" customHeight="false" outlineLevel="0" collapsed="false">
      <c r="A189" s="122" t="s">
        <v>0</v>
      </c>
      <c r="B189" s="122" t="s">
        <v>42</v>
      </c>
      <c r="C189" s="2" t="n">
        <v>39268</v>
      </c>
      <c r="D189" s="3" t="s">
        <v>275</v>
      </c>
      <c r="E189" s="4" t="s">
        <v>276</v>
      </c>
      <c r="F189" s="4" t="s">
        <v>237</v>
      </c>
      <c r="G189" s="203" t="s">
        <v>277</v>
      </c>
      <c r="H189" s="1" t="s">
        <v>278</v>
      </c>
      <c r="M189" s="325"/>
      <c r="O189" s="8" t="s">
        <v>197</v>
      </c>
      <c r="P189" s="130" t="n">
        <v>21313.2</v>
      </c>
      <c r="Q189" s="11" t="n">
        <v>1.34</v>
      </c>
      <c r="R189" s="12" t="n">
        <f aca="false">+Q189*P189</f>
        <v>28559.688</v>
      </c>
      <c r="S189" s="13" t="n">
        <f aca="false">+T188</f>
        <v>39251</v>
      </c>
      <c r="T189" s="13" t="n">
        <v>39294</v>
      </c>
      <c r="V189" s="1" t="s">
        <v>273</v>
      </c>
      <c r="W189" s="1" t="s">
        <v>282</v>
      </c>
      <c r="AB189" s="15"/>
      <c r="AF189" s="112"/>
      <c r="AG189" s="48"/>
      <c r="AH189" s="48"/>
      <c r="AI189" s="113"/>
      <c r="AJ189" s="49"/>
      <c r="AK189" s="49"/>
      <c r="AL189" s="114"/>
      <c r="AM189" s="50"/>
      <c r="AN189" s="50"/>
      <c r="AO189" s="115"/>
      <c r="AP189" s="51"/>
      <c r="AQ189" s="51"/>
      <c r="AR189" s="116"/>
      <c r="AS189" s="52"/>
      <c r="AT189" s="52"/>
      <c r="AU189" s="117"/>
      <c r="AV189" s="53"/>
      <c r="AW189" s="53"/>
      <c r="AX189" s="118"/>
      <c r="AY189" s="54"/>
      <c r="AZ189" s="54"/>
      <c r="BA189" s="113"/>
      <c r="BB189" s="49"/>
      <c r="BC189" s="49"/>
      <c r="BD189" s="119"/>
      <c r="BE189" s="55"/>
      <c r="BF189" s="55"/>
      <c r="BG189" s="116"/>
      <c r="BH189" s="52" t="n">
        <f aca="false">+BE189+BG189</f>
        <v>0</v>
      </c>
      <c r="BI189" s="52" t="n">
        <f aca="false">IF($O189="Milestone",0,$O189-BH189)</f>
        <v>0</v>
      </c>
      <c r="BJ189" s="120"/>
      <c r="BK189" s="56" t="n">
        <f aca="false">+BH189+BJ189</f>
        <v>0</v>
      </c>
      <c r="BL189" s="56" t="n">
        <f aca="false">IF($O189="Milestone",0,$O189-BK189)</f>
        <v>0</v>
      </c>
      <c r="BM189" s="121"/>
      <c r="BN189" s="57" t="n">
        <f aca="false">+BK189+BM189</f>
        <v>0</v>
      </c>
      <c r="BO189" s="57" t="n">
        <f aca="false">IF($O189="Milestone",0,$O189-BN189)</f>
        <v>0</v>
      </c>
      <c r="BP189" s="115"/>
      <c r="BQ189" s="51" t="n">
        <f aca="false">+BN189+BP189</f>
        <v>0</v>
      </c>
      <c r="BR189" s="51" t="n">
        <f aca="false">IF($O189="Milestone",0,$O189-BQ189)</f>
        <v>0</v>
      </c>
      <c r="BS189" s="116"/>
      <c r="BT189" s="52" t="n">
        <f aca="false">+BQ189+BS189</f>
        <v>0</v>
      </c>
      <c r="BU189" s="52" t="n">
        <f aca="false">IF($O189="Milestone",0,$O189-BT189)</f>
        <v>0</v>
      </c>
    </row>
    <row r="190" customFormat="false" ht="3" hidden="false" customHeight="true" outlineLevel="0" collapsed="false">
      <c r="A190" s="122"/>
      <c r="B190" s="122"/>
      <c r="E190" s="4"/>
      <c r="G190" s="203"/>
      <c r="M190" s="325"/>
      <c r="P190" s="130"/>
      <c r="AB190" s="15"/>
      <c r="AF190" s="112"/>
      <c r="AG190" s="48"/>
      <c r="AH190" s="48"/>
      <c r="AI190" s="113"/>
      <c r="AJ190" s="49"/>
      <c r="AK190" s="49"/>
      <c r="AL190" s="114"/>
      <c r="AM190" s="50"/>
      <c r="AN190" s="50"/>
      <c r="AO190" s="115"/>
      <c r="AP190" s="51"/>
      <c r="AQ190" s="51"/>
      <c r="AR190" s="116"/>
      <c r="AS190" s="52"/>
      <c r="AT190" s="52"/>
      <c r="AU190" s="117"/>
      <c r="AV190" s="53"/>
      <c r="AW190" s="53"/>
      <c r="AX190" s="118"/>
      <c r="AY190" s="54"/>
      <c r="AZ190" s="54"/>
      <c r="BA190" s="113"/>
      <c r="BB190" s="49"/>
      <c r="BC190" s="49"/>
      <c r="BD190" s="119"/>
      <c r="BE190" s="55"/>
      <c r="BF190" s="55"/>
      <c r="BG190" s="116"/>
      <c r="BH190" s="52"/>
      <c r="BI190" s="52"/>
      <c r="BJ190" s="120"/>
      <c r="BK190" s="56"/>
      <c r="BL190" s="56"/>
      <c r="BM190" s="121"/>
      <c r="BN190" s="57"/>
      <c r="BO190" s="57"/>
      <c r="BP190" s="115"/>
      <c r="BQ190" s="51"/>
      <c r="BR190" s="51"/>
      <c r="BS190" s="116"/>
      <c r="BT190" s="52"/>
      <c r="BU190" s="52"/>
    </row>
    <row r="191" customFormat="false" ht="12" hidden="false" customHeight="false" outlineLevel="0" collapsed="false">
      <c r="A191" s="122"/>
      <c r="B191" s="122"/>
      <c r="E191" s="4"/>
      <c r="G191" s="203"/>
      <c r="M191" s="310"/>
      <c r="P191" s="205" t="n">
        <f aca="false">SUM(P187:P190)</f>
        <v>110900</v>
      </c>
      <c r="Q191" s="206"/>
      <c r="R191" s="207" t="n">
        <f aca="false">SUM(R187:R190)</f>
        <v>146827.925987</v>
      </c>
      <c r="AB191" s="15"/>
      <c r="AF191" s="112"/>
      <c r="AG191" s="48"/>
      <c r="AH191" s="48"/>
      <c r="AI191" s="113"/>
      <c r="AJ191" s="49"/>
      <c r="AK191" s="49"/>
      <c r="AL191" s="114"/>
      <c r="AM191" s="50"/>
      <c r="AN191" s="50"/>
      <c r="AO191" s="115"/>
      <c r="AP191" s="51"/>
      <c r="AQ191" s="51"/>
      <c r="AR191" s="116"/>
      <c r="AS191" s="52"/>
      <c r="AT191" s="52"/>
      <c r="AU191" s="326" t="n">
        <f aca="false">SUM(AU187:AU190)</f>
        <v>0</v>
      </c>
      <c r="AV191" s="326" t="n">
        <f aca="false">SUM(AV187:AV190)</f>
        <v>0</v>
      </c>
      <c r="AW191" s="326" t="n">
        <f aca="false">SUM(AW187:AW190)</f>
        <v>0</v>
      </c>
      <c r="AX191" s="327" t="n">
        <f aca="false">SUM(AX187:AX190)</f>
        <v>0</v>
      </c>
      <c r="AY191" s="327" t="n">
        <f aca="false">SUM(AY187:AY190)</f>
        <v>0</v>
      </c>
      <c r="AZ191" s="327" t="n">
        <f aca="false">SUM(AZ187:AZ190)</f>
        <v>0</v>
      </c>
      <c r="BA191" s="328" t="n">
        <f aca="false">SUM(BA187:BA190)</f>
        <v>0</v>
      </c>
      <c r="BB191" s="328" t="n">
        <f aca="false">SUM(BB187:BB190)</f>
        <v>0</v>
      </c>
      <c r="BC191" s="328" t="n">
        <f aca="false">SUM(BC187:BC190)</f>
        <v>0</v>
      </c>
      <c r="BD191" s="329" t="n">
        <f aca="false">SUM(BD187:BD190)</f>
        <v>0</v>
      </c>
      <c r="BE191" s="329" t="n">
        <f aca="false">SUM(BE187:BE190)</f>
        <v>0</v>
      </c>
      <c r="BF191" s="329" t="n">
        <f aca="false">SUM(BF187:BF190)</f>
        <v>0</v>
      </c>
      <c r="BG191" s="330" t="n">
        <f aca="false">SUM(BG187:BG190)</f>
        <v>0</v>
      </c>
      <c r="BH191" s="330" t="n">
        <f aca="false">SUM(BH187:BH190)</f>
        <v>0</v>
      </c>
      <c r="BI191" s="330" t="n">
        <f aca="false">SUM(BI187:BI190)</f>
        <v>0</v>
      </c>
      <c r="BJ191" s="331" t="n">
        <f aca="false">SUM(BJ187:BJ190)</f>
        <v>0</v>
      </c>
      <c r="BK191" s="331" t="n">
        <f aca="false">SUM(BK187:BK190)</f>
        <v>0</v>
      </c>
      <c r="BL191" s="331" t="n">
        <f aca="false">SUM(BL187:BL190)</f>
        <v>0</v>
      </c>
      <c r="BM191" s="332" t="n">
        <f aca="false">SUM(BM187:BM190)</f>
        <v>0</v>
      </c>
      <c r="BN191" s="332" t="n">
        <f aca="false">SUM(BN187:BN190)</f>
        <v>0</v>
      </c>
      <c r="BO191" s="332" t="n">
        <f aca="false">SUM(BO187:BO190)</f>
        <v>0</v>
      </c>
      <c r="BP191" s="333" t="n">
        <f aca="false">SUM(BP187:BP190)</f>
        <v>0</v>
      </c>
      <c r="BQ191" s="333" t="n">
        <f aca="false">SUM(BQ187:BQ190)</f>
        <v>0</v>
      </c>
      <c r="BR191" s="333" t="n">
        <f aca="false">SUM(BR187:BR190)</f>
        <v>0</v>
      </c>
      <c r="BS191" s="330" t="n">
        <f aca="false">SUM(BS187:BS190)</f>
        <v>0</v>
      </c>
      <c r="BT191" s="330" t="n">
        <f aca="false">SUM(BT187:BT190)</f>
        <v>0</v>
      </c>
      <c r="BU191" s="330" t="n">
        <f aca="false">SUM(BU187:BU190)</f>
        <v>0</v>
      </c>
    </row>
    <row r="192" customFormat="false" ht="12" hidden="false" customHeight="false" outlineLevel="0" collapsed="false">
      <c r="E192" s="4"/>
      <c r="G192" s="203"/>
      <c r="AB192" s="15"/>
      <c r="AF192" s="112"/>
      <c r="AG192" s="48"/>
      <c r="AH192" s="48"/>
      <c r="AI192" s="113"/>
      <c r="AJ192" s="49"/>
      <c r="AK192" s="49"/>
    </row>
    <row r="193" customFormat="false" ht="24" hidden="false" customHeight="false" outlineLevel="0" collapsed="false">
      <c r="A193" s="122" t="s">
        <v>0</v>
      </c>
      <c r="B193" s="122" t="s">
        <v>42</v>
      </c>
      <c r="C193" s="2" t="n">
        <v>39152</v>
      </c>
      <c r="D193" s="3" t="s">
        <v>283</v>
      </c>
      <c r="E193" s="4" t="s">
        <v>284</v>
      </c>
      <c r="F193" s="4" t="s">
        <v>58</v>
      </c>
      <c r="G193" s="203" t="s">
        <v>285</v>
      </c>
      <c r="H193" s="308" t="s">
        <v>286</v>
      </c>
      <c r="J193" s="7" t="s">
        <v>131</v>
      </c>
      <c r="K193" s="7" t="s">
        <v>287</v>
      </c>
      <c r="L193" s="8" t="s">
        <v>51</v>
      </c>
      <c r="M193" s="305" t="n">
        <v>1000</v>
      </c>
      <c r="N193" s="8" t="s">
        <v>51</v>
      </c>
      <c r="O193" s="8" t="n">
        <v>190</v>
      </c>
      <c r="P193" s="128" t="n">
        <f aca="false">O193*M193</f>
        <v>190000</v>
      </c>
      <c r="Q193" s="11" t="n">
        <v>1.29</v>
      </c>
      <c r="R193" s="12" t="n">
        <f aca="false">+Q193*P193</f>
        <v>245100</v>
      </c>
      <c r="S193" s="13" t="n">
        <v>39160</v>
      </c>
      <c r="T193" s="13" t="n">
        <v>39447</v>
      </c>
      <c r="AB193" s="15"/>
      <c r="AF193" s="112"/>
      <c r="AG193" s="48"/>
      <c r="AH193" s="48"/>
      <c r="AI193" s="113"/>
      <c r="AJ193" s="49"/>
      <c r="AK193" s="49"/>
      <c r="AR193" s="116"/>
      <c r="AS193" s="52" t="n">
        <f aca="false">+AP193+AR193</f>
        <v>0</v>
      </c>
      <c r="AT193" s="52" t="n">
        <f aca="false">IF($O193="Milestone",0,$O193-AS193)</f>
        <v>190</v>
      </c>
      <c r="AU193" s="117"/>
      <c r="AV193" s="53" t="n">
        <f aca="false">+AS193+AU193</f>
        <v>0</v>
      </c>
      <c r="AW193" s="53" t="n">
        <f aca="false">IF($O193="Milestone",0,$O193-AV193)</f>
        <v>190</v>
      </c>
      <c r="AX193" s="118" t="n">
        <v>7.5</v>
      </c>
      <c r="AY193" s="54" t="n">
        <f aca="false">+AV193+AX193</f>
        <v>7.5</v>
      </c>
      <c r="AZ193" s="54" t="n">
        <f aca="false">IF($O193="Milestone",0,$O193-AY193)</f>
        <v>182.5</v>
      </c>
      <c r="BA193" s="113" t="n">
        <v>17</v>
      </c>
      <c r="BB193" s="49" t="n">
        <f aca="false">+AY193+BA193</f>
        <v>24.5</v>
      </c>
      <c r="BC193" s="49" t="n">
        <f aca="false">IF($O193="Milestone",0,$O193-BB193)</f>
        <v>165.5</v>
      </c>
      <c r="BD193" s="119" t="n">
        <v>15</v>
      </c>
      <c r="BE193" s="55" t="n">
        <f aca="false">+BB193+BD193</f>
        <v>39.5</v>
      </c>
      <c r="BF193" s="55" t="n">
        <f aca="false">IF($O193="Milestone",0,$O193-BE193)</f>
        <v>150.5</v>
      </c>
      <c r="BG193" s="116" t="n">
        <v>20</v>
      </c>
      <c r="BH193" s="52" t="n">
        <f aca="false">+BE193+BG193</f>
        <v>59.5</v>
      </c>
      <c r="BI193" s="52" t="n">
        <f aca="false">IF($O193="Milestone",0,$O193-BH193)</f>
        <v>130.5</v>
      </c>
      <c r="BJ193" s="120" t="n">
        <v>20</v>
      </c>
      <c r="BK193" s="56" t="n">
        <f aca="false">+BH193+BJ193</f>
        <v>79.5</v>
      </c>
      <c r="BL193" s="56" t="n">
        <f aca="false">IF($O193="Milestone",0,$O193-BK193)</f>
        <v>110.5</v>
      </c>
      <c r="BM193" s="121" t="n">
        <v>18</v>
      </c>
      <c r="BN193" s="57" t="n">
        <f aca="false">+BK193+BM193</f>
        <v>97.5</v>
      </c>
      <c r="BO193" s="57" t="n">
        <f aca="false">IF($O193="Milestone",0,$O193-BN193)</f>
        <v>92.5</v>
      </c>
      <c r="BP193" s="115" t="n">
        <v>18</v>
      </c>
      <c r="BQ193" s="51" t="n">
        <f aca="false">+BN193+BP193</f>
        <v>115.5</v>
      </c>
      <c r="BR193" s="51" t="n">
        <f aca="false">IF($O193="Milestone",0,$O193-BQ193)</f>
        <v>74.5</v>
      </c>
      <c r="BS193" s="116"/>
      <c r="BT193" s="52" t="n">
        <f aca="false">+BQ193+BS193</f>
        <v>115.5</v>
      </c>
      <c r="BU193" s="52" t="n">
        <f aca="false">IF($O193="Milestone",0,$O193-BT193)</f>
        <v>74.5</v>
      </c>
    </row>
    <row r="194" customFormat="false" ht="24" hidden="false" customHeight="false" outlineLevel="0" collapsed="false">
      <c r="A194" s="122" t="s">
        <v>0</v>
      </c>
      <c r="B194" s="122" t="s">
        <v>42</v>
      </c>
      <c r="C194" s="2" t="n">
        <v>39416</v>
      </c>
      <c r="D194" s="3" t="s">
        <v>283</v>
      </c>
      <c r="E194" s="4" t="s">
        <v>284</v>
      </c>
      <c r="F194" s="4" t="s">
        <v>56</v>
      </c>
      <c r="G194" s="203" t="s">
        <v>285</v>
      </c>
      <c r="H194" s="308" t="s">
        <v>286</v>
      </c>
      <c r="J194" s="7" t="s">
        <v>131</v>
      </c>
      <c r="K194" s="7" t="s">
        <v>288</v>
      </c>
      <c r="L194" s="8" t="s">
        <v>51</v>
      </c>
      <c r="M194" s="305" t="n">
        <v>1018</v>
      </c>
      <c r="N194" s="8" t="s">
        <v>51</v>
      </c>
      <c r="O194" s="8" t="n">
        <v>220</v>
      </c>
      <c r="P194" s="128" t="n">
        <f aca="false">O194*M194</f>
        <v>223960</v>
      </c>
      <c r="Q194" s="11" t="n">
        <v>1.45</v>
      </c>
      <c r="R194" s="12" t="n">
        <f aca="false">+Q194*P194</f>
        <v>324742</v>
      </c>
      <c r="S194" s="13" t="n">
        <v>39160</v>
      </c>
      <c r="T194" s="13" t="n">
        <v>39813</v>
      </c>
      <c r="AB194" s="15"/>
      <c r="AF194" s="112"/>
      <c r="AG194" s="48"/>
      <c r="AH194" s="48"/>
      <c r="AI194" s="113"/>
      <c r="AJ194" s="49"/>
      <c r="AK194" s="49"/>
      <c r="AR194" s="116"/>
      <c r="AS194" s="52"/>
      <c r="AT194" s="52"/>
      <c r="AU194" s="117"/>
      <c r="AV194" s="53"/>
      <c r="AW194" s="53"/>
      <c r="AX194" s="118"/>
      <c r="AY194" s="54"/>
      <c r="AZ194" s="54"/>
      <c r="BA194" s="113"/>
      <c r="BB194" s="49"/>
      <c r="BC194" s="49"/>
      <c r="BD194" s="119"/>
      <c r="BE194" s="55"/>
      <c r="BF194" s="55"/>
      <c r="BG194" s="116"/>
      <c r="BH194" s="52"/>
      <c r="BI194" s="52"/>
      <c r="BJ194" s="120"/>
      <c r="BK194" s="56"/>
      <c r="BL194" s="56"/>
      <c r="BM194" s="121"/>
      <c r="BN194" s="57"/>
      <c r="BO194" s="57"/>
      <c r="BP194" s="115"/>
      <c r="BQ194" s="51"/>
      <c r="BR194" s="51"/>
      <c r="BS194" s="116"/>
      <c r="BT194" s="52" t="n">
        <f aca="false">+BQ194+BS194</f>
        <v>0</v>
      </c>
      <c r="BU194" s="52" t="n">
        <f aca="false">IF($O194="Milestone",0,$O194-BT194)</f>
        <v>220</v>
      </c>
    </row>
    <row r="195" customFormat="false" ht="20.1" hidden="false" customHeight="true" outlineLevel="0" collapsed="false">
      <c r="A195" s="122" t="s">
        <v>0</v>
      </c>
      <c r="B195" s="122" t="s">
        <v>42</v>
      </c>
      <c r="C195" s="2" t="n">
        <v>39845</v>
      </c>
      <c r="D195" s="3" t="s">
        <v>283</v>
      </c>
      <c r="E195" s="4" t="s">
        <v>284</v>
      </c>
      <c r="F195" s="4" t="s">
        <v>289</v>
      </c>
      <c r="G195" s="203" t="s">
        <v>285</v>
      </c>
      <c r="H195" s="308" t="s">
        <v>286</v>
      </c>
      <c r="J195" s="7" t="s">
        <v>131</v>
      </c>
      <c r="K195" s="7" t="s">
        <v>288</v>
      </c>
      <c r="L195" s="8" t="s">
        <v>51</v>
      </c>
      <c r="M195" s="305" t="n">
        <v>1018</v>
      </c>
      <c r="N195" s="8" t="s">
        <v>51</v>
      </c>
      <c r="O195" s="8" t="n">
        <v>-13</v>
      </c>
      <c r="P195" s="128" t="n">
        <f aca="false">O195*M195</f>
        <v>-13234</v>
      </c>
      <c r="Q195" s="11" t="n">
        <v>1.26922</v>
      </c>
      <c r="R195" s="12" t="n">
        <f aca="false">+Q195*P195</f>
        <v>-16796.85748</v>
      </c>
      <c r="S195" s="13" t="n">
        <v>39160</v>
      </c>
      <c r="U195" s="13" t="n">
        <v>40209</v>
      </c>
      <c r="AB195" s="15"/>
      <c r="AF195" s="112"/>
      <c r="AG195" s="48"/>
      <c r="AH195" s="48"/>
      <c r="AI195" s="113"/>
      <c r="AJ195" s="49"/>
      <c r="AK195" s="49"/>
    </row>
    <row r="196" customFormat="false" ht="20.1" hidden="false" customHeight="true" outlineLevel="0" collapsed="false">
      <c r="A196" s="122" t="s">
        <v>0</v>
      </c>
      <c r="B196" s="122" t="s">
        <v>42</v>
      </c>
      <c r="C196" s="2" t="n">
        <v>39845</v>
      </c>
      <c r="D196" s="3" t="s">
        <v>283</v>
      </c>
      <c r="E196" s="4" t="s">
        <v>284</v>
      </c>
      <c r="F196" s="4" t="s">
        <v>289</v>
      </c>
      <c r="G196" s="203" t="s">
        <v>285</v>
      </c>
      <c r="H196" s="308" t="s">
        <v>286</v>
      </c>
      <c r="J196" s="7" t="s">
        <v>131</v>
      </c>
      <c r="K196" s="7" t="s">
        <v>290</v>
      </c>
      <c r="L196" s="8" t="s">
        <v>51</v>
      </c>
      <c r="M196" s="305" t="n">
        <v>1037</v>
      </c>
      <c r="N196" s="8" t="s">
        <v>51</v>
      </c>
      <c r="O196" s="8" t="n">
        <v>13</v>
      </c>
      <c r="P196" s="128" t="n">
        <f aca="false">O196*M196</f>
        <v>13481</v>
      </c>
      <c r="Q196" s="11" t="n">
        <v>1.26922</v>
      </c>
      <c r="R196" s="12" t="n">
        <f aca="false">+Q196*P196</f>
        <v>17110.35482</v>
      </c>
      <c r="S196" s="13" t="n">
        <v>39160</v>
      </c>
      <c r="U196" s="13" t="n">
        <v>40209</v>
      </c>
      <c r="V196" s="1" t="s">
        <v>291</v>
      </c>
      <c r="AB196" s="15"/>
      <c r="AF196" s="112"/>
      <c r="AG196" s="48"/>
      <c r="AH196" s="48"/>
      <c r="AI196" s="113"/>
      <c r="AJ196" s="49"/>
      <c r="AK196" s="49"/>
    </row>
    <row r="197" customFormat="false" ht="20.1" hidden="false" customHeight="true" outlineLevel="0" collapsed="false">
      <c r="A197" s="122" t="s">
        <v>0</v>
      </c>
      <c r="B197" s="122" t="s">
        <v>42</v>
      </c>
      <c r="C197" s="2" t="n">
        <v>39881</v>
      </c>
      <c r="D197" s="3" t="s">
        <v>283</v>
      </c>
      <c r="E197" s="4" t="s">
        <v>284</v>
      </c>
      <c r="F197" s="4" t="s">
        <v>108</v>
      </c>
      <c r="G197" s="203" t="s">
        <v>285</v>
      </c>
      <c r="H197" s="308" t="s">
        <v>286</v>
      </c>
      <c r="J197" s="7" t="s">
        <v>131</v>
      </c>
      <c r="K197" s="7" t="s">
        <v>290</v>
      </c>
      <c r="L197" s="8" t="s">
        <v>51</v>
      </c>
      <c r="M197" s="305" t="n">
        <v>1037</v>
      </c>
      <c r="N197" s="8" t="s">
        <v>51</v>
      </c>
      <c r="O197" s="8" t="n">
        <v>220</v>
      </c>
      <c r="P197" s="128" t="n">
        <f aca="false">O197*M197</f>
        <v>228140</v>
      </c>
      <c r="Q197" s="11" t="n">
        <v>1.26922</v>
      </c>
      <c r="R197" s="12" t="n">
        <f aca="false">+Q197*P197</f>
        <v>289559.8508</v>
      </c>
      <c r="S197" s="13" t="n">
        <v>39160</v>
      </c>
      <c r="U197" s="13" t="n">
        <v>40209</v>
      </c>
      <c r="AB197" s="15"/>
      <c r="AF197" s="112"/>
      <c r="AG197" s="48"/>
      <c r="AH197" s="48"/>
      <c r="AI197" s="113"/>
      <c r="AJ197" s="49"/>
      <c r="AK197" s="49"/>
    </row>
    <row r="198" customFormat="false" ht="12" hidden="false" customHeight="false" outlineLevel="0" collapsed="false">
      <c r="E198" s="4"/>
      <c r="G198" s="203"/>
      <c r="O198" s="204" t="n">
        <f aca="false">SUM(O193:O197)</f>
        <v>630</v>
      </c>
      <c r="P198" s="205" t="n">
        <f aca="false">SUM(P193:P197)</f>
        <v>642347</v>
      </c>
      <c r="Q198" s="206"/>
      <c r="R198" s="207" t="n">
        <f aca="false">SUM(R193:R197)</f>
        <v>859715.34814</v>
      </c>
      <c r="AB198" s="15"/>
      <c r="AF198" s="112"/>
      <c r="AG198" s="48"/>
      <c r="AH198" s="48"/>
      <c r="AI198" s="113"/>
      <c r="AJ198" s="49"/>
      <c r="AK198" s="49"/>
      <c r="AR198" s="208" t="n">
        <f aca="false">SUM(AR193:AR195)</f>
        <v>0</v>
      </c>
      <c r="AS198" s="208" t="n">
        <f aca="false">SUM(AS193:AS195)</f>
        <v>0</v>
      </c>
      <c r="AT198" s="208" t="n">
        <f aca="false">SUM(AT193:AT195)</f>
        <v>190</v>
      </c>
      <c r="AU198" s="209" t="n">
        <f aca="false">SUM(AU193:AU195)</f>
        <v>0</v>
      </c>
      <c r="AV198" s="209" t="n">
        <f aca="false">SUM(AV193:AV195)</f>
        <v>0</v>
      </c>
      <c r="AW198" s="209" t="n">
        <f aca="false">SUM(AW193:AW195)</f>
        <v>190</v>
      </c>
      <c r="AX198" s="210" t="n">
        <f aca="false">SUM(AX193:AX195)</f>
        <v>7.5</v>
      </c>
      <c r="AY198" s="210" t="n">
        <f aca="false">SUM(AY193:AY195)</f>
        <v>7.5</v>
      </c>
      <c r="AZ198" s="210" t="n">
        <f aca="false">SUM(AZ193:AZ195)</f>
        <v>182.5</v>
      </c>
      <c r="BA198" s="211" t="n">
        <f aca="false">SUM(BA193:BA195)</f>
        <v>17</v>
      </c>
      <c r="BB198" s="211" t="n">
        <f aca="false">SUM(BB193:BB195)</f>
        <v>24.5</v>
      </c>
      <c r="BC198" s="211" t="n">
        <f aca="false">SUM(BC193:BC195)</f>
        <v>165.5</v>
      </c>
      <c r="BD198" s="212" t="n">
        <f aca="false">SUM(BD193:BD195)</f>
        <v>15</v>
      </c>
      <c r="BE198" s="212" t="n">
        <f aca="false">SUM(BE193:BE195)</f>
        <v>39.5</v>
      </c>
      <c r="BF198" s="212" t="n">
        <f aca="false">SUM(BF193:BF195)</f>
        <v>150.5</v>
      </c>
      <c r="BG198" s="208" t="n">
        <f aca="false">SUM(BG193:BG195)</f>
        <v>20</v>
      </c>
      <c r="BH198" s="208" t="n">
        <f aca="false">SUM(BH193:BH195)</f>
        <v>59.5</v>
      </c>
      <c r="BI198" s="208" t="n">
        <f aca="false">SUM(BI193:BI195)</f>
        <v>130.5</v>
      </c>
      <c r="BJ198" s="213" t="n">
        <f aca="false">SUM(BJ193:BJ195)</f>
        <v>20</v>
      </c>
      <c r="BK198" s="213" t="n">
        <f aca="false">SUM(BK193:BK195)</f>
        <v>79.5</v>
      </c>
      <c r="BL198" s="213" t="n">
        <f aca="false">SUM(BL193:BL195)</f>
        <v>110.5</v>
      </c>
      <c r="BM198" s="214" t="n">
        <f aca="false">SUM(BM193:BM195)</f>
        <v>18</v>
      </c>
      <c r="BN198" s="214" t="n">
        <f aca="false">SUM(BN193:BN195)</f>
        <v>97.5</v>
      </c>
      <c r="BO198" s="214" t="n">
        <f aca="false">SUM(BO193:BO195)</f>
        <v>92.5</v>
      </c>
      <c r="BP198" s="215" t="n">
        <f aca="false">SUM(BP193:BP195)</f>
        <v>18</v>
      </c>
      <c r="BQ198" s="215" t="n">
        <f aca="false">SUM(BQ193:BQ195)</f>
        <v>115.5</v>
      </c>
      <c r="BR198" s="215" t="n">
        <f aca="false">SUM(BR193:BR195)</f>
        <v>74.5</v>
      </c>
      <c r="BS198" s="208" t="n">
        <f aca="false">SUM(BS193:BS195)</f>
        <v>0</v>
      </c>
      <c r="BT198" s="208" t="n">
        <f aca="false">SUM(BT193:BT195)</f>
        <v>115.5</v>
      </c>
      <c r="BU198" s="208" t="n">
        <f aca="false">SUM(BU193:BU195)</f>
        <v>294.5</v>
      </c>
    </row>
    <row r="199" customFormat="false" ht="12" hidden="false" customHeight="false" outlineLevel="0" collapsed="false">
      <c r="E199" s="4"/>
      <c r="G199" s="203"/>
      <c r="AB199" s="15"/>
      <c r="AF199" s="112"/>
      <c r="AG199" s="48"/>
      <c r="AH199" s="48"/>
      <c r="AI199" s="113"/>
      <c r="AJ199" s="49"/>
      <c r="AK199" s="49"/>
    </row>
    <row r="200" customFormat="false" ht="12" hidden="false" customHeight="false" outlineLevel="0" collapsed="false">
      <c r="A200" s="122" t="s">
        <v>0</v>
      </c>
      <c r="B200" s="122" t="s">
        <v>42</v>
      </c>
      <c r="C200" s="2" t="n">
        <v>39168</v>
      </c>
      <c r="D200" s="3" t="s">
        <v>292</v>
      </c>
      <c r="E200" s="4" t="s">
        <v>293</v>
      </c>
      <c r="F200" s="4" t="s">
        <v>58</v>
      </c>
      <c r="G200" s="203" t="s">
        <v>294</v>
      </c>
      <c r="H200" s="1" t="s">
        <v>295</v>
      </c>
      <c r="I200" s="6" t="s">
        <v>102</v>
      </c>
      <c r="K200" s="7" t="s">
        <v>296</v>
      </c>
      <c r="L200" s="8" t="s">
        <v>51</v>
      </c>
      <c r="M200" s="9" t="n">
        <v>565</v>
      </c>
      <c r="N200" s="8" t="s">
        <v>51</v>
      </c>
      <c r="O200" s="8" t="n">
        <v>120</v>
      </c>
      <c r="P200" s="128" t="n">
        <f aca="false">O200*M200</f>
        <v>67800</v>
      </c>
      <c r="Q200" s="11" t="n">
        <v>1.29</v>
      </c>
      <c r="R200" s="12" t="n">
        <f aca="false">+Q200*P200</f>
        <v>87462</v>
      </c>
      <c r="S200" s="13" t="n">
        <v>39168</v>
      </c>
      <c r="U200" s="13" t="n">
        <v>39370</v>
      </c>
      <c r="AB200" s="15"/>
      <c r="AF200" s="112"/>
      <c r="AG200" s="48"/>
      <c r="AH200" s="48"/>
      <c r="AI200" s="113"/>
      <c r="AJ200" s="49"/>
      <c r="AK200" s="49"/>
      <c r="AR200" s="116"/>
      <c r="AS200" s="52" t="n">
        <f aca="false">+AP200+AR200</f>
        <v>0</v>
      </c>
      <c r="AT200" s="52" t="n">
        <f aca="false">IF($O200="Milestone",0,$O200-AS200)</f>
        <v>120</v>
      </c>
      <c r="AU200" s="117"/>
      <c r="AV200" s="53" t="n">
        <f aca="false">+AS200+AU200</f>
        <v>0</v>
      </c>
      <c r="AW200" s="53" t="n">
        <f aca="false">IF($O200="Milestone",0,$O200-AV200)</f>
        <v>120</v>
      </c>
      <c r="AX200" s="118" t="n">
        <v>3</v>
      </c>
      <c r="AY200" s="54" t="n">
        <f aca="false">+AV200+AX200</f>
        <v>3</v>
      </c>
      <c r="AZ200" s="54" t="n">
        <f aca="false">IF($O200="Milestone",0,$O200-AY200)</f>
        <v>117</v>
      </c>
      <c r="BA200" s="113" t="n">
        <v>17</v>
      </c>
      <c r="BB200" s="49" t="n">
        <f aca="false">+AY200+BA200</f>
        <v>20</v>
      </c>
      <c r="BC200" s="49" t="n">
        <f aca="false">IF($O200="Milestone",0,$O200-BB200)</f>
        <v>100</v>
      </c>
      <c r="BD200" s="119" t="n">
        <v>19</v>
      </c>
      <c r="BE200" s="55" t="n">
        <f aca="false">+BB200+BD200</f>
        <v>39</v>
      </c>
      <c r="BF200" s="55" t="n">
        <f aca="false">IF($O200="Milestone",0,$O200-BE200)</f>
        <v>81</v>
      </c>
      <c r="BG200" s="116" t="n">
        <v>20</v>
      </c>
      <c r="BH200" s="52" t="n">
        <f aca="false">+BE200+BG200</f>
        <v>59</v>
      </c>
      <c r="BI200" s="52" t="n">
        <f aca="false">IF($O200="Milestone",0,$O200-BH200)</f>
        <v>61</v>
      </c>
      <c r="BJ200" s="120" t="n">
        <v>20</v>
      </c>
      <c r="BK200" s="56" t="n">
        <f aca="false">+BH200+BJ200</f>
        <v>79</v>
      </c>
      <c r="BL200" s="56" t="n">
        <f aca="false">IF($O200="Milestone",0,$O200-BK200)</f>
        <v>41</v>
      </c>
      <c r="BM200" s="121"/>
      <c r="BN200" s="57" t="n">
        <f aca="false">+BK200+BM200</f>
        <v>79</v>
      </c>
      <c r="BO200" s="57" t="n">
        <f aca="false">IF($O200="Milestone",0,$O200-BN200)</f>
        <v>41</v>
      </c>
      <c r="BP200" s="115" t="n">
        <v>20</v>
      </c>
      <c r="BQ200" s="51" t="n">
        <f aca="false">+BN200+BP200</f>
        <v>99</v>
      </c>
      <c r="BR200" s="51" t="n">
        <f aca="false">IF($O200="Milestone",0,$O200-BQ200)</f>
        <v>21</v>
      </c>
      <c r="BS200" s="116"/>
      <c r="BT200" s="52" t="n">
        <f aca="false">+BQ200+BS200</f>
        <v>99</v>
      </c>
      <c r="BU200" s="52" t="n">
        <f aca="false">IF($O200="Milestone",0,$O200-BT200)</f>
        <v>21</v>
      </c>
    </row>
    <row r="201" customFormat="false" ht="12" hidden="false" customHeight="false" outlineLevel="0" collapsed="false">
      <c r="A201" s="122" t="s">
        <v>0</v>
      </c>
      <c r="B201" s="122" t="s">
        <v>42</v>
      </c>
      <c r="C201" s="2" t="n">
        <v>39377</v>
      </c>
      <c r="D201" s="3" t="s">
        <v>292</v>
      </c>
      <c r="E201" s="4" t="s">
        <v>293</v>
      </c>
      <c r="F201" s="4" t="s">
        <v>118</v>
      </c>
      <c r="G201" s="203" t="s">
        <v>294</v>
      </c>
      <c r="H201" s="1" t="s">
        <v>295</v>
      </c>
      <c r="I201" s="6" t="s">
        <v>102</v>
      </c>
      <c r="K201" s="7" t="s">
        <v>296</v>
      </c>
      <c r="L201" s="8" t="s">
        <v>51</v>
      </c>
      <c r="M201" s="9" t="n">
        <v>565</v>
      </c>
      <c r="N201" s="8" t="s">
        <v>51</v>
      </c>
      <c r="O201" s="8" t="n">
        <v>50</v>
      </c>
      <c r="P201" s="128" t="n">
        <f aca="false">O201*M201</f>
        <v>28250</v>
      </c>
      <c r="Q201" s="11" t="n">
        <v>1.38</v>
      </c>
      <c r="R201" s="12" t="n">
        <f aca="false">+Q201*P201</f>
        <v>38985</v>
      </c>
      <c r="U201" s="13" t="n">
        <v>39447</v>
      </c>
      <c r="AB201" s="15"/>
      <c r="AF201" s="112"/>
      <c r="AG201" s="48"/>
      <c r="AH201" s="48"/>
      <c r="AI201" s="113"/>
      <c r="AJ201" s="49"/>
      <c r="AK201" s="49"/>
      <c r="AR201" s="116"/>
      <c r="AS201" s="52"/>
      <c r="AT201" s="52"/>
      <c r="AU201" s="117"/>
      <c r="AV201" s="53"/>
      <c r="AW201" s="53"/>
      <c r="AX201" s="118"/>
      <c r="AY201" s="54"/>
      <c r="AZ201" s="54"/>
      <c r="BA201" s="113"/>
      <c r="BB201" s="49"/>
      <c r="BC201" s="49"/>
      <c r="BD201" s="119"/>
      <c r="BE201" s="55"/>
      <c r="BF201" s="55"/>
      <c r="BG201" s="116"/>
      <c r="BH201" s="52"/>
      <c r="BI201" s="52"/>
      <c r="BJ201" s="120"/>
      <c r="BK201" s="56"/>
      <c r="BL201" s="56"/>
      <c r="BM201" s="121"/>
      <c r="BN201" s="57"/>
      <c r="BO201" s="57"/>
      <c r="BP201" s="115"/>
      <c r="BQ201" s="51"/>
      <c r="BR201" s="51"/>
      <c r="BS201" s="116"/>
      <c r="BT201" s="52"/>
      <c r="BU201" s="52"/>
    </row>
    <row r="202" customFormat="false" ht="12" hidden="false" customHeight="false" outlineLevel="0" collapsed="false">
      <c r="A202" s="122" t="s">
        <v>0</v>
      </c>
      <c r="B202" s="122" t="s">
        <v>42</v>
      </c>
      <c r="C202" s="2" t="n">
        <v>39479</v>
      </c>
      <c r="D202" s="3" t="s">
        <v>292</v>
      </c>
      <c r="E202" s="4" t="s">
        <v>293</v>
      </c>
      <c r="F202" s="4" t="s">
        <v>65</v>
      </c>
      <c r="G202" s="203" t="s">
        <v>294</v>
      </c>
      <c r="H202" s="1" t="s">
        <v>295</v>
      </c>
      <c r="I202" s="6" t="s">
        <v>102</v>
      </c>
      <c r="K202" s="7" t="s">
        <v>296</v>
      </c>
      <c r="L202" s="8" t="s">
        <v>51</v>
      </c>
      <c r="M202" s="9" t="n">
        <v>565</v>
      </c>
      <c r="N202" s="8" t="s">
        <v>51</v>
      </c>
      <c r="O202" s="8" t="n">
        <v>-10</v>
      </c>
      <c r="P202" s="128" t="n">
        <f aca="false">O202*M202</f>
        <v>-5650</v>
      </c>
      <c r="Q202" s="11" t="n">
        <v>1.38</v>
      </c>
      <c r="R202" s="12" t="n">
        <f aca="false">+Q202*P202</f>
        <v>-7797</v>
      </c>
      <c r="AB202" s="15"/>
      <c r="AF202" s="112"/>
      <c r="AG202" s="48"/>
      <c r="AH202" s="48"/>
      <c r="AI202" s="113"/>
      <c r="AJ202" s="49"/>
      <c r="AK202" s="49"/>
      <c r="AR202" s="116"/>
      <c r="AS202" s="52"/>
      <c r="AT202" s="52"/>
      <c r="AU202" s="117"/>
      <c r="AV202" s="53"/>
      <c r="AW202" s="53"/>
      <c r="AX202" s="118"/>
      <c r="AY202" s="54"/>
      <c r="AZ202" s="54"/>
      <c r="BA202" s="113"/>
      <c r="BB202" s="49"/>
      <c r="BC202" s="49"/>
      <c r="BD202" s="119"/>
      <c r="BE202" s="55"/>
      <c r="BF202" s="55"/>
      <c r="BG202" s="116"/>
      <c r="BH202" s="52"/>
      <c r="BI202" s="52"/>
      <c r="BJ202" s="120"/>
      <c r="BK202" s="56"/>
      <c r="BL202" s="56"/>
      <c r="BM202" s="121"/>
      <c r="BN202" s="57"/>
      <c r="BO202" s="57"/>
      <c r="BP202" s="115"/>
      <c r="BQ202" s="51"/>
      <c r="BR202" s="51"/>
      <c r="BS202" s="116"/>
      <c r="BT202" s="52"/>
      <c r="BU202" s="52"/>
    </row>
    <row r="203" customFormat="false" ht="12" hidden="false" customHeight="false" outlineLevel="0" collapsed="false">
      <c r="A203" s="122" t="s">
        <v>0</v>
      </c>
      <c r="B203" s="122" t="s">
        <v>42</v>
      </c>
      <c r="C203" s="2" t="n">
        <v>39479</v>
      </c>
      <c r="D203" s="3" t="s">
        <v>292</v>
      </c>
      <c r="E203" s="4" t="s">
        <v>293</v>
      </c>
      <c r="F203" s="4" t="s">
        <v>65</v>
      </c>
      <c r="G203" s="203" t="s">
        <v>294</v>
      </c>
      <c r="H203" s="1" t="s">
        <v>295</v>
      </c>
      <c r="I203" s="6" t="s">
        <v>102</v>
      </c>
      <c r="K203" s="7" t="s">
        <v>297</v>
      </c>
      <c r="L203" s="8" t="s">
        <v>51</v>
      </c>
      <c r="M203" s="9" t="n">
        <v>575</v>
      </c>
      <c r="N203" s="8" t="s">
        <v>51</v>
      </c>
      <c r="O203" s="8" t="n">
        <v>10</v>
      </c>
      <c r="P203" s="128" t="n">
        <f aca="false">O203*M203</f>
        <v>5750</v>
      </c>
      <c r="Q203" s="11" t="n">
        <v>1.55</v>
      </c>
      <c r="R203" s="12" t="n">
        <f aca="false">+Q203*P203</f>
        <v>8912.5</v>
      </c>
      <c r="AB203" s="15"/>
      <c r="AF203" s="112"/>
      <c r="AG203" s="48"/>
      <c r="AH203" s="48"/>
      <c r="AI203" s="113"/>
      <c r="AJ203" s="49"/>
      <c r="AK203" s="49"/>
      <c r="AR203" s="116"/>
      <c r="AS203" s="52"/>
      <c r="AT203" s="52"/>
      <c r="AU203" s="117"/>
      <c r="AV203" s="53"/>
      <c r="AW203" s="53"/>
      <c r="AX203" s="118"/>
      <c r="AY203" s="54"/>
      <c r="AZ203" s="54"/>
      <c r="BA203" s="113"/>
      <c r="BB203" s="49"/>
      <c r="BC203" s="49"/>
      <c r="BD203" s="119"/>
      <c r="BE203" s="55"/>
      <c r="BF203" s="55"/>
      <c r="BG203" s="116"/>
      <c r="BH203" s="52"/>
      <c r="BI203" s="52"/>
      <c r="BJ203" s="120"/>
      <c r="BK203" s="56"/>
      <c r="BL203" s="56"/>
      <c r="BM203" s="121"/>
      <c r="BN203" s="57"/>
      <c r="BO203" s="57"/>
      <c r="BP203" s="115"/>
      <c r="BQ203" s="51"/>
      <c r="BR203" s="51"/>
      <c r="BS203" s="116"/>
      <c r="BT203" s="52"/>
      <c r="BU203" s="52"/>
    </row>
    <row r="204" customFormat="false" ht="12" hidden="false" customHeight="false" outlineLevel="0" collapsed="false">
      <c r="A204" s="122" t="s">
        <v>0</v>
      </c>
      <c r="B204" s="122" t="s">
        <v>42</v>
      </c>
      <c r="C204" s="2" t="n">
        <v>39461</v>
      </c>
      <c r="D204" s="3" t="s">
        <v>292</v>
      </c>
      <c r="E204" s="4" t="s">
        <v>293</v>
      </c>
      <c r="F204" s="4" t="s">
        <v>237</v>
      </c>
      <c r="G204" s="203" t="s">
        <v>294</v>
      </c>
      <c r="H204" s="1" t="s">
        <v>295</v>
      </c>
      <c r="I204" s="6" t="s">
        <v>102</v>
      </c>
      <c r="K204" s="7" t="s">
        <v>297</v>
      </c>
      <c r="L204" s="8" t="s">
        <v>51</v>
      </c>
      <c r="M204" s="9" t="n">
        <v>575</v>
      </c>
      <c r="N204" s="8" t="s">
        <v>51</v>
      </c>
      <c r="O204" s="8" t="n">
        <v>49</v>
      </c>
      <c r="P204" s="128" t="n">
        <f aca="false">O204*M204</f>
        <v>28175</v>
      </c>
      <c r="Q204" s="11" t="n">
        <v>1.55</v>
      </c>
      <c r="R204" s="12" t="n">
        <f aca="false">+Q204*P204</f>
        <v>43671.25</v>
      </c>
      <c r="AB204" s="15"/>
      <c r="AF204" s="112"/>
      <c r="AG204" s="48"/>
      <c r="AH204" s="48"/>
      <c r="AI204" s="113"/>
      <c r="AJ204" s="49"/>
      <c r="AK204" s="49"/>
      <c r="AR204" s="116"/>
      <c r="AS204" s="52"/>
      <c r="AT204" s="52"/>
      <c r="AU204" s="117"/>
      <c r="AV204" s="53"/>
      <c r="AW204" s="53"/>
      <c r="AX204" s="118"/>
      <c r="AY204" s="54"/>
      <c r="AZ204" s="54"/>
      <c r="BA204" s="113"/>
      <c r="BB204" s="49"/>
      <c r="BC204" s="49"/>
      <c r="BD204" s="119"/>
      <c r="BE204" s="55"/>
      <c r="BF204" s="55"/>
      <c r="BG204" s="116"/>
      <c r="BH204" s="52"/>
      <c r="BI204" s="52"/>
      <c r="BJ204" s="120"/>
      <c r="BK204" s="56"/>
      <c r="BL204" s="56"/>
      <c r="BM204" s="121"/>
      <c r="BN204" s="57"/>
      <c r="BO204" s="57"/>
      <c r="BP204" s="115"/>
      <c r="BQ204" s="51"/>
      <c r="BR204" s="51"/>
      <c r="BS204" s="116"/>
      <c r="BT204" s="52"/>
      <c r="BU204" s="52"/>
    </row>
    <row r="205" customFormat="false" ht="12" hidden="false" customHeight="false" outlineLevel="0" collapsed="false">
      <c r="A205" s="122"/>
      <c r="B205" s="122" t="s">
        <v>42</v>
      </c>
      <c r="C205" s="2" t="n">
        <v>39629</v>
      </c>
      <c r="D205" s="3" t="s">
        <v>292</v>
      </c>
      <c r="E205" s="4" t="s">
        <v>293</v>
      </c>
      <c r="F205" s="4" t="s">
        <v>239</v>
      </c>
      <c r="G205" s="203" t="s">
        <v>294</v>
      </c>
      <c r="H205" s="1" t="s">
        <v>295</v>
      </c>
      <c r="I205" s="6" t="s">
        <v>102</v>
      </c>
      <c r="K205" s="7" t="s">
        <v>297</v>
      </c>
      <c r="L205" s="8" t="s">
        <v>51</v>
      </c>
      <c r="M205" s="9" t="n">
        <v>575</v>
      </c>
      <c r="N205" s="8" t="s">
        <v>51</v>
      </c>
      <c r="O205" s="8" t="n">
        <v>70</v>
      </c>
      <c r="P205" s="128" t="n">
        <f aca="false">O205*M205</f>
        <v>40250</v>
      </c>
      <c r="Q205" s="11" t="n">
        <v>1.55</v>
      </c>
      <c r="R205" s="12" t="n">
        <f aca="false">+Q205*P205</f>
        <v>62387.5</v>
      </c>
      <c r="U205" s="13" t="s">
        <v>298</v>
      </c>
      <c r="AB205" s="15"/>
      <c r="AF205" s="112"/>
      <c r="AG205" s="48"/>
      <c r="AH205" s="48"/>
      <c r="AI205" s="113"/>
      <c r="AJ205" s="49"/>
      <c r="AK205" s="49"/>
      <c r="AR205" s="116"/>
      <c r="AS205" s="52"/>
      <c r="AT205" s="52"/>
      <c r="AU205" s="117"/>
      <c r="AV205" s="53"/>
      <c r="AW205" s="53"/>
      <c r="AX205" s="118"/>
      <c r="AY205" s="54"/>
      <c r="AZ205" s="54"/>
      <c r="BA205" s="113"/>
      <c r="BB205" s="49"/>
      <c r="BC205" s="49"/>
      <c r="BD205" s="119"/>
      <c r="BE205" s="55"/>
      <c r="BF205" s="55"/>
      <c r="BG205" s="116"/>
      <c r="BH205" s="52"/>
      <c r="BI205" s="52"/>
      <c r="BJ205" s="120"/>
      <c r="BK205" s="56"/>
      <c r="BL205" s="56"/>
      <c r="BM205" s="121"/>
      <c r="BN205" s="57"/>
      <c r="BO205" s="57"/>
      <c r="BP205" s="115"/>
      <c r="BQ205" s="51"/>
      <c r="BR205" s="51"/>
      <c r="BS205" s="116"/>
      <c r="BT205" s="52"/>
      <c r="BU205" s="52"/>
    </row>
    <row r="206" customFormat="false" ht="12" hidden="false" customHeight="false" outlineLevel="0" collapsed="false">
      <c r="A206" s="122"/>
      <c r="B206" s="122"/>
      <c r="E206" s="4"/>
      <c r="G206" s="203"/>
      <c r="P206" s="128"/>
      <c r="AB206" s="15"/>
      <c r="AF206" s="112"/>
      <c r="AG206" s="48"/>
      <c r="AH206" s="48"/>
      <c r="AI206" s="113"/>
      <c r="AJ206" s="49"/>
      <c r="AK206" s="49"/>
      <c r="AR206" s="116"/>
      <c r="AS206" s="52"/>
      <c r="AT206" s="52"/>
      <c r="AU206" s="117"/>
      <c r="AV206" s="53"/>
      <c r="AW206" s="53"/>
      <c r="AX206" s="118"/>
      <c r="AY206" s="54"/>
      <c r="AZ206" s="54"/>
      <c r="BA206" s="113"/>
      <c r="BB206" s="49"/>
      <c r="BC206" s="49"/>
      <c r="BD206" s="119"/>
      <c r="BE206" s="55"/>
      <c r="BF206" s="55"/>
      <c r="BG206" s="116"/>
      <c r="BH206" s="52"/>
      <c r="BI206" s="52"/>
      <c r="BJ206" s="120"/>
      <c r="BK206" s="56"/>
      <c r="BL206" s="56"/>
      <c r="BM206" s="121"/>
      <c r="BN206" s="57"/>
      <c r="BO206" s="57"/>
      <c r="BP206" s="115"/>
      <c r="BQ206" s="51"/>
      <c r="BR206" s="51"/>
      <c r="BS206" s="116"/>
      <c r="BT206" s="52"/>
      <c r="BU206" s="52"/>
    </row>
    <row r="207" customFormat="false" ht="4.5" hidden="false" customHeight="true" outlineLevel="0" collapsed="false">
      <c r="E207" s="4"/>
      <c r="G207" s="203"/>
    </row>
    <row r="208" customFormat="false" ht="12" hidden="false" customHeight="false" outlineLevel="0" collapsed="false">
      <c r="E208" s="4"/>
      <c r="G208" s="203"/>
      <c r="O208" s="204" t="n">
        <f aca="false">SUM(O200:O207)</f>
        <v>289</v>
      </c>
      <c r="P208" s="205" t="n">
        <f aca="false">SUM(P200:P207)</f>
        <v>164575</v>
      </c>
      <c r="Q208" s="206"/>
      <c r="R208" s="207" t="n">
        <f aca="false">SUM(R200:R207)</f>
        <v>233621.25</v>
      </c>
      <c r="AR208" s="208" t="n">
        <f aca="false">SUM(AR200:AR207)</f>
        <v>0</v>
      </c>
      <c r="AS208" s="208" t="n">
        <f aca="false">SUM(AS200:AS207)</f>
        <v>0</v>
      </c>
      <c r="AT208" s="208" t="n">
        <f aca="false">SUM(AT200:AT207)</f>
        <v>120</v>
      </c>
      <c r="AU208" s="209" t="n">
        <f aca="false">SUM(AU200:AU207)</f>
        <v>0</v>
      </c>
      <c r="AV208" s="209" t="n">
        <f aca="false">SUM(AV200:AV207)</f>
        <v>0</v>
      </c>
      <c r="AW208" s="209" t="n">
        <f aca="false">SUM(AW200:AW207)</f>
        <v>120</v>
      </c>
      <c r="AX208" s="210" t="n">
        <f aca="false">SUM(AX200:AX207)</f>
        <v>3</v>
      </c>
      <c r="AY208" s="210" t="n">
        <f aca="false">SUM(AY200:AY207)</f>
        <v>3</v>
      </c>
      <c r="AZ208" s="210" t="n">
        <f aca="false">SUM(AZ200:AZ207)</f>
        <v>117</v>
      </c>
      <c r="BA208" s="211" t="n">
        <f aca="false">SUM(BA200:BA207)</f>
        <v>17</v>
      </c>
      <c r="BB208" s="211" t="n">
        <f aca="false">SUM(BB200:BB207)</f>
        <v>20</v>
      </c>
      <c r="BC208" s="211" t="n">
        <f aca="false">SUM(BC200:BC207)</f>
        <v>100</v>
      </c>
      <c r="BD208" s="212" t="n">
        <f aca="false">SUM(BD200:BD207)</f>
        <v>19</v>
      </c>
      <c r="BE208" s="212" t="n">
        <f aca="false">SUM(BE200:BE207)</f>
        <v>39</v>
      </c>
      <c r="BF208" s="212" t="n">
        <f aca="false">SUM(BF200:BF207)</f>
        <v>81</v>
      </c>
      <c r="BG208" s="208" t="n">
        <f aca="false">SUM(BG200:BG207)</f>
        <v>20</v>
      </c>
      <c r="BH208" s="208" t="n">
        <f aca="false">SUM(BH200:BH207)</f>
        <v>59</v>
      </c>
      <c r="BI208" s="208" t="n">
        <f aca="false">SUM(BI200:BI207)</f>
        <v>61</v>
      </c>
      <c r="BJ208" s="213" t="n">
        <f aca="false">SUM(BJ200:BJ207)</f>
        <v>20</v>
      </c>
      <c r="BK208" s="213" t="n">
        <f aca="false">SUM(BK200:BK207)</f>
        <v>79</v>
      </c>
      <c r="BL208" s="213" t="n">
        <f aca="false">SUM(BL200:BL207)</f>
        <v>41</v>
      </c>
      <c r="BM208" s="214" t="n">
        <f aca="false">SUM(BM200:BM207)</f>
        <v>0</v>
      </c>
      <c r="BN208" s="214" t="n">
        <f aca="false">SUM(BN200:BN207)</f>
        <v>79</v>
      </c>
      <c r="BO208" s="214" t="n">
        <f aca="false">SUM(BO200:BO207)</f>
        <v>41</v>
      </c>
      <c r="BP208" s="215" t="n">
        <f aca="false">SUM(BP200:BP207)</f>
        <v>20</v>
      </c>
      <c r="BQ208" s="215" t="n">
        <f aca="false">SUM(BQ200:BQ207)</f>
        <v>99</v>
      </c>
      <c r="BR208" s="215" t="n">
        <f aca="false">SUM(BR200:BR207)</f>
        <v>21</v>
      </c>
      <c r="BS208" s="208" t="n">
        <f aca="false">SUM(BS200:BS207)</f>
        <v>0</v>
      </c>
      <c r="BT208" s="208" t="n">
        <f aca="false">SUM(BT200:BT207)</f>
        <v>99</v>
      </c>
      <c r="BU208" s="208" t="n">
        <f aca="false">SUM(BU200:BU207)</f>
        <v>21</v>
      </c>
    </row>
    <row r="209" customFormat="false" ht="12" hidden="false" customHeight="false" outlineLevel="0" collapsed="false">
      <c r="E209" s="4"/>
    </row>
    <row r="210" customFormat="false" ht="12" hidden="false" customHeight="false" outlineLevel="0" collapsed="false">
      <c r="A210" s="122" t="s">
        <v>0</v>
      </c>
      <c r="B210" s="122" t="s">
        <v>42</v>
      </c>
      <c r="C210" s="2" t="n">
        <v>39248</v>
      </c>
      <c r="D210" s="3" t="s">
        <v>299</v>
      </c>
      <c r="E210" s="4" t="s">
        <v>300</v>
      </c>
      <c r="F210" s="4" t="s">
        <v>58</v>
      </c>
      <c r="G210" s="203" t="s">
        <v>301</v>
      </c>
      <c r="H210" s="1" t="s">
        <v>302</v>
      </c>
      <c r="I210" s="6" t="s">
        <v>303</v>
      </c>
      <c r="K210" s="7" t="s">
        <v>63</v>
      </c>
      <c r="L210" s="8" t="s">
        <v>51</v>
      </c>
      <c r="M210" s="9" t="n">
        <v>1572</v>
      </c>
      <c r="N210" s="8" t="s">
        <v>51</v>
      </c>
      <c r="O210" s="8" t="n">
        <v>110</v>
      </c>
      <c r="P210" s="128" t="n">
        <f aca="false">O210*M210</f>
        <v>172920</v>
      </c>
      <c r="Q210" s="11" t="n">
        <v>1.34</v>
      </c>
      <c r="R210" s="12" t="n">
        <f aca="false">+Q210*P210</f>
        <v>231712.8</v>
      </c>
      <c r="S210" s="13" t="n">
        <v>39279</v>
      </c>
      <c r="U210" s="13" t="n">
        <f aca="false">+S210+(110/19)*30</f>
        <v>39452.6842105263</v>
      </c>
      <c r="AB210" s="15"/>
      <c r="AF210" s="112"/>
      <c r="AG210" s="48"/>
      <c r="AH210" s="48"/>
      <c r="AI210" s="113"/>
      <c r="AJ210" s="49"/>
      <c r="AK210" s="49"/>
      <c r="AR210" s="116"/>
      <c r="AS210" s="52" t="n">
        <f aca="false">+AP210+AR210</f>
        <v>0</v>
      </c>
      <c r="AT210" s="52" t="n">
        <f aca="false">IF($O210="Milestone",0,$O210-AS210)</f>
        <v>110</v>
      </c>
      <c r="AU210" s="117"/>
      <c r="AV210" s="53" t="n">
        <f aca="false">+AS210+AU210</f>
        <v>0</v>
      </c>
      <c r="AW210" s="53" t="n">
        <f aca="false">IF($O210="Milestone",0,$O210-AV210)</f>
        <v>110</v>
      </c>
      <c r="AX210" s="118"/>
      <c r="AY210" s="54" t="n">
        <f aca="false">+AV210+AX210</f>
        <v>0</v>
      </c>
      <c r="AZ210" s="54" t="n">
        <f aca="false">IF($O210="Milestone",0,$O210-AY210)</f>
        <v>110</v>
      </c>
      <c r="BA210" s="113"/>
      <c r="BB210" s="49" t="n">
        <f aca="false">+AY210+BA210</f>
        <v>0</v>
      </c>
      <c r="BC210" s="49" t="n">
        <f aca="false">IF($O210="Milestone",0,$O210-BB210)</f>
        <v>110</v>
      </c>
      <c r="BD210" s="119"/>
      <c r="BE210" s="55" t="n">
        <f aca="false">+BB210+BD210</f>
        <v>0</v>
      </c>
      <c r="BF210" s="55" t="n">
        <f aca="false">IF($O210="Milestone",0,$O210-BE210)</f>
        <v>110</v>
      </c>
      <c r="BG210" s="116"/>
      <c r="BH210" s="52" t="n">
        <f aca="false">+BE210+BG210</f>
        <v>0</v>
      </c>
      <c r="BI210" s="52" t="n">
        <f aca="false">IF($O210="Milestone",0,$O210-BH210)</f>
        <v>110</v>
      </c>
      <c r="BJ210" s="120" t="n">
        <v>9</v>
      </c>
      <c r="BK210" s="56" t="n">
        <f aca="false">+BH210+BJ210</f>
        <v>9</v>
      </c>
      <c r="BL210" s="56" t="n">
        <f aca="false">IF($O210="Milestone",0,$O210-BK210)</f>
        <v>101</v>
      </c>
      <c r="BM210" s="121" t="n">
        <v>19</v>
      </c>
      <c r="BN210" s="57" t="n">
        <f aca="false">+BK210+BM210</f>
        <v>28</v>
      </c>
      <c r="BO210" s="57" t="n">
        <f aca="false">IF($O210="Milestone",0,$O210-BN210)</f>
        <v>82</v>
      </c>
      <c r="BP210" s="115" t="n">
        <v>19</v>
      </c>
      <c r="BQ210" s="51" t="n">
        <f aca="false">+BN210+BP210</f>
        <v>47</v>
      </c>
      <c r="BR210" s="51" t="n">
        <f aca="false">IF($O210="Milestone",0,$O210-BQ210)</f>
        <v>63</v>
      </c>
      <c r="BS210" s="116"/>
      <c r="BT210" s="52" t="n">
        <f aca="false">+BQ210+BS210</f>
        <v>47</v>
      </c>
      <c r="BU210" s="52" t="n">
        <f aca="false">IF($O210="Milestone",0,$O210-BT210)</f>
        <v>63</v>
      </c>
    </row>
    <row r="211" customFormat="false" ht="12" hidden="false" customHeight="false" outlineLevel="0" collapsed="false">
      <c r="A211" s="122" t="s">
        <v>0</v>
      </c>
      <c r="B211" s="122" t="s">
        <v>42</v>
      </c>
      <c r="C211" s="2" t="n">
        <v>39782</v>
      </c>
      <c r="D211" s="3" t="s">
        <v>299</v>
      </c>
      <c r="E211" s="4" t="s">
        <v>300</v>
      </c>
      <c r="F211" s="4" t="s">
        <v>56</v>
      </c>
      <c r="G211" s="203" t="s">
        <v>301</v>
      </c>
      <c r="H211" s="1" t="s">
        <v>302</v>
      </c>
      <c r="I211" s="6" t="s">
        <v>303</v>
      </c>
      <c r="K211" s="7" t="s">
        <v>63</v>
      </c>
      <c r="L211" s="8" t="s">
        <v>51</v>
      </c>
      <c r="M211" s="9" t="n">
        <v>1572</v>
      </c>
      <c r="N211" s="8" t="s">
        <v>51</v>
      </c>
      <c r="O211" s="8" t="n">
        <v>220</v>
      </c>
      <c r="P211" s="128" t="n">
        <f aca="false">O211*M211</f>
        <v>345840</v>
      </c>
      <c r="Q211" s="11" t="n">
        <v>1.45</v>
      </c>
      <c r="R211" s="12" t="n">
        <f aca="false">+Q211*P211</f>
        <v>501468</v>
      </c>
      <c r="S211" s="13" t="n">
        <v>39279</v>
      </c>
      <c r="U211" s="13" t="n">
        <v>39813</v>
      </c>
      <c r="AB211" s="15"/>
      <c r="AF211" s="112"/>
      <c r="AG211" s="48"/>
      <c r="AH211" s="48"/>
      <c r="AI211" s="113"/>
      <c r="AJ211" s="49"/>
      <c r="AK211" s="49"/>
      <c r="AR211" s="116"/>
      <c r="AS211" s="52"/>
      <c r="AT211" s="52"/>
      <c r="AU211" s="117"/>
      <c r="AV211" s="53"/>
      <c r="AW211" s="53"/>
      <c r="AX211" s="118"/>
      <c r="AY211" s="54"/>
      <c r="AZ211" s="54"/>
      <c r="BA211" s="113"/>
      <c r="BB211" s="49"/>
      <c r="BC211" s="49"/>
      <c r="BD211" s="119"/>
      <c r="BE211" s="55"/>
      <c r="BF211" s="55"/>
      <c r="BG211" s="116"/>
      <c r="BH211" s="52"/>
      <c r="BI211" s="52"/>
      <c r="BJ211" s="120"/>
      <c r="BK211" s="56"/>
      <c r="BL211" s="56"/>
      <c r="BM211" s="121"/>
      <c r="BN211" s="57"/>
      <c r="BO211" s="57"/>
      <c r="BP211" s="115"/>
      <c r="BQ211" s="51"/>
      <c r="BR211" s="51"/>
      <c r="BS211" s="116"/>
      <c r="BT211" s="52" t="n">
        <f aca="false">+BQ211+BS211</f>
        <v>0</v>
      </c>
      <c r="BU211" s="52" t="n">
        <f aca="false">IF($O211="Milestone",0,$O211-BT211)</f>
        <v>220</v>
      </c>
    </row>
    <row r="212" customFormat="false" ht="12" hidden="false" customHeight="false" outlineLevel="0" collapsed="false">
      <c r="A212" s="122" t="s">
        <v>0</v>
      </c>
      <c r="B212" s="122" t="s">
        <v>42</v>
      </c>
      <c r="C212" s="2" t="n">
        <v>39479</v>
      </c>
      <c r="D212" s="3" t="s">
        <v>299</v>
      </c>
      <c r="E212" s="4" t="s">
        <v>300</v>
      </c>
      <c r="F212" s="4" t="s">
        <v>65</v>
      </c>
      <c r="G212" s="203" t="s">
        <v>301</v>
      </c>
      <c r="H212" s="1" t="s">
        <v>302</v>
      </c>
      <c r="I212" s="6" t="s">
        <v>303</v>
      </c>
      <c r="K212" s="7" t="s">
        <v>63</v>
      </c>
      <c r="L212" s="8" t="s">
        <v>51</v>
      </c>
      <c r="M212" s="9" t="n">
        <v>1572</v>
      </c>
      <c r="N212" s="8" t="s">
        <v>51</v>
      </c>
      <c r="O212" s="8" t="n">
        <v>-214</v>
      </c>
      <c r="P212" s="128" t="n">
        <f aca="false">O212*M212</f>
        <v>-336408</v>
      </c>
      <c r="Q212" s="11" t="n">
        <v>1.45</v>
      </c>
      <c r="R212" s="12" t="n">
        <f aca="false">+Q212*P212</f>
        <v>-487791.6</v>
      </c>
      <c r="AB212" s="15"/>
      <c r="AF212" s="112"/>
      <c r="AG212" s="48"/>
      <c r="AH212" s="48"/>
      <c r="AI212" s="113"/>
      <c r="AJ212" s="49"/>
      <c r="AK212" s="49"/>
      <c r="AR212" s="116"/>
      <c r="AS212" s="52"/>
      <c r="AT212" s="52"/>
      <c r="AU212" s="117"/>
      <c r="AV212" s="53"/>
      <c r="AW212" s="53"/>
      <c r="AX212" s="118"/>
      <c r="AY212" s="54"/>
      <c r="AZ212" s="54"/>
      <c r="BA212" s="113"/>
      <c r="BB212" s="49"/>
      <c r="BC212" s="49"/>
      <c r="BD212" s="119"/>
      <c r="BE212" s="55"/>
      <c r="BF212" s="55"/>
      <c r="BG212" s="116"/>
      <c r="BH212" s="52"/>
      <c r="BI212" s="52"/>
      <c r="BJ212" s="120"/>
      <c r="BK212" s="56"/>
      <c r="BL212" s="56"/>
      <c r="BM212" s="121"/>
      <c r="BN212" s="57"/>
      <c r="BO212" s="57"/>
      <c r="BP212" s="115"/>
      <c r="BQ212" s="51"/>
      <c r="BR212" s="51"/>
      <c r="BS212" s="116"/>
      <c r="BT212" s="52"/>
      <c r="BU212" s="52"/>
    </row>
    <row r="213" customFormat="false" ht="12" hidden="false" customHeight="false" outlineLevel="0" collapsed="false">
      <c r="A213" s="122" t="s">
        <v>0</v>
      </c>
      <c r="B213" s="122" t="s">
        <v>42</v>
      </c>
      <c r="C213" s="2" t="n">
        <v>39479</v>
      </c>
      <c r="D213" s="3" t="s">
        <v>299</v>
      </c>
      <c r="E213" s="4" t="s">
        <v>300</v>
      </c>
      <c r="F213" s="4" t="s">
        <v>65</v>
      </c>
      <c r="G213" s="203" t="s">
        <v>301</v>
      </c>
      <c r="H213" s="1" t="s">
        <v>302</v>
      </c>
      <c r="I213" s="6" t="s">
        <v>303</v>
      </c>
      <c r="K213" s="7" t="s">
        <v>68</v>
      </c>
      <c r="L213" s="8" t="s">
        <v>51</v>
      </c>
      <c r="M213" s="9" t="n">
        <v>1601</v>
      </c>
      <c r="N213" s="8" t="s">
        <v>51</v>
      </c>
      <c r="O213" s="8" t="n">
        <v>214</v>
      </c>
      <c r="P213" s="128" t="n">
        <f aca="false">O213*M213</f>
        <v>342614</v>
      </c>
      <c r="Q213" s="11" t="n">
        <v>1.55</v>
      </c>
      <c r="R213" s="12" t="n">
        <f aca="false">+Q213*P213</f>
        <v>531051.7</v>
      </c>
      <c r="AB213" s="15"/>
      <c r="AF213" s="112"/>
      <c r="AG213" s="48"/>
      <c r="AH213" s="48"/>
      <c r="AI213" s="113"/>
      <c r="AJ213" s="49"/>
      <c r="AK213" s="49"/>
      <c r="AR213" s="116"/>
      <c r="AS213" s="52"/>
      <c r="AT213" s="52"/>
      <c r="AU213" s="117"/>
      <c r="AV213" s="53"/>
      <c r="AW213" s="53"/>
      <c r="AX213" s="118"/>
      <c r="AY213" s="54"/>
      <c r="AZ213" s="54"/>
      <c r="BA213" s="113"/>
      <c r="BB213" s="49"/>
      <c r="BC213" s="49"/>
      <c r="BD213" s="119"/>
      <c r="BE213" s="55"/>
      <c r="BF213" s="55"/>
      <c r="BG213" s="116"/>
      <c r="BH213" s="52"/>
      <c r="BI213" s="52"/>
      <c r="BJ213" s="120"/>
      <c r="BK213" s="56"/>
      <c r="BL213" s="56"/>
      <c r="BM213" s="121"/>
      <c r="BN213" s="57"/>
      <c r="BO213" s="57"/>
      <c r="BP213" s="115"/>
      <c r="BQ213" s="51"/>
      <c r="BR213" s="51"/>
      <c r="BS213" s="116"/>
      <c r="BT213" s="52"/>
      <c r="BU213" s="52"/>
    </row>
    <row r="214" customFormat="false" ht="12" hidden="false" customHeight="false" outlineLevel="0" collapsed="false">
      <c r="A214" s="122" t="s">
        <v>0</v>
      </c>
      <c r="B214" s="122" t="s">
        <v>42</v>
      </c>
      <c r="C214" s="2" t="n">
        <v>39845</v>
      </c>
      <c r="D214" s="3" t="s">
        <v>299</v>
      </c>
      <c r="E214" s="4" t="s">
        <v>300</v>
      </c>
      <c r="F214" s="4" t="s">
        <v>289</v>
      </c>
      <c r="G214" s="203" t="s">
        <v>301</v>
      </c>
      <c r="H214" s="1" t="s">
        <v>302</v>
      </c>
      <c r="I214" s="6" t="s">
        <v>303</v>
      </c>
      <c r="K214" s="7" t="s">
        <v>68</v>
      </c>
      <c r="L214" s="8" t="s">
        <v>51</v>
      </c>
      <c r="M214" s="9" t="n">
        <v>1601</v>
      </c>
      <c r="N214" s="8" t="s">
        <v>51</v>
      </c>
      <c r="O214" s="8" t="n">
        <v>-17</v>
      </c>
      <c r="P214" s="128" t="n">
        <f aca="false">O214*M214</f>
        <v>-27217</v>
      </c>
      <c r="Q214" s="11" t="n">
        <v>1.32</v>
      </c>
      <c r="R214" s="12" t="n">
        <f aca="false">+Q214*P214</f>
        <v>-35926.44</v>
      </c>
      <c r="U214" s="13" t="n">
        <v>40209</v>
      </c>
      <c r="AB214" s="15"/>
      <c r="AF214" s="112"/>
      <c r="AG214" s="48"/>
      <c r="AH214" s="48"/>
      <c r="AI214" s="113"/>
      <c r="AJ214" s="49"/>
      <c r="AK214" s="49"/>
      <c r="AR214" s="116"/>
      <c r="AS214" s="52"/>
      <c r="AT214" s="52"/>
      <c r="AU214" s="117"/>
      <c r="AV214" s="53"/>
      <c r="AW214" s="53"/>
      <c r="AX214" s="118"/>
      <c r="AY214" s="54"/>
      <c r="AZ214" s="54"/>
      <c r="BA214" s="113"/>
      <c r="BB214" s="49"/>
      <c r="BC214" s="49"/>
      <c r="BD214" s="119"/>
      <c r="BE214" s="55"/>
      <c r="BF214" s="55"/>
      <c r="BG214" s="116"/>
      <c r="BH214" s="52"/>
      <c r="BI214" s="52"/>
      <c r="BJ214" s="120"/>
      <c r="BK214" s="56"/>
      <c r="BL214" s="56"/>
      <c r="BM214" s="121"/>
      <c r="BN214" s="57"/>
      <c r="BO214" s="57"/>
      <c r="BP214" s="115"/>
      <c r="BQ214" s="51"/>
      <c r="BR214" s="51"/>
      <c r="BS214" s="116"/>
      <c r="BT214" s="52"/>
      <c r="BU214" s="52"/>
    </row>
    <row r="215" customFormat="false" ht="12" hidden="false" customHeight="false" outlineLevel="0" collapsed="false">
      <c r="A215" s="122" t="s">
        <v>0</v>
      </c>
      <c r="B215" s="122" t="s">
        <v>42</v>
      </c>
      <c r="C215" s="2" t="n">
        <v>39845</v>
      </c>
      <c r="D215" s="3" t="s">
        <v>299</v>
      </c>
      <c r="E215" s="4" t="s">
        <v>300</v>
      </c>
      <c r="F215" s="4" t="s">
        <v>289</v>
      </c>
      <c r="G215" s="203" t="s">
        <v>301</v>
      </c>
      <c r="H215" s="1" t="s">
        <v>302</v>
      </c>
      <c r="I215" s="6" t="s">
        <v>303</v>
      </c>
      <c r="K215" s="7" t="s">
        <v>61</v>
      </c>
      <c r="L215" s="8" t="s">
        <v>51</v>
      </c>
      <c r="M215" s="9" t="n">
        <v>1629</v>
      </c>
      <c r="N215" s="8" t="s">
        <v>51</v>
      </c>
      <c r="O215" s="8" t="n">
        <v>17</v>
      </c>
      <c r="P215" s="128" t="n">
        <f aca="false">O215*M215</f>
        <v>27693</v>
      </c>
      <c r="Q215" s="11" t="n">
        <v>1.3616</v>
      </c>
      <c r="R215" s="12" t="n">
        <f aca="false">+Q215*P215</f>
        <v>37706.7888</v>
      </c>
      <c r="U215" s="13" t="n">
        <v>40209</v>
      </c>
      <c r="V215" s="1" t="s">
        <v>250</v>
      </c>
      <c r="AB215" s="15"/>
      <c r="AF215" s="112"/>
      <c r="AG215" s="48"/>
      <c r="AH215" s="48"/>
      <c r="AI215" s="113"/>
      <c r="AJ215" s="49"/>
      <c r="AK215" s="49"/>
      <c r="AR215" s="116"/>
      <c r="AS215" s="52"/>
      <c r="AT215" s="52"/>
      <c r="AU215" s="117"/>
      <c r="AV215" s="53"/>
      <c r="AW215" s="53"/>
      <c r="AX215" s="118"/>
      <c r="AY215" s="54"/>
      <c r="AZ215" s="54"/>
      <c r="BA215" s="113"/>
      <c r="BB215" s="49"/>
      <c r="BC215" s="49"/>
      <c r="BD215" s="119"/>
      <c r="BE215" s="55"/>
      <c r="BF215" s="55"/>
      <c r="BG215" s="116"/>
      <c r="BH215" s="52"/>
      <c r="BI215" s="52"/>
      <c r="BJ215" s="120"/>
      <c r="BK215" s="56"/>
      <c r="BL215" s="56"/>
      <c r="BM215" s="121"/>
      <c r="BN215" s="57"/>
      <c r="BO215" s="57"/>
      <c r="BP215" s="115"/>
      <c r="BQ215" s="51"/>
      <c r="BR215" s="51"/>
      <c r="BS215" s="116"/>
      <c r="BT215" s="52"/>
      <c r="BU215" s="52"/>
    </row>
    <row r="216" customFormat="false" ht="12" hidden="false" customHeight="false" outlineLevel="0" collapsed="false">
      <c r="A216" s="122" t="s">
        <v>0</v>
      </c>
      <c r="B216" s="122" t="s">
        <v>42</v>
      </c>
      <c r="C216" s="2" t="n">
        <v>39841</v>
      </c>
      <c r="D216" s="3" t="s">
        <v>299</v>
      </c>
      <c r="E216" s="4" t="s">
        <v>300</v>
      </c>
      <c r="F216" s="4" t="s">
        <v>108</v>
      </c>
      <c r="G216" s="203" t="s">
        <v>301</v>
      </c>
      <c r="H216" s="1" t="s">
        <v>302</v>
      </c>
      <c r="I216" s="6" t="s">
        <v>303</v>
      </c>
      <c r="K216" s="7" t="s">
        <v>61</v>
      </c>
      <c r="L216" s="8" t="s">
        <v>51</v>
      </c>
      <c r="M216" s="9" t="n">
        <v>1629</v>
      </c>
      <c r="N216" s="8" t="s">
        <v>51</v>
      </c>
      <c r="O216" s="8" t="n">
        <v>213</v>
      </c>
      <c r="P216" s="128" t="n">
        <f aca="false">O216*M216</f>
        <v>346977</v>
      </c>
      <c r="Q216" s="11" t="n">
        <v>1.3616</v>
      </c>
      <c r="R216" s="12" t="n">
        <f aca="false">+Q216*P216</f>
        <v>472443.8832</v>
      </c>
      <c r="U216" s="13" t="n">
        <v>40209</v>
      </c>
      <c r="AB216" s="15"/>
      <c r="AF216" s="112"/>
      <c r="AG216" s="48"/>
      <c r="AH216" s="48"/>
      <c r="AI216" s="113"/>
      <c r="AJ216" s="49"/>
      <c r="AK216" s="49"/>
      <c r="AR216" s="116"/>
      <c r="AS216" s="52"/>
      <c r="AT216" s="52"/>
      <c r="AU216" s="117"/>
      <c r="AV216" s="53"/>
      <c r="AW216" s="53"/>
      <c r="AX216" s="118"/>
      <c r="AY216" s="54"/>
      <c r="AZ216" s="54"/>
      <c r="BA216" s="113"/>
      <c r="BB216" s="49"/>
      <c r="BC216" s="49"/>
      <c r="BD216" s="119"/>
      <c r="BE216" s="55"/>
      <c r="BF216" s="55"/>
      <c r="BG216" s="116"/>
      <c r="BH216" s="52"/>
      <c r="BI216" s="52"/>
      <c r="BJ216" s="120"/>
      <c r="BK216" s="56"/>
      <c r="BL216" s="56"/>
      <c r="BM216" s="121"/>
      <c r="BN216" s="57"/>
      <c r="BO216" s="57"/>
      <c r="BP216" s="115"/>
      <c r="BQ216" s="51"/>
      <c r="BR216" s="51"/>
      <c r="BS216" s="116"/>
      <c r="BT216" s="52"/>
      <c r="BU216" s="52"/>
    </row>
    <row r="217" customFormat="false" ht="4.5" hidden="false" customHeight="true" outlineLevel="0" collapsed="false">
      <c r="E217" s="4"/>
      <c r="G217" s="203"/>
    </row>
    <row r="218" customFormat="false" ht="12" hidden="false" customHeight="false" outlineLevel="0" collapsed="false">
      <c r="E218" s="4"/>
      <c r="G218" s="203"/>
      <c r="O218" s="204" t="n">
        <f aca="false">SUM(O210:O217)</f>
        <v>543</v>
      </c>
      <c r="P218" s="205" t="n">
        <f aca="false">SUM(P210:P217)</f>
        <v>872419</v>
      </c>
      <c r="Q218" s="206"/>
      <c r="R218" s="207" t="n">
        <f aca="false">SUM(R210:R217)</f>
        <v>1250665.132</v>
      </c>
      <c r="AR218" s="208" t="n">
        <f aca="false">SUM(AR210:AR217)</f>
        <v>0</v>
      </c>
      <c r="AS218" s="208" t="n">
        <f aca="false">SUM(AS210:AS217)</f>
        <v>0</v>
      </c>
      <c r="AT218" s="208" t="n">
        <f aca="false">SUM(AT210:AT217)</f>
        <v>110</v>
      </c>
      <c r="AU218" s="209" t="n">
        <f aca="false">SUM(AU210:AU217)</f>
        <v>0</v>
      </c>
      <c r="AV218" s="209" t="n">
        <f aca="false">SUM(AV210:AV217)</f>
        <v>0</v>
      </c>
      <c r="AW218" s="209" t="n">
        <f aca="false">SUM(AW210:AW217)</f>
        <v>110</v>
      </c>
      <c r="AX218" s="210" t="n">
        <f aca="false">SUM(AX210:AX217)</f>
        <v>0</v>
      </c>
      <c r="AY218" s="210" t="n">
        <f aca="false">SUM(AY210:AY217)</f>
        <v>0</v>
      </c>
      <c r="AZ218" s="210" t="n">
        <f aca="false">SUM(AZ210:AZ217)</f>
        <v>110</v>
      </c>
      <c r="BA218" s="211" t="n">
        <f aca="false">SUM(BA210:BA217)</f>
        <v>0</v>
      </c>
      <c r="BB218" s="211" t="n">
        <f aca="false">SUM(BB210:BB217)</f>
        <v>0</v>
      </c>
      <c r="BC218" s="211" t="n">
        <f aca="false">SUM(BC210:BC217)</f>
        <v>110</v>
      </c>
      <c r="BD218" s="212" t="n">
        <f aca="false">SUM(BD210:BD217)</f>
        <v>0</v>
      </c>
      <c r="BE218" s="212" t="n">
        <f aca="false">SUM(BE210:BE217)</f>
        <v>0</v>
      </c>
      <c r="BF218" s="212" t="n">
        <f aca="false">SUM(BF210:BF217)</f>
        <v>110</v>
      </c>
      <c r="BG218" s="208" t="n">
        <f aca="false">SUM(BG210:BG217)</f>
        <v>0</v>
      </c>
      <c r="BH218" s="208" t="n">
        <f aca="false">SUM(BH210:BH217)</f>
        <v>0</v>
      </c>
      <c r="BI218" s="208" t="n">
        <f aca="false">SUM(BI210:BI217)</f>
        <v>110</v>
      </c>
      <c r="BJ218" s="213" t="n">
        <f aca="false">SUM(BJ210:BJ217)</f>
        <v>9</v>
      </c>
      <c r="BK218" s="213" t="n">
        <f aca="false">SUM(BK210:BK217)</f>
        <v>9</v>
      </c>
      <c r="BL218" s="213" t="n">
        <f aca="false">SUM(BL210:BL217)</f>
        <v>101</v>
      </c>
      <c r="BM218" s="214" t="n">
        <f aca="false">SUM(BM210:BM217)</f>
        <v>19</v>
      </c>
      <c r="BN218" s="214" t="n">
        <f aca="false">SUM(BN210:BN217)</f>
        <v>28</v>
      </c>
      <c r="BO218" s="214" t="n">
        <f aca="false">SUM(BO210:BO217)</f>
        <v>82</v>
      </c>
      <c r="BP218" s="215" t="n">
        <f aca="false">SUM(BP210:BP217)</f>
        <v>19</v>
      </c>
      <c r="BQ218" s="215" t="n">
        <f aca="false">SUM(BQ210:BQ217)</f>
        <v>47</v>
      </c>
      <c r="BR218" s="215" t="n">
        <f aca="false">SUM(BR210:BR217)</f>
        <v>63</v>
      </c>
      <c r="BS218" s="208" t="n">
        <f aca="false">SUM(BS210:BS217)</f>
        <v>0</v>
      </c>
      <c r="BT218" s="208" t="n">
        <f aca="false">SUM(BT210:BT217)</f>
        <v>47</v>
      </c>
      <c r="BU218" s="208" t="n">
        <f aca="false">SUM(BU210:BU217)</f>
        <v>283</v>
      </c>
    </row>
    <row r="220" customFormat="false" ht="12" hidden="false" customHeight="false" outlineLevel="0" collapsed="false">
      <c r="A220" s="122" t="s">
        <v>0</v>
      </c>
      <c r="B220" s="122" t="s">
        <v>42</v>
      </c>
      <c r="C220" s="2" t="n">
        <v>39287</v>
      </c>
      <c r="D220" s="3" t="s">
        <v>304</v>
      </c>
      <c r="E220" s="4" t="s">
        <v>305</v>
      </c>
      <c r="F220" s="4" t="s">
        <v>306</v>
      </c>
      <c r="G220" s="203" t="s">
        <v>307</v>
      </c>
      <c r="H220" s="1" t="s">
        <v>308</v>
      </c>
      <c r="I220" s="6" t="s">
        <v>102</v>
      </c>
      <c r="K220" s="7" t="s">
        <v>279</v>
      </c>
      <c r="L220" s="8" t="s">
        <v>103</v>
      </c>
      <c r="M220" s="9" t="n">
        <v>685</v>
      </c>
      <c r="N220" s="8" t="s">
        <v>103</v>
      </c>
      <c r="O220" s="8" t="n">
        <v>60</v>
      </c>
      <c r="P220" s="242" t="n">
        <f aca="false">O220*M220</f>
        <v>41100</v>
      </c>
      <c r="Q220" s="11" t="n">
        <v>2.02471</v>
      </c>
      <c r="R220" s="12" t="n">
        <f aca="false">+Q220*P220</f>
        <v>83215.581</v>
      </c>
      <c r="S220" s="13" t="n">
        <v>39328</v>
      </c>
      <c r="U220" s="13" t="n">
        <f aca="false">+S220+(120/19)*30</f>
        <v>39517.4736842105</v>
      </c>
      <c r="BG220" s="116"/>
      <c r="BH220" s="52" t="n">
        <f aca="false">+BE220+BG220</f>
        <v>0</v>
      </c>
      <c r="BI220" s="52" t="n">
        <f aca="false">IF($O220="Milestone",0,$O220-BH220)</f>
        <v>60</v>
      </c>
      <c r="BJ220" s="120"/>
      <c r="BK220" s="56" t="n">
        <f aca="false">+BH220+BJ220</f>
        <v>0</v>
      </c>
      <c r="BL220" s="56" t="n">
        <f aca="false">IF($O220="Milestone",0,$O220-BK220)</f>
        <v>60</v>
      </c>
      <c r="BM220" s="121"/>
      <c r="BN220" s="57" t="n">
        <f aca="false">+BK220+BM220</f>
        <v>0</v>
      </c>
      <c r="BO220" s="57" t="n">
        <f aca="false">IF($O220="Milestone",0,$O220-BN220)</f>
        <v>60</v>
      </c>
      <c r="BP220" s="115" t="n">
        <v>11</v>
      </c>
      <c r="BQ220" s="51" t="n">
        <f aca="false">+BN220+BP220</f>
        <v>11</v>
      </c>
      <c r="BR220" s="51" t="n">
        <f aca="false">IF($O220="Milestone",0,$O220-BQ220)</f>
        <v>49</v>
      </c>
      <c r="BS220" s="116"/>
      <c r="BT220" s="52" t="n">
        <f aca="false">+BQ220+BS220</f>
        <v>11</v>
      </c>
      <c r="BU220" s="52" t="n">
        <f aca="false">IF($O220="Milestone",0,$O220-BT220)</f>
        <v>49</v>
      </c>
    </row>
    <row r="221" customFormat="false" ht="12" hidden="false" customHeight="false" outlineLevel="0" collapsed="false">
      <c r="A221" s="122" t="s">
        <v>0</v>
      </c>
      <c r="B221" s="122" t="s">
        <v>42</v>
      </c>
      <c r="C221" s="2" t="n">
        <v>39287</v>
      </c>
      <c r="D221" s="3" t="s">
        <v>304</v>
      </c>
      <c r="E221" s="4" t="s">
        <v>305</v>
      </c>
      <c r="F221" s="4" t="s">
        <v>309</v>
      </c>
      <c r="G221" s="203" t="s">
        <v>307</v>
      </c>
      <c r="H221" s="1" t="s">
        <v>308</v>
      </c>
      <c r="I221" s="6" t="s">
        <v>102</v>
      </c>
      <c r="K221" s="7" t="s">
        <v>310</v>
      </c>
      <c r="L221" s="8" t="s">
        <v>103</v>
      </c>
      <c r="M221" s="9" t="n">
        <v>453</v>
      </c>
      <c r="N221" s="8" t="s">
        <v>103</v>
      </c>
      <c r="O221" s="8" t="n">
        <v>60</v>
      </c>
      <c r="P221" s="242" t="n">
        <f aca="false">O221*M221</f>
        <v>27180</v>
      </c>
      <c r="Q221" s="11" t="n">
        <v>2.02471</v>
      </c>
      <c r="R221" s="12" t="n">
        <f aca="false">+Q221*P221</f>
        <v>55031.6178</v>
      </c>
      <c r="BG221" s="116"/>
      <c r="BH221" s="52" t="n">
        <f aca="false">+BE221+BG221</f>
        <v>0</v>
      </c>
      <c r="BI221" s="52" t="n">
        <f aca="false">IF($O221="Milestone",0,$O221-BH221)</f>
        <v>60</v>
      </c>
      <c r="BJ221" s="120"/>
      <c r="BK221" s="56" t="n">
        <f aca="false">+BH221+BJ221</f>
        <v>0</v>
      </c>
      <c r="BL221" s="56" t="n">
        <f aca="false">IF($O221="Milestone",0,$O221-BK221)</f>
        <v>60</v>
      </c>
      <c r="BM221" s="121"/>
      <c r="BN221" s="57" t="n">
        <f aca="false">+BK221+BM221</f>
        <v>0</v>
      </c>
      <c r="BO221" s="57" t="n">
        <f aca="false">IF($O221="Milestone",0,$O221-BN221)</f>
        <v>60</v>
      </c>
      <c r="BP221" s="115" t="n">
        <v>2</v>
      </c>
      <c r="BQ221" s="51" t="n">
        <f aca="false">+BN221+BP221</f>
        <v>2</v>
      </c>
      <c r="BR221" s="51" t="n">
        <f aca="false">IF($O221="Milestone",0,$O221-BQ221)</f>
        <v>58</v>
      </c>
      <c r="BS221" s="116"/>
      <c r="BT221" s="52" t="n">
        <f aca="false">+BQ221+BS221</f>
        <v>2</v>
      </c>
      <c r="BU221" s="52" t="n">
        <f aca="false">IF($O221="Milestone",0,$O221-BT221)</f>
        <v>58</v>
      </c>
    </row>
    <row r="222" customFormat="false" ht="12" hidden="false" customHeight="false" outlineLevel="0" collapsed="false">
      <c r="A222" s="122" t="s">
        <v>0</v>
      </c>
      <c r="B222" s="122" t="s">
        <v>42</v>
      </c>
      <c r="C222" s="2" t="n">
        <v>39479</v>
      </c>
      <c r="D222" s="3" t="s">
        <v>304</v>
      </c>
      <c r="E222" s="4" t="s">
        <v>305</v>
      </c>
      <c r="F222" s="4" t="s">
        <v>311</v>
      </c>
      <c r="G222" s="203" t="s">
        <v>307</v>
      </c>
      <c r="H222" s="1" t="s">
        <v>308</v>
      </c>
      <c r="I222" s="6" t="s">
        <v>102</v>
      </c>
      <c r="K222" s="7" t="s">
        <v>279</v>
      </c>
      <c r="L222" s="8" t="s">
        <v>103</v>
      </c>
      <c r="M222" s="9" t="n">
        <v>685</v>
      </c>
      <c r="N222" s="8" t="s">
        <v>103</v>
      </c>
      <c r="O222" s="8" t="n">
        <v>-30</v>
      </c>
      <c r="P222" s="242" t="n">
        <f aca="false">O222*M222</f>
        <v>-20550</v>
      </c>
      <c r="Q222" s="11" t="n">
        <v>2.02471</v>
      </c>
      <c r="R222" s="12" t="n">
        <f aca="false">+Q222*P222</f>
        <v>-41607.7905</v>
      </c>
      <c r="BG222" s="116"/>
      <c r="BH222" s="52"/>
      <c r="BI222" s="52"/>
      <c r="BJ222" s="120"/>
      <c r="BK222" s="56"/>
      <c r="BL222" s="56"/>
      <c r="BM222" s="121"/>
      <c r="BN222" s="57"/>
      <c r="BO222" s="57"/>
      <c r="BP222" s="115"/>
      <c r="BQ222" s="51"/>
      <c r="BR222" s="51"/>
      <c r="BS222" s="116"/>
      <c r="BT222" s="52"/>
      <c r="BU222" s="52"/>
    </row>
    <row r="223" customFormat="false" ht="12" hidden="false" customHeight="false" outlineLevel="0" collapsed="false">
      <c r="A223" s="122" t="s">
        <v>0</v>
      </c>
      <c r="B223" s="122" t="s">
        <v>42</v>
      </c>
      <c r="C223" s="2" t="n">
        <v>39479</v>
      </c>
      <c r="D223" s="3" t="s">
        <v>304</v>
      </c>
      <c r="E223" s="4" t="s">
        <v>305</v>
      </c>
      <c r="F223" s="4" t="s">
        <v>312</v>
      </c>
      <c r="G223" s="203" t="s">
        <v>307</v>
      </c>
      <c r="H223" s="1" t="s">
        <v>308</v>
      </c>
      <c r="I223" s="6" t="s">
        <v>102</v>
      </c>
      <c r="K223" s="7" t="s">
        <v>310</v>
      </c>
      <c r="L223" s="8" t="s">
        <v>103</v>
      </c>
      <c r="M223" s="9" t="n">
        <v>453</v>
      </c>
      <c r="N223" s="8" t="s">
        <v>103</v>
      </c>
      <c r="O223" s="8" t="n">
        <v>-28</v>
      </c>
      <c r="P223" s="242" t="n">
        <f aca="false">O223*M223</f>
        <v>-12684</v>
      </c>
      <c r="Q223" s="11" t="n">
        <v>2.02471</v>
      </c>
      <c r="R223" s="12" t="n">
        <f aca="false">+Q223*P223</f>
        <v>-25681.42164</v>
      </c>
      <c r="BG223" s="116"/>
      <c r="BH223" s="52"/>
      <c r="BI223" s="52"/>
      <c r="BJ223" s="120"/>
      <c r="BK223" s="56"/>
      <c r="BL223" s="56"/>
      <c r="BM223" s="121"/>
      <c r="BN223" s="57"/>
      <c r="BO223" s="57"/>
      <c r="BP223" s="115"/>
      <c r="BQ223" s="51"/>
      <c r="BR223" s="51"/>
      <c r="BS223" s="116"/>
      <c r="BT223" s="52"/>
      <c r="BU223" s="52"/>
    </row>
    <row r="224" customFormat="false" ht="12" hidden="false" customHeight="false" outlineLevel="0" collapsed="false">
      <c r="A224" s="122" t="s">
        <v>0</v>
      </c>
      <c r="B224" s="122" t="s">
        <v>42</v>
      </c>
      <c r="C224" s="2" t="n">
        <v>39479</v>
      </c>
      <c r="D224" s="3" t="s">
        <v>304</v>
      </c>
      <c r="E224" s="4" t="s">
        <v>305</v>
      </c>
      <c r="F224" s="4" t="s">
        <v>311</v>
      </c>
      <c r="G224" s="203" t="s">
        <v>307</v>
      </c>
      <c r="H224" s="1" t="s">
        <v>313</v>
      </c>
      <c r="I224" s="6" t="s">
        <v>102</v>
      </c>
      <c r="K224" s="7" t="s">
        <v>314</v>
      </c>
      <c r="L224" s="8" t="s">
        <v>103</v>
      </c>
      <c r="M224" s="9" t="n">
        <v>698</v>
      </c>
      <c r="N224" s="8" t="s">
        <v>103</v>
      </c>
      <c r="O224" s="8" t="n">
        <v>30</v>
      </c>
      <c r="P224" s="242" t="n">
        <f aca="false">O224*M224</f>
        <v>20940</v>
      </c>
      <c r="Q224" s="11" t="n">
        <v>2.02471</v>
      </c>
      <c r="R224" s="12" t="n">
        <f aca="false">+Q224*P224</f>
        <v>42397.4274</v>
      </c>
      <c r="BG224" s="116"/>
      <c r="BH224" s="52"/>
      <c r="BI224" s="52"/>
      <c r="BJ224" s="120"/>
      <c r="BK224" s="56"/>
      <c r="BL224" s="56"/>
      <c r="BM224" s="121"/>
      <c r="BN224" s="57"/>
      <c r="BO224" s="57"/>
      <c r="BP224" s="115"/>
      <c r="BQ224" s="51"/>
      <c r="BR224" s="51"/>
      <c r="BS224" s="116"/>
      <c r="BT224" s="52"/>
      <c r="BU224" s="52"/>
    </row>
    <row r="225" customFormat="false" ht="12" hidden="false" customHeight="false" outlineLevel="0" collapsed="false">
      <c r="A225" s="122" t="s">
        <v>0</v>
      </c>
      <c r="B225" s="122" t="s">
        <v>42</v>
      </c>
      <c r="C225" s="2" t="n">
        <v>39479</v>
      </c>
      <c r="D225" s="3" t="s">
        <v>304</v>
      </c>
      <c r="E225" s="4" t="s">
        <v>305</v>
      </c>
      <c r="F225" s="4" t="s">
        <v>312</v>
      </c>
      <c r="G225" s="203" t="s">
        <v>307</v>
      </c>
      <c r="H225" s="1" t="s">
        <v>313</v>
      </c>
      <c r="I225" s="6" t="s">
        <v>102</v>
      </c>
      <c r="K225" s="7" t="s">
        <v>315</v>
      </c>
      <c r="L225" s="8" t="s">
        <v>103</v>
      </c>
      <c r="M225" s="9" t="n">
        <v>461</v>
      </c>
      <c r="N225" s="8" t="s">
        <v>103</v>
      </c>
      <c r="O225" s="8" t="n">
        <v>28</v>
      </c>
      <c r="P225" s="242" t="n">
        <f aca="false">O225*M225</f>
        <v>12908</v>
      </c>
      <c r="Q225" s="11" t="n">
        <v>2.02471</v>
      </c>
      <c r="R225" s="12" t="n">
        <f aca="false">+Q225*P225</f>
        <v>26134.95668</v>
      </c>
      <c r="BG225" s="116"/>
      <c r="BH225" s="52"/>
      <c r="BI225" s="52"/>
      <c r="BJ225" s="120"/>
      <c r="BK225" s="56"/>
      <c r="BL225" s="56"/>
      <c r="BM225" s="121"/>
      <c r="BN225" s="57"/>
      <c r="BO225" s="57"/>
      <c r="BP225" s="115"/>
      <c r="BQ225" s="51"/>
      <c r="BR225" s="51"/>
      <c r="BS225" s="116"/>
      <c r="BT225" s="52"/>
      <c r="BU225" s="52"/>
    </row>
    <row r="226" customFormat="false" ht="12" hidden="false" customHeight="false" outlineLevel="0" collapsed="false">
      <c r="A226" s="122" t="s">
        <v>0</v>
      </c>
      <c r="B226" s="122" t="s">
        <v>42</v>
      </c>
      <c r="C226" s="2" t="n">
        <v>39600</v>
      </c>
      <c r="D226" s="3" t="s">
        <v>304</v>
      </c>
      <c r="E226" s="4" t="s">
        <v>305</v>
      </c>
      <c r="F226" s="4" t="s">
        <v>311</v>
      </c>
      <c r="G226" s="203" t="s">
        <v>307</v>
      </c>
      <c r="H226" s="1" t="s">
        <v>316</v>
      </c>
      <c r="I226" s="6" t="s">
        <v>102</v>
      </c>
      <c r="K226" s="7" t="s">
        <v>314</v>
      </c>
      <c r="L226" s="8" t="s">
        <v>103</v>
      </c>
      <c r="M226" s="9" t="n">
        <v>698</v>
      </c>
      <c r="N226" s="8" t="s">
        <v>103</v>
      </c>
      <c r="O226" s="8" t="n">
        <v>-6</v>
      </c>
      <c r="P226" s="242" t="n">
        <f aca="false">O226*M226</f>
        <v>-4188</v>
      </c>
      <c r="Q226" s="11" t="n">
        <v>2.02</v>
      </c>
      <c r="R226" s="12" t="n">
        <f aca="false">+Q226*P226</f>
        <v>-8459.76</v>
      </c>
      <c r="U226" s="13" t="n">
        <v>39694</v>
      </c>
      <c r="BG226" s="116"/>
      <c r="BH226" s="52"/>
      <c r="BI226" s="52"/>
      <c r="BJ226" s="120"/>
      <c r="BK226" s="56"/>
      <c r="BL226" s="56"/>
      <c r="BM226" s="121"/>
      <c r="BN226" s="57"/>
      <c r="BO226" s="57"/>
      <c r="BP226" s="115"/>
      <c r="BQ226" s="51"/>
      <c r="BR226" s="51"/>
      <c r="BS226" s="116"/>
      <c r="BT226" s="52"/>
      <c r="BU226" s="52"/>
    </row>
    <row r="227" customFormat="false" ht="12" hidden="false" customHeight="false" outlineLevel="0" collapsed="false">
      <c r="A227" s="122" t="s">
        <v>0</v>
      </c>
      <c r="B227" s="122" t="s">
        <v>42</v>
      </c>
      <c r="C227" s="2" t="n">
        <v>39600</v>
      </c>
      <c r="D227" s="3" t="s">
        <v>304</v>
      </c>
      <c r="E227" s="4" t="s">
        <v>305</v>
      </c>
      <c r="F227" s="4" t="s">
        <v>312</v>
      </c>
      <c r="G227" s="203" t="s">
        <v>307</v>
      </c>
      <c r="H227" s="1" t="s">
        <v>317</v>
      </c>
      <c r="I227" s="6" t="s">
        <v>102</v>
      </c>
      <c r="K227" s="7" t="s">
        <v>315</v>
      </c>
      <c r="L227" s="8" t="s">
        <v>103</v>
      </c>
      <c r="M227" s="9" t="n">
        <v>461</v>
      </c>
      <c r="N227" s="8" t="s">
        <v>103</v>
      </c>
      <c r="O227" s="8" t="n">
        <v>23</v>
      </c>
      <c r="P227" s="242" t="n">
        <f aca="false">O227*M227</f>
        <v>10603</v>
      </c>
      <c r="Q227" s="11" t="n">
        <v>2.02</v>
      </c>
      <c r="R227" s="12" t="n">
        <f aca="false">+Q227*P227</f>
        <v>21418.06</v>
      </c>
      <c r="BG227" s="116"/>
      <c r="BH227" s="52"/>
      <c r="BI227" s="52"/>
      <c r="BJ227" s="120"/>
      <c r="BK227" s="56"/>
      <c r="BL227" s="56"/>
      <c r="BM227" s="121"/>
      <c r="BN227" s="57"/>
      <c r="BO227" s="57"/>
      <c r="BP227" s="115"/>
      <c r="BQ227" s="51"/>
      <c r="BR227" s="51"/>
      <c r="BS227" s="116"/>
      <c r="BT227" s="52"/>
      <c r="BU227" s="52"/>
    </row>
    <row r="228" customFormat="false" ht="10.5" hidden="false" customHeight="true" outlineLevel="0" collapsed="false">
      <c r="E228" s="4"/>
      <c r="G228" s="203"/>
    </row>
    <row r="229" customFormat="false" ht="12" hidden="false" customHeight="false" outlineLevel="0" collapsed="false">
      <c r="E229" s="4"/>
      <c r="G229" s="203"/>
      <c r="H229" s="1" t="s">
        <v>318</v>
      </c>
      <c r="O229" s="204" t="n">
        <f aca="false">SUM(O220:O228)</f>
        <v>137</v>
      </c>
      <c r="P229" s="306" t="n">
        <f aca="false">SUM(P220:P228)</f>
        <v>75309</v>
      </c>
      <c r="Q229" s="206"/>
      <c r="R229" s="207" t="n">
        <f aca="false">SUM(R220:R228)</f>
        <v>152448.67074</v>
      </c>
      <c r="BG229" s="208" t="n">
        <f aca="false">SUM(BG220:BG228)</f>
        <v>0</v>
      </c>
      <c r="BH229" s="208" t="n">
        <f aca="false">SUM(BH220:BH228)</f>
        <v>0</v>
      </c>
      <c r="BI229" s="208" t="n">
        <f aca="false">SUM(BI220:BI228)</f>
        <v>120</v>
      </c>
      <c r="BJ229" s="213" t="n">
        <f aca="false">SUM(BJ220:BJ228)</f>
        <v>0</v>
      </c>
      <c r="BK229" s="213" t="n">
        <f aca="false">SUM(BK220:BK228)</f>
        <v>0</v>
      </c>
      <c r="BL229" s="213" t="n">
        <f aca="false">SUM(BL220:BL228)</f>
        <v>120</v>
      </c>
      <c r="BM229" s="214" t="n">
        <f aca="false">SUM(BM220:BM228)</f>
        <v>0</v>
      </c>
      <c r="BN229" s="214" t="n">
        <f aca="false">SUM(BN220:BN228)</f>
        <v>0</v>
      </c>
      <c r="BO229" s="214" t="n">
        <f aca="false">SUM(BO220:BO228)</f>
        <v>120</v>
      </c>
      <c r="BP229" s="215" t="n">
        <f aca="false">SUM(BP220:BP228)</f>
        <v>13</v>
      </c>
      <c r="BQ229" s="215" t="n">
        <f aca="false">SUM(BQ220:BQ228)</f>
        <v>13</v>
      </c>
      <c r="BR229" s="215" t="n">
        <f aca="false">SUM(BR220:BR228)</f>
        <v>107</v>
      </c>
      <c r="BS229" s="208" t="n">
        <f aca="false">SUM(BS220:BS228)</f>
        <v>0</v>
      </c>
      <c r="BT229" s="208" t="n">
        <f aca="false">SUM(BT220:BT228)</f>
        <v>13</v>
      </c>
      <c r="BU229" s="208" t="n">
        <f aca="false">SUM(BU220:BU228)</f>
        <v>107</v>
      </c>
    </row>
    <row r="231" customFormat="false" ht="12" hidden="false" customHeight="false" outlineLevel="0" collapsed="false">
      <c r="A231" s="122" t="s">
        <v>0</v>
      </c>
      <c r="B231" s="122" t="s">
        <v>42</v>
      </c>
      <c r="C231" s="2" t="n">
        <v>39283</v>
      </c>
      <c r="D231" s="3" t="s">
        <v>319</v>
      </c>
      <c r="E231" s="4" t="s">
        <v>320</v>
      </c>
      <c r="F231" s="4" t="s">
        <v>58</v>
      </c>
      <c r="G231" s="203" t="s">
        <v>121</v>
      </c>
      <c r="H231" s="1" t="s">
        <v>321</v>
      </c>
      <c r="I231" s="193" t="s">
        <v>102</v>
      </c>
      <c r="J231" s="194" t="s">
        <v>81</v>
      </c>
      <c r="K231" s="334" t="n">
        <f aca="false">(562*1.019)*1.2</f>
        <v>687.2136</v>
      </c>
      <c r="L231" s="129" t="s">
        <v>123</v>
      </c>
      <c r="M231" s="335" t="n">
        <f aca="false">687*1.2</f>
        <v>824.4</v>
      </c>
      <c r="N231" s="195" t="s">
        <v>123</v>
      </c>
      <c r="O231" s="8" t="n">
        <v>100</v>
      </c>
      <c r="P231" s="12" t="n">
        <f aca="false">O231*M231</f>
        <v>82440</v>
      </c>
      <c r="Q231" s="11" t="n">
        <v>1</v>
      </c>
      <c r="R231" s="12" t="n">
        <f aca="false">+Q231*P231</f>
        <v>82440</v>
      </c>
      <c r="S231" s="13" t="n">
        <v>39279</v>
      </c>
      <c r="U231" s="13" t="n">
        <v>39447</v>
      </c>
      <c r="BG231" s="116"/>
      <c r="BH231" s="52" t="n">
        <f aca="false">+BE231+BG231</f>
        <v>0</v>
      </c>
      <c r="BI231" s="52" t="n">
        <f aca="false">IF($O231="Milestone",0,$O231-BH231)</f>
        <v>100</v>
      </c>
      <c r="BJ231" s="120" t="n">
        <v>10</v>
      </c>
      <c r="BK231" s="56" t="n">
        <f aca="false">+BH231+BJ231</f>
        <v>10</v>
      </c>
      <c r="BL231" s="56" t="n">
        <f aca="false">IF($O231="Milestone",0,$O231-BK231)</f>
        <v>90</v>
      </c>
      <c r="BM231" s="121" t="n">
        <v>14</v>
      </c>
      <c r="BN231" s="57" t="n">
        <f aca="false">+BK231+BM231</f>
        <v>24</v>
      </c>
      <c r="BO231" s="57" t="n">
        <f aca="false">IF($O231="Milestone",0,$O231-BN231)</f>
        <v>76</v>
      </c>
      <c r="BP231" s="115" t="n">
        <v>14</v>
      </c>
      <c r="BQ231" s="51" t="n">
        <f aca="false">+BN231+BP231</f>
        <v>38</v>
      </c>
      <c r="BR231" s="51" t="n">
        <f aca="false">IF($O231="Milestone",0,$O231-BQ231)</f>
        <v>62</v>
      </c>
      <c r="BS231" s="116"/>
      <c r="BT231" s="52" t="n">
        <f aca="false">+BQ231+BS231</f>
        <v>38</v>
      </c>
      <c r="BU231" s="52" t="n">
        <f aca="false">IF($O231="Milestone",0,$O231-BT231)</f>
        <v>62</v>
      </c>
    </row>
    <row r="232" customFormat="false" ht="12" hidden="false" customHeight="false" outlineLevel="0" collapsed="false">
      <c r="A232" s="122" t="s">
        <v>0</v>
      </c>
      <c r="B232" s="122" t="s">
        <v>42</v>
      </c>
      <c r="C232" s="2" t="n">
        <v>39455</v>
      </c>
      <c r="D232" s="3" t="s">
        <v>319</v>
      </c>
      <c r="E232" s="4" t="s">
        <v>320</v>
      </c>
      <c r="F232" s="4" t="s">
        <v>56</v>
      </c>
      <c r="G232" s="203" t="s">
        <v>121</v>
      </c>
      <c r="H232" s="1" t="s">
        <v>321</v>
      </c>
      <c r="I232" s="193" t="s">
        <v>102</v>
      </c>
      <c r="J232" s="194" t="s">
        <v>81</v>
      </c>
      <c r="K232" s="334" t="n">
        <f aca="false">(562*1.019)*1.2</f>
        <v>687.2136</v>
      </c>
      <c r="L232" s="129" t="s">
        <v>123</v>
      </c>
      <c r="M232" s="335" t="n">
        <f aca="false">687*1.2</f>
        <v>824.4</v>
      </c>
      <c r="N232" s="195" t="s">
        <v>123</v>
      </c>
      <c r="O232" s="8" t="n">
        <v>0</v>
      </c>
      <c r="P232" s="12" t="n">
        <f aca="false">O232*M232</f>
        <v>0</v>
      </c>
      <c r="Q232" s="11" t="n">
        <v>1</v>
      </c>
      <c r="R232" s="12" t="n">
        <f aca="false">+Q232*P232</f>
        <v>0</v>
      </c>
      <c r="S232" s="13" t="n">
        <v>39279</v>
      </c>
      <c r="U232" s="13" t="n">
        <v>39538</v>
      </c>
      <c r="V232" s="1" t="s">
        <v>256</v>
      </c>
      <c r="BG232" s="116"/>
      <c r="BH232" s="52"/>
      <c r="BI232" s="52"/>
      <c r="BJ232" s="120"/>
      <c r="BK232" s="56"/>
      <c r="BL232" s="56"/>
      <c r="BM232" s="121"/>
      <c r="BN232" s="57"/>
      <c r="BO232" s="57"/>
      <c r="BP232" s="115"/>
      <c r="BQ232" s="51"/>
      <c r="BR232" s="51"/>
      <c r="BS232" s="116"/>
      <c r="BT232" s="52"/>
      <c r="BU232" s="52"/>
    </row>
    <row r="233" customFormat="false" ht="6" hidden="false" customHeight="true" outlineLevel="0" collapsed="false"/>
    <row r="234" customFormat="false" ht="12" hidden="false" customHeight="false" outlineLevel="0" collapsed="false">
      <c r="K234" s="334"/>
      <c r="O234" s="204" t="n">
        <f aca="false">SUM(O231:O233)</f>
        <v>100</v>
      </c>
      <c r="P234" s="205" t="n">
        <f aca="false">SUM(P231:P233)</f>
        <v>82440</v>
      </c>
      <c r="Q234" s="206"/>
      <c r="R234" s="207" t="n">
        <f aca="false">SUM(R231:R233)</f>
        <v>82440</v>
      </c>
      <c r="BG234" s="208" t="n">
        <f aca="false">SUM(BG231:BG233)</f>
        <v>0</v>
      </c>
      <c r="BH234" s="208" t="n">
        <f aca="false">SUM(BH231:BH233)</f>
        <v>0</v>
      </c>
      <c r="BI234" s="208" t="n">
        <f aca="false">SUM(BI231:BI233)</f>
        <v>100</v>
      </c>
      <c r="BJ234" s="213" t="n">
        <f aca="false">SUM(BJ231:BJ233)</f>
        <v>10</v>
      </c>
      <c r="BK234" s="213" t="n">
        <f aca="false">SUM(BK231:BK233)</f>
        <v>10</v>
      </c>
      <c r="BL234" s="213" t="n">
        <f aca="false">SUM(BL231:BL233)</f>
        <v>90</v>
      </c>
      <c r="BM234" s="214" t="n">
        <f aca="false">SUM(BM231:BM233)</f>
        <v>14</v>
      </c>
      <c r="BN234" s="214" t="n">
        <f aca="false">SUM(BN231:BN233)</f>
        <v>24</v>
      </c>
      <c r="BO234" s="214" t="n">
        <f aca="false">SUM(BO231:BO233)</f>
        <v>76</v>
      </c>
      <c r="BP234" s="215" t="n">
        <f aca="false">SUM(BP231:BP233)</f>
        <v>14</v>
      </c>
      <c r="BQ234" s="215" t="n">
        <f aca="false">SUM(BQ231:BQ233)</f>
        <v>38</v>
      </c>
      <c r="BR234" s="215" t="n">
        <f aca="false">SUM(BR231:BR233)</f>
        <v>62</v>
      </c>
      <c r="BS234" s="208" t="n">
        <f aca="false">SUM(BS231:BS233)</f>
        <v>0</v>
      </c>
      <c r="BT234" s="208" t="n">
        <f aca="false">SUM(BT231:BT233)</f>
        <v>38</v>
      </c>
      <c r="BU234" s="208" t="n">
        <f aca="false">SUM(BU231:BU233)</f>
        <v>62</v>
      </c>
    </row>
    <row r="235" customFormat="false" ht="12" hidden="false" customHeight="false" outlineLevel="0" collapsed="false">
      <c r="M235" s="336"/>
    </row>
    <row r="236" customFormat="false" ht="12" hidden="false" customHeight="false" outlineLevel="0" collapsed="false">
      <c r="A236" s="122" t="s">
        <v>0</v>
      </c>
      <c r="B236" s="122" t="s">
        <v>42</v>
      </c>
      <c r="C236" s="2" t="n">
        <v>39314</v>
      </c>
      <c r="D236" s="3" t="s">
        <v>322</v>
      </c>
      <c r="E236" s="4" t="s">
        <v>323</v>
      </c>
      <c r="F236" s="4" t="s">
        <v>58</v>
      </c>
      <c r="G236" s="203" t="s">
        <v>129</v>
      </c>
      <c r="H236" s="190" t="s">
        <v>134</v>
      </c>
      <c r="I236" s="193" t="s">
        <v>102</v>
      </c>
      <c r="J236" s="194" t="s">
        <v>131</v>
      </c>
      <c r="K236" s="195" t="n">
        <v>510</v>
      </c>
      <c r="L236" s="129" t="s">
        <v>51</v>
      </c>
      <c r="M236" s="196" t="n">
        <v>759</v>
      </c>
      <c r="N236" s="195" t="s">
        <v>123</v>
      </c>
      <c r="O236" s="129" t="n">
        <v>150</v>
      </c>
      <c r="P236" s="225" t="n">
        <f aca="false">O236*M236</f>
        <v>113850</v>
      </c>
      <c r="Q236" s="11" t="n">
        <v>1</v>
      </c>
      <c r="R236" s="12" t="n">
        <f aca="false">+Q236*P236</f>
        <v>113850</v>
      </c>
      <c r="S236" s="185" t="n">
        <v>39264</v>
      </c>
      <c r="U236" s="185" t="n">
        <f aca="false">+S236+(7.5*30)</f>
        <v>39489</v>
      </c>
      <c r="BJ236" s="120" t="n">
        <v>8</v>
      </c>
      <c r="BK236" s="56" t="n">
        <f aca="false">+BH236+BJ236</f>
        <v>8</v>
      </c>
      <c r="BL236" s="56" t="n">
        <f aca="false">IF($O236="Milestone",0,$O236-BK236)</f>
        <v>142</v>
      </c>
      <c r="BM236" s="121" t="n">
        <v>13</v>
      </c>
      <c r="BN236" s="57" t="n">
        <f aca="false">+BK236+BM236</f>
        <v>21</v>
      </c>
      <c r="BO236" s="57" t="n">
        <f aca="false">IF($O236="Milestone",0,$O236-BN236)</f>
        <v>129</v>
      </c>
      <c r="BP236" s="115" t="n">
        <v>17</v>
      </c>
      <c r="BQ236" s="51" t="n">
        <f aca="false">+BN236+BP236</f>
        <v>38</v>
      </c>
      <c r="BR236" s="51" t="n">
        <f aca="false">IF($O236="Milestone",0,$O236-BQ236)</f>
        <v>112</v>
      </c>
      <c r="BS236" s="116"/>
      <c r="BT236" s="52" t="n">
        <f aca="false">+BQ236+BS236</f>
        <v>38</v>
      </c>
      <c r="BU236" s="52" t="n">
        <f aca="false">IF($O236="Milestone",0,$O236-BT236)</f>
        <v>112</v>
      </c>
    </row>
    <row r="237" customFormat="false" ht="12" hidden="false" customHeight="false" outlineLevel="0" collapsed="false">
      <c r="A237" s="122" t="s">
        <v>0</v>
      </c>
      <c r="B237" s="122" t="s">
        <v>42</v>
      </c>
      <c r="C237" s="2" t="n">
        <v>39538</v>
      </c>
      <c r="D237" s="3" t="s">
        <v>322</v>
      </c>
      <c r="E237" s="4" t="s">
        <v>323</v>
      </c>
      <c r="F237" s="4" t="s">
        <v>118</v>
      </c>
      <c r="G237" s="203" t="s">
        <v>129</v>
      </c>
      <c r="H237" s="190" t="s">
        <v>135</v>
      </c>
      <c r="I237" s="193" t="s">
        <v>102</v>
      </c>
      <c r="J237" s="194" t="s">
        <v>131</v>
      </c>
      <c r="K237" s="195" t="n">
        <v>520</v>
      </c>
      <c r="L237" s="129" t="s">
        <v>51</v>
      </c>
      <c r="M237" s="196" t="n">
        <v>773</v>
      </c>
      <c r="N237" s="195" t="s">
        <v>123</v>
      </c>
      <c r="O237" s="129" t="n">
        <v>80</v>
      </c>
      <c r="P237" s="225" t="n">
        <f aca="false">O237*M237</f>
        <v>61840</v>
      </c>
      <c r="Q237" s="11" t="n">
        <v>1</v>
      </c>
      <c r="R237" s="12" t="n">
        <f aca="false">+Q237*P237</f>
        <v>61840</v>
      </c>
      <c r="S237" s="185"/>
      <c r="U237" s="185"/>
      <c r="BJ237" s="120"/>
      <c r="BK237" s="56"/>
      <c r="BL237" s="56"/>
      <c r="BM237" s="121"/>
      <c r="BN237" s="57"/>
      <c r="BO237" s="57"/>
      <c r="BP237" s="115"/>
      <c r="BQ237" s="51"/>
      <c r="BR237" s="51"/>
      <c r="BS237" s="116"/>
      <c r="BT237" s="52"/>
      <c r="BU237" s="52"/>
    </row>
    <row r="238" customFormat="false" ht="16.5" hidden="false" customHeight="true" outlineLevel="0" collapsed="false">
      <c r="A238" s="122" t="s">
        <v>0</v>
      </c>
      <c r="B238" s="122" t="s">
        <v>42</v>
      </c>
      <c r="C238" s="2" t="n">
        <v>39654</v>
      </c>
      <c r="D238" s="3" t="s">
        <v>322</v>
      </c>
      <c r="E238" s="4" t="s">
        <v>323</v>
      </c>
      <c r="F238" s="4" t="s">
        <v>237</v>
      </c>
      <c r="G238" s="203" t="s">
        <v>129</v>
      </c>
      <c r="H238" s="190" t="s">
        <v>135</v>
      </c>
      <c r="I238" s="193" t="s">
        <v>102</v>
      </c>
      <c r="J238" s="194" t="s">
        <v>131</v>
      </c>
      <c r="K238" s="195" t="n">
        <v>520</v>
      </c>
      <c r="L238" s="129" t="s">
        <v>51</v>
      </c>
      <c r="M238" s="196" t="n">
        <v>773</v>
      </c>
      <c r="N238" s="195" t="s">
        <v>123</v>
      </c>
      <c r="O238" s="8" t="n">
        <v>30</v>
      </c>
      <c r="P238" s="225" t="n">
        <f aca="false">O238*M238</f>
        <v>23190</v>
      </c>
      <c r="Q238" s="11" t="n">
        <v>1</v>
      </c>
      <c r="R238" s="12" t="n">
        <f aca="false">+Q238*P238</f>
        <v>23190</v>
      </c>
      <c r="U238" s="13" t="n">
        <v>39691</v>
      </c>
    </row>
    <row r="239" customFormat="false" ht="16.5" hidden="false" customHeight="true" outlineLevel="0" collapsed="false">
      <c r="A239" s="122" t="s">
        <v>0</v>
      </c>
      <c r="B239" s="122" t="s">
        <v>42</v>
      </c>
      <c r="C239" s="2" t="n">
        <v>39742</v>
      </c>
      <c r="D239" s="3" t="s">
        <v>322</v>
      </c>
      <c r="E239" s="4" t="s">
        <v>323</v>
      </c>
      <c r="F239" s="4" t="s">
        <v>239</v>
      </c>
      <c r="G239" s="203" t="s">
        <v>129</v>
      </c>
      <c r="H239" s="190" t="s">
        <v>324</v>
      </c>
      <c r="I239" s="193" t="s">
        <v>102</v>
      </c>
      <c r="J239" s="194" t="s">
        <v>131</v>
      </c>
      <c r="K239" s="195" t="n">
        <v>520</v>
      </c>
      <c r="L239" s="129" t="s">
        <v>51</v>
      </c>
      <c r="M239" s="196" t="n">
        <v>773</v>
      </c>
      <c r="N239" s="195" t="s">
        <v>123</v>
      </c>
      <c r="O239" s="8" t="n">
        <v>180</v>
      </c>
      <c r="P239" s="225" t="n">
        <f aca="false">O239*M239</f>
        <v>139140</v>
      </c>
      <c r="Q239" s="11" t="n">
        <v>1</v>
      </c>
      <c r="R239" s="12" t="n">
        <f aca="false">+Q239*P239</f>
        <v>139140</v>
      </c>
      <c r="U239" s="13" t="n">
        <v>40209</v>
      </c>
    </row>
    <row r="240" customFormat="false" ht="16.5" hidden="false" customHeight="true" outlineLevel="0" collapsed="false">
      <c r="A240" s="122" t="s">
        <v>0</v>
      </c>
      <c r="B240" s="122" t="s">
        <v>42</v>
      </c>
      <c r="C240" s="2" t="n">
        <v>39845</v>
      </c>
      <c r="D240" s="3" t="s">
        <v>322</v>
      </c>
      <c r="E240" s="4" t="s">
        <v>323</v>
      </c>
      <c r="F240" s="4" t="s">
        <v>289</v>
      </c>
      <c r="G240" s="203" t="s">
        <v>129</v>
      </c>
      <c r="H240" s="190" t="s">
        <v>325</v>
      </c>
      <c r="I240" s="193" t="s">
        <v>102</v>
      </c>
      <c r="J240" s="194" t="s">
        <v>131</v>
      </c>
      <c r="K240" s="195" t="n">
        <v>520</v>
      </c>
      <c r="L240" s="129" t="s">
        <v>51</v>
      </c>
      <c r="M240" s="196" t="n">
        <v>773</v>
      </c>
      <c r="N240" s="195" t="s">
        <v>123</v>
      </c>
      <c r="O240" s="8" t="n">
        <v>-111</v>
      </c>
      <c r="P240" s="225" t="n">
        <f aca="false">O240*M240</f>
        <v>-85803</v>
      </c>
      <c r="Q240" s="11" t="n">
        <v>1</v>
      </c>
      <c r="R240" s="12" t="n">
        <f aca="false">+Q240*P240</f>
        <v>-85803</v>
      </c>
      <c r="U240" s="13" t="n">
        <v>40209</v>
      </c>
    </row>
    <row r="241" customFormat="false" ht="16.5" hidden="false" customHeight="true" outlineLevel="0" collapsed="false">
      <c r="A241" s="122" t="s">
        <v>0</v>
      </c>
      <c r="B241" s="122" t="s">
        <v>42</v>
      </c>
      <c r="C241" s="2" t="n">
        <v>39845</v>
      </c>
      <c r="D241" s="3" t="s">
        <v>322</v>
      </c>
      <c r="E241" s="4" t="s">
        <v>323</v>
      </c>
      <c r="F241" s="4" t="s">
        <v>289</v>
      </c>
      <c r="G241" s="203" t="s">
        <v>129</v>
      </c>
      <c r="H241" s="190" t="s">
        <v>325</v>
      </c>
      <c r="I241" s="193" t="s">
        <v>102</v>
      </c>
      <c r="J241" s="194" t="s">
        <v>131</v>
      </c>
      <c r="K241" s="195" t="n">
        <v>529</v>
      </c>
      <c r="L241" s="129" t="s">
        <v>51</v>
      </c>
      <c r="M241" s="196" t="n">
        <v>787</v>
      </c>
      <c r="N241" s="195" t="s">
        <v>123</v>
      </c>
      <c r="O241" s="8" t="n">
        <v>111</v>
      </c>
      <c r="P241" s="225" t="n">
        <f aca="false">O241*M241</f>
        <v>87357</v>
      </c>
      <c r="Q241" s="11" t="n">
        <v>1</v>
      </c>
      <c r="R241" s="12" t="n">
        <f aca="false">+Q241*P241</f>
        <v>87357</v>
      </c>
      <c r="U241" s="13" t="n">
        <v>40209</v>
      </c>
      <c r="V241" s="1" t="s">
        <v>326</v>
      </c>
    </row>
    <row r="242" customFormat="false" ht="16.5" hidden="false" customHeight="true" outlineLevel="0" collapsed="false">
      <c r="A242" s="230" t="s">
        <v>0</v>
      </c>
      <c r="B242" s="230" t="s">
        <v>42</v>
      </c>
      <c r="C242" s="291" t="n">
        <v>40035</v>
      </c>
      <c r="D242" s="292" t="s">
        <v>322</v>
      </c>
      <c r="E242" s="293" t="s">
        <v>323</v>
      </c>
      <c r="F242" s="293" t="s">
        <v>112</v>
      </c>
      <c r="G242" s="293" t="s">
        <v>129</v>
      </c>
      <c r="H242" s="233" t="s">
        <v>325</v>
      </c>
      <c r="I242" s="235" t="s">
        <v>102</v>
      </c>
      <c r="J242" s="236" t="s">
        <v>131</v>
      </c>
      <c r="K242" s="337" t="n">
        <v>529</v>
      </c>
      <c r="L242" s="237" t="s">
        <v>51</v>
      </c>
      <c r="M242" s="337" t="n">
        <v>787</v>
      </c>
      <c r="N242" s="337" t="s">
        <v>123</v>
      </c>
      <c r="O242" s="296" t="n">
        <v>210</v>
      </c>
      <c r="P242" s="338" t="n">
        <f aca="false">O242*M242</f>
        <v>165270</v>
      </c>
      <c r="Q242" s="239" t="n">
        <v>1</v>
      </c>
      <c r="R242" s="240" t="n">
        <f aca="false">+Q242*P242</f>
        <v>165270</v>
      </c>
      <c r="S242" s="299"/>
      <c r="T242" s="299"/>
      <c r="U242" s="299" t="n">
        <v>40421</v>
      </c>
    </row>
    <row r="243" customFormat="false" ht="12" hidden="false" customHeight="false" outlineLevel="0" collapsed="false">
      <c r="O243" s="204" t="n">
        <f aca="false">SUM(O236:O242)</f>
        <v>650</v>
      </c>
      <c r="P243" s="207" t="n">
        <f aca="false">SUM(P237:P242)</f>
        <v>390994</v>
      </c>
      <c r="Q243" s="206"/>
      <c r="R243" s="207" t="n">
        <f aca="false">SUM(R236:R242)</f>
        <v>504844</v>
      </c>
      <c r="T243" s="11"/>
      <c r="BJ243" s="213" t="n">
        <f aca="false">SUM(BJ236:BJ238)</f>
        <v>8</v>
      </c>
      <c r="BK243" s="213" t="n">
        <f aca="false">SUM(BK236:BK238)</f>
        <v>8</v>
      </c>
      <c r="BL243" s="213" t="n">
        <f aca="false">SUM(BL236:BL238)</f>
        <v>142</v>
      </c>
      <c r="BM243" s="214" t="n">
        <f aca="false">SUM(BM236:BM238)</f>
        <v>13</v>
      </c>
      <c r="BN243" s="214" t="n">
        <f aca="false">SUM(BN236:BN238)</f>
        <v>21</v>
      </c>
      <c r="BO243" s="214" t="n">
        <f aca="false">SUM(BO236:BO238)</f>
        <v>129</v>
      </c>
      <c r="BP243" s="215" t="n">
        <f aca="false">SUM(BP236:BP238)</f>
        <v>17</v>
      </c>
      <c r="BQ243" s="215" t="n">
        <f aca="false">SUM(BQ236:BQ238)</f>
        <v>38</v>
      </c>
      <c r="BR243" s="215" t="n">
        <f aca="false">SUM(BR236:BR238)</f>
        <v>112</v>
      </c>
      <c r="BS243" s="208" t="n">
        <f aca="false">SUM(BS236:BS238)</f>
        <v>0</v>
      </c>
      <c r="BT243" s="208" t="n">
        <f aca="false">SUM(BT236:BT238)</f>
        <v>38</v>
      </c>
      <c r="BU243" s="208" t="n">
        <f aca="false">SUM(BU236:BU238)</f>
        <v>112</v>
      </c>
    </row>
    <row r="245" customFormat="false" ht="12" hidden="false" customHeight="false" outlineLevel="0" collapsed="false">
      <c r="A245" s="122" t="s">
        <v>0</v>
      </c>
      <c r="B245" s="122" t="s">
        <v>42</v>
      </c>
      <c r="C245" s="2" t="n">
        <v>39350</v>
      </c>
      <c r="D245" s="3" t="s">
        <v>327</v>
      </c>
      <c r="E245" s="4" t="s">
        <v>328</v>
      </c>
      <c r="F245" s="4" t="s">
        <v>58</v>
      </c>
      <c r="G245" s="203" t="s">
        <v>329</v>
      </c>
      <c r="H245" s="190" t="s">
        <v>330</v>
      </c>
      <c r="I245" s="193" t="s">
        <v>102</v>
      </c>
      <c r="J245" s="194" t="s">
        <v>131</v>
      </c>
      <c r="K245" s="195" t="n">
        <v>525</v>
      </c>
      <c r="L245" s="129" t="s">
        <v>103</v>
      </c>
      <c r="M245" s="196" t="n">
        <v>626</v>
      </c>
      <c r="N245" s="195" t="s">
        <v>103</v>
      </c>
      <c r="O245" s="129" t="n">
        <v>50</v>
      </c>
      <c r="P245" s="242" t="n">
        <f aca="false">O245*M245</f>
        <v>31300</v>
      </c>
      <c r="Q245" s="11" t="n">
        <v>2</v>
      </c>
      <c r="R245" s="12" t="n">
        <f aca="false">+Q245*P245</f>
        <v>62600</v>
      </c>
      <c r="S245" s="185" t="n">
        <v>39349</v>
      </c>
      <c r="U245" s="185"/>
      <c r="BJ245" s="120"/>
      <c r="BK245" s="56" t="n">
        <f aca="false">+BH245+BJ245</f>
        <v>0</v>
      </c>
      <c r="BL245" s="56" t="n">
        <f aca="false">IF($O245="Milestone",0,$O245-BK245)</f>
        <v>50</v>
      </c>
      <c r="BM245" s="121"/>
      <c r="BN245" s="57" t="n">
        <f aca="false">+BK245+BM245</f>
        <v>0</v>
      </c>
      <c r="BO245" s="57" t="n">
        <f aca="false">IF($O245="Milestone",0,$O245-BN245)</f>
        <v>50</v>
      </c>
      <c r="BP245" s="115"/>
      <c r="BQ245" s="51" t="n">
        <f aca="false">+BN245+BP245</f>
        <v>0</v>
      </c>
      <c r="BR245" s="51" t="n">
        <f aca="false">IF($O245="Milestone",0,$O245-BQ245)</f>
        <v>50</v>
      </c>
      <c r="BS245" s="116"/>
      <c r="BT245" s="52" t="n">
        <f aca="false">+BQ245+BS245</f>
        <v>0</v>
      </c>
      <c r="BU245" s="52" t="n">
        <f aca="false">IF($O245="Milestone",0,$O245-BT245)</f>
        <v>50</v>
      </c>
    </row>
    <row r="246" customFormat="false" ht="6" hidden="false" customHeight="true" outlineLevel="0" collapsed="false"/>
    <row r="247" customFormat="false" ht="12" hidden="false" customHeight="false" outlineLevel="0" collapsed="false">
      <c r="O247" s="204" t="n">
        <f aca="false">SUM(O245:O246)</f>
        <v>50</v>
      </c>
      <c r="P247" s="205" t="n">
        <f aca="false">SUM(P245:P246)</f>
        <v>31300</v>
      </c>
      <c r="Q247" s="206"/>
      <c r="R247" s="207" t="n">
        <f aca="false">SUM(R245:R246)</f>
        <v>62600</v>
      </c>
      <c r="T247" s="11"/>
      <c r="BJ247" s="213" t="n">
        <f aca="false">SUM(BJ245:BJ246)</f>
        <v>0</v>
      </c>
      <c r="BK247" s="213" t="n">
        <f aca="false">SUM(BK245:BK246)</f>
        <v>0</v>
      </c>
      <c r="BL247" s="213" t="n">
        <f aca="false">SUM(BL245:BL246)</f>
        <v>50</v>
      </c>
      <c r="BM247" s="214" t="n">
        <f aca="false">SUM(BM245:BM246)</f>
        <v>0</v>
      </c>
      <c r="BN247" s="214" t="n">
        <f aca="false">SUM(BN245:BN246)</f>
        <v>0</v>
      </c>
      <c r="BO247" s="214" t="n">
        <f aca="false">SUM(BO245:BO246)</f>
        <v>50</v>
      </c>
      <c r="BP247" s="215" t="n">
        <f aca="false">SUM(BP245:BP246)</f>
        <v>0</v>
      </c>
      <c r="BQ247" s="215" t="n">
        <f aca="false">SUM(BQ245:BQ246)</f>
        <v>0</v>
      </c>
      <c r="BR247" s="215" t="n">
        <f aca="false">SUM(BR245:BR246)</f>
        <v>50</v>
      </c>
      <c r="BS247" s="208" t="n">
        <f aca="false">SUM(BS245:BS246)</f>
        <v>0</v>
      </c>
      <c r="BT247" s="208" t="n">
        <f aca="false">SUM(BT245:BT246)</f>
        <v>0</v>
      </c>
      <c r="BU247" s="208" t="n">
        <f aca="false">SUM(BU245:BU246)</f>
        <v>50</v>
      </c>
    </row>
    <row r="249" customFormat="false" ht="12" hidden="false" customHeight="false" outlineLevel="0" collapsed="false">
      <c r="A249" s="122" t="s">
        <v>0</v>
      </c>
      <c r="B249" s="122" t="s">
        <v>42</v>
      </c>
      <c r="C249" s="2" t="n">
        <v>39357</v>
      </c>
      <c r="D249" s="3" t="s">
        <v>331</v>
      </c>
      <c r="E249" s="4" t="s">
        <v>332</v>
      </c>
      <c r="F249" s="4" t="s">
        <v>58</v>
      </c>
      <c r="G249" s="203" t="s">
        <v>333</v>
      </c>
      <c r="H249" s="190" t="s">
        <v>334</v>
      </c>
      <c r="I249" s="193" t="s">
        <v>102</v>
      </c>
      <c r="J249" s="194" t="s">
        <v>131</v>
      </c>
      <c r="K249" s="195" t="n">
        <v>500</v>
      </c>
      <c r="L249" s="129" t="s">
        <v>51</v>
      </c>
      <c r="M249" s="196" t="n">
        <v>776</v>
      </c>
      <c r="N249" s="195" t="s">
        <v>123</v>
      </c>
      <c r="O249" s="129" t="n">
        <v>100</v>
      </c>
      <c r="P249" s="225" t="n">
        <f aca="false">O249*M249</f>
        <v>77600</v>
      </c>
      <c r="Q249" s="11" t="n">
        <v>1</v>
      </c>
      <c r="R249" s="12" t="n">
        <f aca="false">+Q249*P249</f>
        <v>77600</v>
      </c>
      <c r="S249" s="185" t="n">
        <v>39356</v>
      </c>
      <c r="U249" s="185" t="n">
        <f aca="false">+S249+(8.3*30)</f>
        <v>39605</v>
      </c>
      <c r="V249" s="1" t="s">
        <v>335</v>
      </c>
      <c r="BJ249" s="120"/>
      <c r="BK249" s="56" t="n">
        <f aca="false">+BH249+BJ249</f>
        <v>0</v>
      </c>
      <c r="BL249" s="56" t="n">
        <f aca="false">IF($O249="Milestone",0,$O249-BK249)</f>
        <v>100</v>
      </c>
      <c r="BM249" s="121"/>
      <c r="BN249" s="57" t="n">
        <f aca="false">+BK249+BM249</f>
        <v>0</v>
      </c>
      <c r="BO249" s="57" t="n">
        <f aca="false">IF($O249="Milestone",0,$O249-BN249)</f>
        <v>100</v>
      </c>
      <c r="BP249" s="115"/>
      <c r="BQ249" s="51" t="n">
        <f aca="false">+BN249+BP249</f>
        <v>0</v>
      </c>
      <c r="BR249" s="51" t="n">
        <f aca="false">IF($O249="Milestone",0,$O249-BQ249)</f>
        <v>100</v>
      </c>
      <c r="BS249" s="116"/>
      <c r="BT249" s="52" t="n">
        <f aca="false">+BQ249+BS249</f>
        <v>0</v>
      </c>
      <c r="BU249" s="52" t="n">
        <f aca="false">IF($O249="Milestone",0,$O249-BT249)</f>
        <v>100</v>
      </c>
    </row>
    <row r="250" customFormat="false" ht="12" hidden="false" customHeight="false" outlineLevel="0" collapsed="false">
      <c r="A250" s="122" t="s">
        <v>0</v>
      </c>
      <c r="B250" s="122" t="s">
        <v>42</v>
      </c>
      <c r="C250" s="2" t="n">
        <v>39479</v>
      </c>
      <c r="D250" s="3" t="s">
        <v>331</v>
      </c>
      <c r="E250" s="4" t="s">
        <v>332</v>
      </c>
      <c r="F250" s="4" t="s">
        <v>336</v>
      </c>
      <c r="G250" s="203" t="s">
        <v>333</v>
      </c>
      <c r="H250" s="190" t="s">
        <v>337</v>
      </c>
      <c r="I250" s="193" t="s">
        <v>102</v>
      </c>
      <c r="J250" s="194" t="s">
        <v>131</v>
      </c>
      <c r="K250" s="195" t="n">
        <v>500</v>
      </c>
      <c r="L250" s="129" t="s">
        <v>51</v>
      </c>
      <c r="M250" s="196" t="n">
        <v>776</v>
      </c>
      <c r="N250" s="195" t="s">
        <v>123</v>
      </c>
      <c r="O250" s="129" t="n">
        <v>-60</v>
      </c>
      <c r="P250" s="225" t="n">
        <f aca="false">O250*M250</f>
        <v>-46560</v>
      </c>
      <c r="Q250" s="11" t="n">
        <v>1</v>
      </c>
      <c r="R250" s="12" t="n">
        <f aca="false">+Q250*P250</f>
        <v>-46560</v>
      </c>
      <c r="S250" s="185"/>
      <c r="U250" s="185"/>
      <c r="BJ250" s="120"/>
      <c r="BK250" s="56"/>
      <c r="BL250" s="56"/>
      <c r="BM250" s="121"/>
      <c r="BN250" s="57"/>
      <c r="BO250" s="57"/>
      <c r="BP250" s="115"/>
      <c r="BQ250" s="51"/>
      <c r="BR250" s="51"/>
      <c r="BS250" s="116"/>
      <c r="BT250" s="52"/>
      <c r="BU250" s="52"/>
    </row>
    <row r="251" customFormat="false" ht="12" hidden="false" customHeight="false" outlineLevel="0" collapsed="false">
      <c r="A251" s="122" t="s">
        <v>0</v>
      </c>
      <c r="B251" s="122" t="s">
        <v>42</v>
      </c>
      <c r="C251" s="2" t="n">
        <v>39479</v>
      </c>
      <c r="D251" s="3" t="s">
        <v>331</v>
      </c>
      <c r="E251" s="4" t="s">
        <v>332</v>
      </c>
      <c r="F251" s="4" t="s">
        <v>336</v>
      </c>
      <c r="G251" s="203" t="s">
        <v>333</v>
      </c>
      <c r="H251" s="190" t="s">
        <v>337</v>
      </c>
      <c r="I251" s="193" t="s">
        <v>102</v>
      </c>
      <c r="J251" s="194" t="s">
        <v>131</v>
      </c>
      <c r="K251" s="195" t="n">
        <v>509</v>
      </c>
      <c r="L251" s="129" t="s">
        <v>51</v>
      </c>
      <c r="M251" s="196" t="n">
        <v>790</v>
      </c>
      <c r="N251" s="195" t="s">
        <v>123</v>
      </c>
      <c r="O251" s="129" t="n">
        <v>60</v>
      </c>
      <c r="P251" s="225" t="n">
        <f aca="false">O251*M251</f>
        <v>47400</v>
      </c>
      <c r="Q251" s="11" t="n">
        <v>1</v>
      </c>
      <c r="R251" s="12" t="n">
        <f aca="false">+Q251*P251</f>
        <v>47400</v>
      </c>
      <c r="S251" s="185"/>
      <c r="U251" s="185"/>
      <c r="BJ251" s="120"/>
      <c r="BK251" s="56"/>
      <c r="BL251" s="56"/>
      <c r="BM251" s="121"/>
      <c r="BN251" s="57"/>
      <c r="BO251" s="57"/>
      <c r="BP251" s="115"/>
      <c r="BQ251" s="51"/>
      <c r="BR251" s="51"/>
      <c r="BS251" s="116"/>
      <c r="BT251" s="52"/>
      <c r="BU251" s="52"/>
    </row>
    <row r="252" customFormat="false" ht="12" hidden="false" customHeight="false" outlineLevel="0" collapsed="false">
      <c r="A252" s="122" t="s">
        <v>0</v>
      </c>
      <c r="B252" s="122" t="s">
        <v>42</v>
      </c>
      <c r="C252" s="2" t="n">
        <v>39637</v>
      </c>
      <c r="D252" s="3" t="s">
        <v>331</v>
      </c>
      <c r="E252" s="4" t="s">
        <v>332</v>
      </c>
      <c r="F252" s="4" t="s">
        <v>336</v>
      </c>
      <c r="G252" s="203" t="s">
        <v>333</v>
      </c>
      <c r="H252" s="190" t="s">
        <v>337</v>
      </c>
      <c r="I252" s="193" t="s">
        <v>102</v>
      </c>
      <c r="J252" s="194" t="s">
        <v>131</v>
      </c>
      <c r="K252" s="195" t="n">
        <v>509</v>
      </c>
      <c r="L252" s="129" t="s">
        <v>51</v>
      </c>
      <c r="M252" s="196" t="n">
        <v>790</v>
      </c>
      <c r="N252" s="195" t="s">
        <v>123</v>
      </c>
      <c r="O252" s="129" t="n">
        <v>54</v>
      </c>
      <c r="P252" s="225" t="n">
        <f aca="false">O252*M252</f>
        <v>42660</v>
      </c>
      <c r="Q252" s="11" t="n">
        <v>1</v>
      </c>
      <c r="R252" s="12" t="n">
        <f aca="false">+Q252*P252</f>
        <v>42660</v>
      </c>
      <c r="S252" s="185"/>
      <c r="U252" s="185" t="n">
        <v>39822</v>
      </c>
      <c r="BJ252" s="120"/>
      <c r="BK252" s="56"/>
      <c r="BL252" s="56"/>
      <c r="BM252" s="121"/>
      <c r="BN252" s="57"/>
      <c r="BO252" s="57"/>
      <c r="BP252" s="115"/>
      <c r="BQ252" s="51"/>
      <c r="BR252" s="51"/>
      <c r="BS252" s="116"/>
      <c r="BT252" s="52"/>
      <c r="BU252" s="52"/>
    </row>
    <row r="253" customFormat="false" ht="12" hidden="false" customHeight="false" outlineLevel="0" collapsed="false">
      <c r="A253" s="122" t="s">
        <v>0</v>
      </c>
      <c r="B253" s="122" t="s">
        <v>42</v>
      </c>
      <c r="C253" s="2" t="n">
        <v>39771</v>
      </c>
      <c r="D253" s="3" t="s">
        <v>331</v>
      </c>
      <c r="E253" s="4" t="s">
        <v>332</v>
      </c>
      <c r="F253" s="4" t="s">
        <v>108</v>
      </c>
      <c r="G253" s="203" t="s">
        <v>333</v>
      </c>
      <c r="H253" s="190" t="s">
        <v>337</v>
      </c>
      <c r="I253" s="193" t="s">
        <v>102</v>
      </c>
      <c r="J253" s="194" t="s">
        <v>131</v>
      </c>
      <c r="K253" s="195" t="n">
        <v>509</v>
      </c>
      <c r="L253" s="129" t="s">
        <v>51</v>
      </c>
      <c r="M253" s="196" t="n">
        <v>790</v>
      </c>
      <c r="N253" s="195" t="s">
        <v>123</v>
      </c>
      <c r="O253" s="129" t="n">
        <v>100</v>
      </c>
      <c r="P253" s="225" t="n">
        <f aca="false">O253*M253</f>
        <v>79000</v>
      </c>
      <c r="Q253" s="11" t="n">
        <v>1</v>
      </c>
      <c r="R253" s="12" t="n">
        <f aca="false">+Q253*P253</f>
        <v>79000</v>
      </c>
      <c r="S253" s="185"/>
      <c r="U253" s="185" t="n">
        <v>40209</v>
      </c>
      <c r="BJ253" s="120"/>
      <c r="BK253" s="56"/>
      <c r="BL253" s="56"/>
      <c r="BM253" s="121"/>
      <c r="BN253" s="57"/>
      <c r="BO253" s="57"/>
      <c r="BP253" s="115"/>
      <c r="BQ253" s="51"/>
      <c r="BR253" s="51"/>
      <c r="BS253" s="116"/>
      <c r="BT253" s="52"/>
      <c r="BU253" s="52"/>
    </row>
    <row r="254" customFormat="false" ht="12" hidden="false" customHeight="false" outlineLevel="0" collapsed="false">
      <c r="A254" s="122" t="s">
        <v>0</v>
      </c>
      <c r="B254" s="122" t="s">
        <v>42</v>
      </c>
      <c r="C254" s="2" t="n">
        <v>39845</v>
      </c>
      <c r="D254" s="3" t="s">
        <v>331</v>
      </c>
      <c r="E254" s="4" t="s">
        <v>332</v>
      </c>
      <c r="F254" s="4" t="s">
        <v>338</v>
      </c>
      <c r="G254" s="203" t="s">
        <v>333</v>
      </c>
      <c r="H254" s="190" t="s">
        <v>337</v>
      </c>
      <c r="I254" s="193" t="s">
        <v>102</v>
      </c>
      <c r="J254" s="194" t="s">
        <v>131</v>
      </c>
      <c r="K254" s="195" t="n">
        <v>509</v>
      </c>
      <c r="L254" s="129" t="s">
        <v>51</v>
      </c>
      <c r="M254" s="196" t="n">
        <v>790</v>
      </c>
      <c r="N254" s="195" t="s">
        <v>123</v>
      </c>
      <c r="O254" s="129" t="n">
        <v>-70</v>
      </c>
      <c r="P254" s="225" t="n">
        <f aca="false">O254*M254</f>
        <v>-55300</v>
      </c>
      <c r="Q254" s="11" t="n">
        <v>1</v>
      </c>
      <c r="R254" s="12" t="n">
        <f aca="false">+Q254*P254</f>
        <v>-55300</v>
      </c>
      <c r="S254" s="185"/>
      <c r="U254" s="185" t="n">
        <v>40209</v>
      </c>
      <c r="BJ254" s="120"/>
      <c r="BK254" s="56"/>
      <c r="BL254" s="56"/>
      <c r="BM254" s="121"/>
      <c r="BN254" s="57"/>
      <c r="BO254" s="57"/>
      <c r="BP254" s="115"/>
      <c r="BQ254" s="51"/>
      <c r="BR254" s="51"/>
      <c r="BS254" s="116"/>
      <c r="BT254" s="52"/>
      <c r="BU254" s="52"/>
    </row>
    <row r="255" customFormat="false" ht="12" hidden="false" customHeight="false" outlineLevel="0" collapsed="false">
      <c r="A255" s="122" t="s">
        <v>0</v>
      </c>
      <c r="B255" s="122" t="s">
        <v>42</v>
      </c>
      <c r="C255" s="2" t="n">
        <v>39845</v>
      </c>
      <c r="D255" s="3" t="s">
        <v>331</v>
      </c>
      <c r="E255" s="4" t="s">
        <v>332</v>
      </c>
      <c r="F255" s="4" t="s">
        <v>338</v>
      </c>
      <c r="G255" s="203" t="s">
        <v>333</v>
      </c>
      <c r="H255" s="190" t="s">
        <v>337</v>
      </c>
      <c r="I255" s="193" t="s">
        <v>102</v>
      </c>
      <c r="J255" s="194" t="s">
        <v>131</v>
      </c>
      <c r="K255" s="195" t="n">
        <v>518</v>
      </c>
      <c r="L255" s="129" t="s">
        <v>51</v>
      </c>
      <c r="M255" s="196" t="n">
        <v>804</v>
      </c>
      <c r="N255" s="195" t="s">
        <v>123</v>
      </c>
      <c r="O255" s="129" t="n">
        <v>70</v>
      </c>
      <c r="P255" s="225" t="n">
        <f aca="false">O255*M255</f>
        <v>56280</v>
      </c>
      <c r="Q255" s="11" t="n">
        <v>1</v>
      </c>
      <c r="R255" s="12" t="n">
        <f aca="false">+Q255*P255</f>
        <v>56280</v>
      </c>
      <c r="S255" s="185"/>
      <c r="U255" s="185" t="n">
        <v>40209</v>
      </c>
      <c r="V255" s="1" t="s">
        <v>250</v>
      </c>
      <c r="BJ255" s="120"/>
      <c r="BK255" s="56"/>
      <c r="BL255" s="56"/>
      <c r="BM255" s="121"/>
      <c r="BN255" s="57"/>
      <c r="BO255" s="57"/>
      <c r="BP255" s="115"/>
      <c r="BQ255" s="51"/>
      <c r="BR255" s="51"/>
      <c r="BS255" s="116"/>
      <c r="BT255" s="52"/>
      <c r="BU255" s="52"/>
    </row>
    <row r="256" customFormat="false" ht="3.75" hidden="false" customHeight="true" outlineLevel="0" collapsed="false"/>
    <row r="257" customFormat="false" ht="12" hidden="false" customHeight="false" outlineLevel="0" collapsed="false">
      <c r="O257" s="204" t="n">
        <f aca="false">SUM(O249:O256)</f>
        <v>254</v>
      </c>
      <c r="P257" s="287" t="n">
        <f aca="false">SUM(P249:P256)</f>
        <v>201080</v>
      </c>
      <c r="Q257" s="206"/>
      <c r="R257" s="207" t="n">
        <f aca="false">SUM(R249:R256)</f>
        <v>201080</v>
      </c>
      <c r="T257" s="11"/>
      <c r="BJ257" s="213" t="n">
        <f aca="false">SUM(BJ249:BJ256)</f>
        <v>0</v>
      </c>
      <c r="BK257" s="213" t="n">
        <f aca="false">SUM(BK249:BK256)</f>
        <v>0</v>
      </c>
      <c r="BL257" s="213" t="n">
        <f aca="false">SUM(BL249:BL256)</f>
        <v>100</v>
      </c>
      <c r="BM257" s="214" t="n">
        <f aca="false">SUM(BM249:BM256)</f>
        <v>0</v>
      </c>
      <c r="BN257" s="214" t="n">
        <f aca="false">SUM(BN249:BN256)</f>
        <v>0</v>
      </c>
      <c r="BO257" s="214" t="n">
        <f aca="false">SUM(BO249:BO256)</f>
        <v>100</v>
      </c>
      <c r="BP257" s="215" t="n">
        <f aca="false">SUM(BP249:BP256)</f>
        <v>0</v>
      </c>
      <c r="BQ257" s="215" t="n">
        <f aca="false">SUM(BQ249:BQ256)</f>
        <v>0</v>
      </c>
      <c r="BR257" s="215" t="n">
        <f aca="false">SUM(BR249:BR256)</f>
        <v>100</v>
      </c>
      <c r="BS257" s="208" t="n">
        <f aca="false">SUM(BS249:BS256)</f>
        <v>0</v>
      </c>
      <c r="BT257" s="208" t="n">
        <f aca="false">SUM(BT249:BT256)</f>
        <v>0</v>
      </c>
      <c r="BU257" s="208" t="n">
        <f aca="false">SUM(BU249:BU256)</f>
        <v>100</v>
      </c>
    </row>
    <row r="258" customFormat="false" ht="12" hidden="false" customHeight="false" outlineLevel="0" collapsed="false">
      <c r="O258" s="201"/>
      <c r="P258" s="216"/>
      <c r="Q258" s="135"/>
      <c r="R258" s="157"/>
      <c r="T258" s="11"/>
      <c r="BJ258" s="222"/>
      <c r="BK258" s="222"/>
      <c r="BL258" s="222"/>
      <c r="BM258" s="223"/>
      <c r="BN258" s="223"/>
      <c r="BO258" s="223"/>
      <c r="BP258" s="224"/>
      <c r="BQ258" s="224"/>
      <c r="BR258" s="224"/>
      <c r="BS258" s="217"/>
      <c r="BT258" s="217"/>
      <c r="BU258" s="217"/>
    </row>
    <row r="259" customFormat="false" ht="12" hidden="false" customHeight="false" outlineLevel="0" collapsed="false">
      <c r="A259" s="122" t="s">
        <v>0</v>
      </c>
      <c r="B259" s="122" t="s">
        <v>42</v>
      </c>
      <c r="C259" s="2" t="n">
        <v>39373</v>
      </c>
      <c r="D259" s="3" t="s">
        <v>339</v>
      </c>
      <c r="E259" s="4" t="s">
        <v>340</v>
      </c>
      <c r="F259" s="4" t="s">
        <v>58</v>
      </c>
      <c r="G259" s="203" t="s">
        <v>341</v>
      </c>
      <c r="H259" s="1" t="s">
        <v>342</v>
      </c>
      <c r="I259" s="193" t="s">
        <v>102</v>
      </c>
      <c r="M259" s="325"/>
      <c r="O259" s="8" t="s">
        <v>197</v>
      </c>
      <c r="P259" s="130" t="n">
        <f aca="false">23610.28+63854.93</f>
        <v>87465.21</v>
      </c>
      <c r="Q259" s="11" t="n">
        <v>1.45</v>
      </c>
      <c r="R259" s="12" t="n">
        <f aca="false">+Q259*P259</f>
        <v>126824.5545</v>
      </c>
      <c r="S259" s="13" t="n">
        <v>39062</v>
      </c>
      <c r="T259" s="13" t="n">
        <v>39172</v>
      </c>
      <c r="BJ259" s="222"/>
      <c r="BK259" s="222"/>
      <c r="BL259" s="222"/>
      <c r="BM259" s="223"/>
      <c r="BN259" s="223"/>
      <c r="BO259" s="223"/>
      <c r="BP259" s="224"/>
      <c r="BQ259" s="224"/>
      <c r="BR259" s="224"/>
      <c r="BS259" s="217"/>
      <c r="BT259" s="217"/>
      <c r="BU259" s="217"/>
    </row>
    <row r="260" customFormat="false" ht="6" hidden="false" customHeight="true" outlineLevel="0" collapsed="false">
      <c r="O260" s="201"/>
      <c r="P260" s="216"/>
      <c r="Q260" s="135"/>
      <c r="R260" s="157"/>
      <c r="T260" s="11"/>
      <c r="BJ260" s="222"/>
      <c r="BK260" s="222"/>
      <c r="BL260" s="222"/>
      <c r="BM260" s="223"/>
      <c r="BN260" s="223"/>
      <c r="BO260" s="223"/>
      <c r="BP260" s="224"/>
      <c r="BQ260" s="224"/>
      <c r="BR260" s="224"/>
      <c r="BS260" s="217"/>
      <c r="BT260" s="217"/>
      <c r="BU260" s="217"/>
    </row>
    <row r="261" customFormat="false" ht="12" hidden="false" customHeight="false" outlineLevel="0" collapsed="false">
      <c r="O261" s="204"/>
      <c r="P261" s="205" t="n">
        <f aca="false">SUM(P259:P260)</f>
        <v>87465.21</v>
      </c>
      <c r="Q261" s="206"/>
      <c r="R261" s="207" t="n">
        <f aca="false">SUM(R259:R260)</f>
        <v>126824.5545</v>
      </c>
      <c r="T261" s="11"/>
      <c r="BJ261" s="222"/>
      <c r="BK261" s="222"/>
      <c r="BL261" s="222"/>
      <c r="BM261" s="223"/>
      <c r="BN261" s="223"/>
      <c r="BO261" s="223"/>
      <c r="BP261" s="224"/>
      <c r="BQ261" s="224"/>
      <c r="BR261" s="224"/>
      <c r="BS261" s="217"/>
      <c r="BT261" s="217"/>
      <c r="BU261" s="217"/>
    </row>
    <row r="262" customFormat="false" ht="12" hidden="false" customHeight="false" outlineLevel="0" collapsed="false">
      <c r="O262" s="201"/>
      <c r="P262" s="216"/>
      <c r="Q262" s="135"/>
      <c r="R262" s="157"/>
      <c r="T262" s="11"/>
      <c r="BJ262" s="222"/>
      <c r="BK262" s="222"/>
      <c r="BL262" s="222"/>
      <c r="BM262" s="223"/>
      <c r="BN262" s="223"/>
      <c r="BO262" s="223"/>
      <c r="BP262" s="224"/>
      <c r="BQ262" s="224"/>
      <c r="BR262" s="224"/>
      <c r="BS262" s="217"/>
      <c r="BT262" s="217"/>
      <c r="BU262" s="217"/>
    </row>
    <row r="263" customFormat="false" ht="12" hidden="false" customHeight="false" outlineLevel="0" collapsed="false">
      <c r="A263" s="122" t="s">
        <v>0</v>
      </c>
      <c r="B263" s="122" t="s">
        <v>42</v>
      </c>
      <c r="C263" s="2" t="n">
        <v>39443</v>
      </c>
      <c r="D263" s="3" t="s">
        <v>343</v>
      </c>
      <c r="E263" s="4" t="s">
        <v>344</v>
      </c>
      <c r="F263" s="4" t="s">
        <v>58</v>
      </c>
      <c r="G263" s="203" t="s">
        <v>345</v>
      </c>
      <c r="H263" s="190" t="s">
        <v>346</v>
      </c>
      <c r="I263" s="193" t="s">
        <v>102</v>
      </c>
      <c r="J263" s="194" t="s">
        <v>131</v>
      </c>
      <c r="K263" s="195" t="n">
        <v>850</v>
      </c>
      <c r="L263" s="129" t="s">
        <v>103</v>
      </c>
      <c r="M263" s="196" t="n">
        <v>1492</v>
      </c>
      <c r="N263" s="195" t="s">
        <v>51</v>
      </c>
      <c r="O263" s="129" t="n">
        <v>60</v>
      </c>
      <c r="P263" s="128" t="n">
        <f aca="false">O263*M263</f>
        <v>89520</v>
      </c>
      <c r="Q263" s="11" t="n">
        <v>1.45</v>
      </c>
      <c r="R263" s="12" t="n">
        <f aca="false">+Q263*P263</f>
        <v>129804</v>
      </c>
      <c r="S263" s="185" t="n">
        <v>39450</v>
      </c>
      <c r="T263" s="13" t="n">
        <v>39844</v>
      </c>
      <c r="U263" s="185" t="n">
        <v>39629</v>
      </c>
    </row>
    <row r="264" customFormat="false" ht="12" hidden="false" customHeight="false" outlineLevel="0" collapsed="false">
      <c r="A264" s="122" t="s">
        <v>0</v>
      </c>
      <c r="B264" s="122" t="s">
        <v>42</v>
      </c>
      <c r="C264" s="2" t="n">
        <v>39443</v>
      </c>
      <c r="D264" s="3" t="s">
        <v>343</v>
      </c>
      <c r="E264" s="4" t="s">
        <v>344</v>
      </c>
      <c r="F264" s="4" t="s">
        <v>58</v>
      </c>
      <c r="G264" s="203" t="s">
        <v>347</v>
      </c>
      <c r="H264" s="190" t="s">
        <v>346</v>
      </c>
      <c r="I264" s="193" t="s">
        <v>102</v>
      </c>
      <c r="J264" s="194" t="s">
        <v>131</v>
      </c>
      <c r="K264" s="195" t="n">
        <v>650</v>
      </c>
      <c r="L264" s="129" t="s">
        <v>103</v>
      </c>
      <c r="M264" s="196" t="n">
        <v>1242</v>
      </c>
      <c r="N264" s="195" t="s">
        <v>51</v>
      </c>
      <c r="O264" s="129" t="n">
        <v>40</v>
      </c>
      <c r="P264" s="128" t="n">
        <f aca="false">O264*M264</f>
        <v>49680</v>
      </c>
      <c r="Q264" s="11" t="n">
        <v>1.45</v>
      </c>
      <c r="R264" s="12" t="n">
        <f aca="false">+Q264*P264</f>
        <v>72036</v>
      </c>
      <c r="S264" s="185" t="n">
        <v>39356</v>
      </c>
      <c r="T264" s="13" t="n">
        <v>39844</v>
      </c>
      <c r="U264" s="185" t="n">
        <v>39629</v>
      </c>
    </row>
    <row r="265" customFormat="false" ht="12" hidden="false" customHeight="false" outlineLevel="0" collapsed="false">
      <c r="A265" s="122" t="s">
        <v>0</v>
      </c>
      <c r="B265" s="122" t="s">
        <v>42</v>
      </c>
      <c r="C265" s="2" t="n">
        <v>39479</v>
      </c>
      <c r="D265" s="3" t="s">
        <v>343</v>
      </c>
      <c r="E265" s="4" t="s">
        <v>344</v>
      </c>
      <c r="F265" s="4" t="s">
        <v>65</v>
      </c>
      <c r="G265" s="203" t="s">
        <v>345</v>
      </c>
      <c r="H265" s="190" t="s">
        <v>346</v>
      </c>
      <c r="I265" s="193" t="s">
        <v>102</v>
      </c>
      <c r="J265" s="194" t="s">
        <v>131</v>
      </c>
      <c r="K265" s="195" t="n">
        <v>850</v>
      </c>
      <c r="L265" s="129" t="s">
        <v>103</v>
      </c>
      <c r="M265" s="196" t="n">
        <v>1492</v>
      </c>
      <c r="N265" s="195" t="s">
        <v>51</v>
      </c>
      <c r="O265" s="129" t="n">
        <v>-40</v>
      </c>
      <c r="P265" s="128" t="n">
        <f aca="false">O265*M265</f>
        <v>-59680</v>
      </c>
      <c r="Q265" s="11" t="n">
        <v>1.45</v>
      </c>
      <c r="R265" s="12" t="n">
        <f aca="false">+Q265*P265</f>
        <v>-86536</v>
      </c>
      <c r="S265" s="185"/>
      <c r="U265" s="185"/>
    </row>
    <row r="266" customFormat="false" ht="12" hidden="false" customHeight="false" outlineLevel="0" collapsed="false">
      <c r="A266" s="122" t="s">
        <v>0</v>
      </c>
      <c r="B266" s="122" t="s">
        <v>42</v>
      </c>
      <c r="C266" s="2" t="n">
        <v>39479</v>
      </c>
      <c r="D266" s="3" t="s">
        <v>343</v>
      </c>
      <c r="E266" s="4" t="s">
        <v>344</v>
      </c>
      <c r="F266" s="4" t="s">
        <v>65</v>
      </c>
      <c r="G266" s="203" t="s">
        <v>347</v>
      </c>
      <c r="H266" s="190" t="s">
        <v>346</v>
      </c>
      <c r="I266" s="193" t="s">
        <v>102</v>
      </c>
      <c r="J266" s="194" t="s">
        <v>131</v>
      </c>
      <c r="K266" s="195" t="n">
        <v>650</v>
      </c>
      <c r="L266" s="129" t="s">
        <v>103</v>
      </c>
      <c r="M266" s="196" t="n">
        <v>1242</v>
      </c>
      <c r="N266" s="195" t="s">
        <v>51</v>
      </c>
      <c r="O266" s="129" t="n">
        <v>-40</v>
      </c>
      <c r="P266" s="128" t="n">
        <f aca="false">O266*M266</f>
        <v>-49680</v>
      </c>
      <c r="Q266" s="11" t="n">
        <v>1.45</v>
      </c>
      <c r="R266" s="12" t="n">
        <f aca="false">+Q266*P266</f>
        <v>-72036</v>
      </c>
      <c r="S266" s="185"/>
      <c r="U266" s="185"/>
    </row>
    <row r="267" customFormat="false" ht="12" hidden="false" customHeight="false" outlineLevel="0" collapsed="false">
      <c r="A267" s="122" t="s">
        <v>0</v>
      </c>
      <c r="B267" s="122" t="s">
        <v>42</v>
      </c>
      <c r="C267" s="2" t="n">
        <v>39479</v>
      </c>
      <c r="D267" s="3" t="s">
        <v>343</v>
      </c>
      <c r="E267" s="4" t="s">
        <v>344</v>
      </c>
      <c r="F267" s="4" t="s">
        <v>65</v>
      </c>
      <c r="G267" s="203" t="s">
        <v>345</v>
      </c>
      <c r="H267" s="190" t="s">
        <v>346</v>
      </c>
      <c r="I267" s="193" t="s">
        <v>102</v>
      </c>
      <c r="J267" s="194" t="s">
        <v>131</v>
      </c>
      <c r="K267" s="195" t="n">
        <v>850</v>
      </c>
      <c r="L267" s="129" t="s">
        <v>103</v>
      </c>
      <c r="M267" s="196" t="n">
        <v>1517</v>
      </c>
      <c r="N267" s="195" t="s">
        <v>51</v>
      </c>
      <c r="O267" s="129" t="n">
        <v>40</v>
      </c>
      <c r="P267" s="128" t="n">
        <f aca="false">O267*M267</f>
        <v>60680</v>
      </c>
      <c r="Q267" s="11" t="n">
        <v>1.55</v>
      </c>
      <c r="R267" s="12" t="n">
        <f aca="false">+Q267*P267</f>
        <v>94054</v>
      </c>
      <c r="S267" s="185"/>
      <c r="U267" s="185"/>
    </row>
    <row r="268" customFormat="false" ht="12" hidden="false" customHeight="false" outlineLevel="0" collapsed="false">
      <c r="A268" s="122" t="s">
        <v>0</v>
      </c>
      <c r="B268" s="122" t="s">
        <v>42</v>
      </c>
      <c r="C268" s="2" t="n">
        <v>39479</v>
      </c>
      <c r="D268" s="3" t="s">
        <v>343</v>
      </c>
      <c r="E268" s="4" t="s">
        <v>344</v>
      </c>
      <c r="F268" s="4" t="s">
        <v>65</v>
      </c>
      <c r="G268" s="203" t="s">
        <v>347</v>
      </c>
      <c r="H268" s="190" t="s">
        <v>346</v>
      </c>
      <c r="I268" s="193" t="s">
        <v>102</v>
      </c>
      <c r="J268" s="194" t="s">
        <v>131</v>
      </c>
      <c r="K268" s="195" t="n">
        <v>650</v>
      </c>
      <c r="L268" s="129" t="s">
        <v>103</v>
      </c>
      <c r="M268" s="196" t="n">
        <v>1262</v>
      </c>
      <c r="N268" s="195" t="s">
        <v>51</v>
      </c>
      <c r="O268" s="129" t="n">
        <v>40</v>
      </c>
      <c r="P268" s="128" t="n">
        <f aca="false">O268*M268</f>
        <v>50480</v>
      </c>
      <c r="Q268" s="11" t="n">
        <v>1.55</v>
      </c>
      <c r="R268" s="12" t="n">
        <f aca="false">+Q268*P268</f>
        <v>78244</v>
      </c>
      <c r="S268" s="185"/>
      <c r="U268" s="185"/>
    </row>
    <row r="269" customFormat="false" ht="12" hidden="false" customHeight="false" outlineLevel="0" collapsed="false">
      <c r="A269" s="122" t="s">
        <v>0</v>
      </c>
      <c r="B269" s="122" t="s">
        <v>42</v>
      </c>
      <c r="C269" s="2" t="n">
        <v>39689</v>
      </c>
      <c r="D269" s="3" t="s">
        <v>343</v>
      </c>
      <c r="E269" s="4" t="s">
        <v>344</v>
      </c>
      <c r="F269" s="4" t="s">
        <v>65</v>
      </c>
      <c r="G269" s="203" t="s">
        <v>347</v>
      </c>
      <c r="H269" s="190" t="s">
        <v>346</v>
      </c>
      <c r="I269" s="193" t="s">
        <v>102</v>
      </c>
      <c r="J269" s="194" t="s">
        <v>131</v>
      </c>
      <c r="K269" s="195" t="n">
        <v>650</v>
      </c>
      <c r="L269" s="129" t="s">
        <v>103</v>
      </c>
      <c r="M269" s="196" t="n">
        <v>1262</v>
      </c>
      <c r="N269" s="195" t="s">
        <v>51</v>
      </c>
      <c r="O269" s="129" t="n">
        <v>40</v>
      </c>
      <c r="P269" s="128" t="n">
        <f aca="false">O269*M269</f>
        <v>50480</v>
      </c>
      <c r="Q269" s="11" t="n">
        <v>1.48</v>
      </c>
      <c r="R269" s="12" t="n">
        <f aca="false">+Q269*P269</f>
        <v>74710.4</v>
      </c>
      <c r="S269" s="185"/>
      <c r="T269" s="13" t="n">
        <v>39844</v>
      </c>
      <c r="U269" s="185"/>
    </row>
    <row r="270" customFormat="false" ht="12" hidden="false" customHeight="false" outlineLevel="0" collapsed="false">
      <c r="A270" s="122" t="s">
        <v>0</v>
      </c>
      <c r="B270" s="122" t="s">
        <v>42</v>
      </c>
      <c r="C270" s="2" t="n">
        <v>39771</v>
      </c>
      <c r="D270" s="3" t="s">
        <v>343</v>
      </c>
      <c r="E270" s="4" t="s">
        <v>344</v>
      </c>
      <c r="F270" s="4" t="s">
        <v>65</v>
      </c>
      <c r="G270" s="203" t="s">
        <v>345</v>
      </c>
      <c r="H270" s="190" t="s">
        <v>346</v>
      </c>
      <c r="I270" s="193" t="s">
        <v>102</v>
      </c>
      <c r="J270" s="194" t="s">
        <v>131</v>
      </c>
      <c r="K270" s="195" t="n">
        <v>850</v>
      </c>
      <c r="L270" s="129" t="s">
        <v>103</v>
      </c>
      <c r="M270" s="196" t="n">
        <v>1517</v>
      </c>
      <c r="N270" s="195" t="s">
        <v>51</v>
      </c>
      <c r="O270" s="129" t="n">
        <v>30</v>
      </c>
      <c r="P270" s="128" t="n">
        <f aca="false">O270*M270</f>
        <v>45510</v>
      </c>
      <c r="Q270" s="11" t="n">
        <v>1.26</v>
      </c>
      <c r="R270" s="12" t="n">
        <f aca="false">+Q270*P270</f>
        <v>57342.6</v>
      </c>
      <c r="S270" s="185"/>
      <c r="T270" s="13" t="n">
        <v>40209</v>
      </c>
      <c r="U270" s="185"/>
    </row>
    <row r="271" customFormat="false" ht="12" hidden="false" customHeight="false" outlineLevel="0" collapsed="false">
      <c r="A271" s="122" t="s">
        <v>0</v>
      </c>
      <c r="B271" s="122" t="s">
        <v>42</v>
      </c>
      <c r="C271" s="2" t="n">
        <v>39771</v>
      </c>
      <c r="D271" s="3" t="s">
        <v>343</v>
      </c>
      <c r="E271" s="4" t="s">
        <v>344</v>
      </c>
      <c r="F271" s="4" t="s">
        <v>65</v>
      </c>
      <c r="G271" s="203" t="s">
        <v>347</v>
      </c>
      <c r="H271" s="190" t="s">
        <v>346</v>
      </c>
      <c r="I271" s="193" t="s">
        <v>102</v>
      </c>
      <c r="J271" s="194" t="s">
        <v>131</v>
      </c>
      <c r="K271" s="195" t="n">
        <v>650</v>
      </c>
      <c r="L271" s="129" t="s">
        <v>103</v>
      </c>
      <c r="M271" s="196" t="n">
        <v>1262</v>
      </c>
      <c r="N271" s="195" t="s">
        <v>51</v>
      </c>
      <c r="O271" s="129" t="n">
        <v>50</v>
      </c>
      <c r="P271" s="128" t="n">
        <f aca="false">O271*M271</f>
        <v>63100</v>
      </c>
      <c r="Q271" s="11" t="n">
        <v>1.26</v>
      </c>
      <c r="R271" s="12" t="n">
        <f aca="false">+Q271*P271</f>
        <v>79506</v>
      </c>
      <c r="S271" s="185"/>
      <c r="U271" s="185"/>
    </row>
    <row r="272" customFormat="false" ht="12" hidden="false" customHeight="false" outlineLevel="0" collapsed="false">
      <c r="A272" s="122" t="s">
        <v>0</v>
      </c>
      <c r="B272" s="122" t="s">
        <v>42</v>
      </c>
      <c r="C272" s="2" t="n">
        <v>39845</v>
      </c>
      <c r="D272" s="3" t="s">
        <v>343</v>
      </c>
      <c r="E272" s="4" t="s">
        <v>344</v>
      </c>
      <c r="F272" s="4" t="s">
        <v>65</v>
      </c>
      <c r="G272" s="203" t="s">
        <v>345</v>
      </c>
      <c r="H272" s="190" t="s">
        <v>346</v>
      </c>
      <c r="I272" s="193" t="s">
        <v>102</v>
      </c>
      <c r="J272" s="194" t="s">
        <v>131</v>
      </c>
      <c r="K272" s="195" t="n">
        <v>850</v>
      </c>
      <c r="L272" s="129" t="s">
        <v>103</v>
      </c>
      <c r="M272" s="196" t="n">
        <v>1517</v>
      </c>
      <c r="N272" s="195" t="s">
        <v>51</v>
      </c>
      <c r="O272" s="129" t="n">
        <v>-16.5</v>
      </c>
      <c r="P272" s="128" t="n">
        <f aca="false">O272*M272</f>
        <v>-25030.5</v>
      </c>
      <c r="Q272" s="11" t="n">
        <v>1.26</v>
      </c>
      <c r="R272" s="12" t="n">
        <f aca="false">+Q272*P272</f>
        <v>-31538.43</v>
      </c>
      <c r="S272" s="185"/>
      <c r="T272" s="13" t="n">
        <v>40209</v>
      </c>
      <c r="U272" s="185"/>
    </row>
    <row r="273" customFormat="false" ht="12" hidden="false" customHeight="false" outlineLevel="0" collapsed="false">
      <c r="A273" s="122" t="s">
        <v>0</v>
      </c>
      <c r="B273" s="122" t="s">
        <v>42</v>
      </c>
      <c r="C273" s="2" t="n">
        <v>39845</v>
      </c>
      <c r="D273" s="3" t="s">
        <v>343</v>
      </c>
      <c r="E273" s="4" t="s">
        <v>344</v>
      </c>
      <c r="F273" s="4" t="s">
        <v>65</v>
      </c>
      <c r="G273" s="203" t="s">
        <v>347</v>
      </c>
      <c r="H273" s="190" t="s">
        <v>346</v>
      </c>
      <c r="I273" s="193" t="s">
        <v>102</v>
      </c>
      <c r="J273" s="194" t="s">
        <v>131</v>
      </c>
      <c r="K273" s="195" t="n">
        <v>650</v>
      </c>
      <c r="L273" s="129" t="s">
        <v>103</v>
      </c>
      <c r="M273" s="196" t="n">
        <v>1262</v>
      </c>
      <c r="N273" s="195" t="s">
        <v>51</v>
      </c>
      <c r="O273" s="129" t="n">
        <v>16.5</v>
      </c>
      <c r="P273" s="128" t="n">
        <f aca="false">O273*M273</f>
        <v>20823</v>
      </c>
      <c r="Q273" s="11" t="n">
        <v>1.26</v>
      </c>
      <c r="R273" s="12" t="n">
        <f aca="false">+Q273*P273</f>
        <v>26236.98</v>
      </c>
      <c r="S273" s="185"/>
      <c r="U273" s="185"/>
    </row>
    <row r="274" customFormat="false" ht="12" hidden="false" customHeight="false" outlineLevel="0" collapsed="false">
      <c r="A274" s="122" t="s">
        <v>0</v>
      </c>
      <c r="B274" s="122" t="s">
        <v>42</v>
      </c>
      <c r="C274" s="2" t="n">
        <v>39845</v>
      </c>
      <c r="D274" s="3" t="s">
        <v>343</v>
      </c>
      <c r="E274" s="4" t="s">
        <v>344</v>
      </c>
      <c r="F274" s="4" t="s">
        <v>71</v>
      </c>
      <c r="G274" s="203" t="s">
        <v>345</v>
      </c>
      <c r="H274" s="190" t="s">
        <v>346</v>
      </c>
      <c r="I274" s="193" t="s">
        <v>102</v>
      </c>
      <c r="J274" s="194" t="s">
        <v>131</v>
      </c>
      <c r="K274" s="195" t="n">
        <v>865</v>
      </c>
      <c r="L274" s="129" t="s">
        <v>103</v>
      </c>
      <c r="M274" s="196" t="n">
        <v>1544</v>
      </c>
      <c r="N274" s="195" t="s">
        <v>51</v>
      </c>
      <c r="O274" s="129" t="n">
        <v>-52</v>
      </c>
      <c r="P274" s="128" t="n">
        <f aca="false">O274*M274</f>
        <v>-80288</v>
      </c>
      <c r="Q274" s="11" t="n">
        <v>1.3616</v>
      </c>
      <c r="R274" s="12" t="n">
        <f aca="false">+Q274*P274</f>
        <v>-109320.1408</v>
      </c>
      <c r="S274" s="185"/>
      <c r="T274" s="13" t="n">
        <v>40209</v>
      </c>
      <c r="U274" s="185"/>
      <c r="V274" s="1" t="s">
        <v>250</v>
      </c>
    </row>
    <row r="275" customFormat="false" ht="12" hidden="false" customHeight="false" outlineLevel="0" collapsed="false">
      <c r="A275" s="122" t="s">
        <v>0</v>
      </c>
      <c r="B275" s="122" t="s">
        <v>42</v>
      </c>
      <c r="C275" s="2" t="n">
        <v>39845</v>
      </c>
      <c r="D275" s="3" t="s">
        <v>343</v>
      </c>
      <c r="E275" s="4" t="s">
        <v>344</v>
      </c>
      <c r="F275" s="4" t="s">
        <v>71</v>
      </c>
      <c r="G275" s="203" t="s">
        <v>347</v>
      </c>
      <c r="H275" s="190" t="s">
        <v>346</v>
      </c>
      <c r="I275" s="193" t="s">
        <v>102</v>
      </c>
      <c r="J275" s="194" t="s">
        <v>131</v>
      </c>
      <c r="K275" s="195" t="n">
        <v>662</v>
      </c>
      <c r="L275" s="129" t="s">
        <v>103</v>
      </c>
      <c r="M275" s="196" t="n">
        <v>1285</v>
      </c>
      <c r="N275" s="195" t="s">
        <v>51</v>
      </c>
      <c r="O275" s="129" t="n">
        <v>52</v>
      </c>
      <c r="P275" s="128" t="n">
        <f aca="false">O275*M275</f>
        <v>66820</v>
      </c>
      <c r="Q275" s="11" t="n">
        <v>1.3616</v>
      </c>
      <c r="R275" s="12" t="n">
        <f aca="false">+Q275*P275</f>
        <v>90982.112</v>
      </c>
      <c r="S275" s="185"/>
      <c r="U275" s="185"/>
    </row>
    <row r="276" customFormat="false" ht="6" hidden="false" customHeight="true" outlineLevel="0" collapsed="false"/>
    <row r="277" customFormat="false" ht="12" hidden="false" customHeight="false" outlineLevel="0" collapsed="false">
      <c r="O277" s="204" t="n">
        <f aca="false">SUM(O263:O276)</f>
        <v>220</v>
      </c>
      <c r="P277" s="205" t="n">
        <f aca="false">SUM(P263:P276)</f>
        <v>282414.5</v>
      </c>
      <c r="Q277" s="206"/>
      <c r="R277" s="207" t="n">
        <f aca="false">SUM(R263:R276)</f>
        <v>403485.5212</v>
      </c>
      <c r="T277" s="11"/>
    </row>
    <row r="279" customFormat="false" ht="12" hidden="false" customHeight="false" outlineLevel="0" collapsed="false">
      <c r="A279" s="122" t="s">
        <v>0</v>
      </c>
      <c r="B279" s="122" t="s">
        <v>42</v>
      </c>
      <c r="C279" s="2" t="n">
        <v>39471</v>
      </c>
      <c r="D279" s="3" t="s">
        <v>348</v>
      </c>
      <c r="E279" s="4" t="s">
        <v>349</v>
      </c>
      <c r="F279" s="4" t="s">
        <v>58</v>
      </c>
      <c r="G279" s="203" t="s">
        <v>121</v>
      </c>
      <c r="H279" s="190" t="s">
        <v>350</v>
      </c>
      <c r="I279" s="193" t="s">
        <v>102</v>
      </c>
      <c r="J279" s="194" t="s">
        <v>131</v>
      </c>
      <c r="K279" s="195" t="n">
        <v>349</v>
      </c>
      <c r="L279" s="129" t="s">
        <v>103</v>
      </c>
      <c r="M279" s="335" t="n">
        <f aca="false">687*1.2</f>
        <v>824.4</v>
      </c>
      <c r="N279" s="195" t="s">
        <v>123</v>
      </c>
      <c r="O279" s="129" t="n">
        <v>204</v>
      </c>
      <c r="P279" s="225" t="n">
        <f aca="false">O279*M279</f>
        <v>168177.6</v>
      </c>
      <c r="Q279" s="11" t="n">
        <v>1</v>
      </c>
      <c r="R279" s="12" t="n">
        <f aca="false">+Q279*P279</f>
        <v>168177.6</v>
      </c>
      <c r="S279" s="185" t="n">
        <v>39464</v>
      </c>
      <c r="T279" s="13" t="n">
        <v>39813</v>
      </c>
      <c r="U279" s="185"/>
    </row>
    <row r="280" customFormat="false" ht="12" hidden="false" customHeight="false" outlineLevel="0" collapsed="false">
      <c r="A280" s="122" t="s">
        <v>0</v>
      </c>
      <c r="B280" s="122" t="s">
        <v>42</v>
      </c>
      <c r="C280" s="2" t="n">
        <v>39479</v>
      </c>
      <c r="D280" s="3" t="s">
        <v>348</v>
      </c>
      <c r="E280" s="4" t="s">
        <v>349</v>
      </c>
      <c r="F280" s="4" t="s">
        <v>58</v>
      </c>
      <c r="G280" s="203" t="s">
        <v>121</v>
      </c>
      <c r="H280" s="190" t="s">
        <v>350</v>
      </c>
      <c r="I280" s="193" t="s">
        <v>102</v>
      </c>
      <c r="J280" s="194" t="s">
        <v>131</v>
      </c>
      <c r="K280" s="195" t="n">
        <v>349</v>
      </c>
      <c r="L280" s="129" t="s">
        <v>103</v>
      </c>
      <c r="M280" s="335" t="n">
        <f aca="false">687*1.2</f>
        <v>824.4</v>
      </c>
      <c r="N280" s="195" t="s">
        <v>123</v>
      </c>
      <c r="O280" s="129" t="n">
        <v>-193</v>
      </c>
      <c r="P280" s="225" t="n">
        <f aca="false">O280*M280</f>
        <v>-159109.2</v>
      </c>
      <c r="Q280" s="11" t="n">
        <v>1</v>
      </c>
      <c r="R280" s="12" t="n">
        <f aca="false">+Q280*P280</f>
        <v>-159109.2</v>
      </c>
      <c r="S280" s="185"/>
      <c r="U280" s="185"/>
    </row>
    <row r="281" customFormat="false" ht="12" hidden="false" customHeight="false" outlineLevel="0" collapsed="false">
      <c r="A281" s="122" t="s">
        <v>0</v>
      </c>
      <c r="B281" s="122" t="s">
        <v>42</v>
      </c>
      <c r="C281" s="2" t="n">
        <v>39479</v>
      </c>
      <c r="D281" s="3" t="s">
        <v>348</v>
      </c>
      <c r="E281" s="4" t="s">
        <v>349</v>
      </c>
      <c r="F281" s="4" t="s">
        <v>58</v>
      </c>
      <c r="G281" s="203" t="s">
        <v>121</v>
      </c>
      <c r="H281" s="190" t="s">
        <v>350</v>
      </c>
      <c r="I281" s="193" t="s">
        <v>102</v>
      </c>
      <c r="J281" s="194" t="s">
        <v>131</v>
      </c>
      <c r="K281" s="195" t="n">
        <v>349</v>
      </c>
      <c r="L281" s="129" t="s">
        <v>103</v>
      </c>
      <c r="M281" s="335" t="n">
        <f aca="false">700*1.2</f>
        <v>840</v>
      </c>
      <c r="N281" s="195" t="s">
        <v>123</v>
      </c>
      <c r="O281" s="129" t="n">
        <v>193</v>
      </c>
      <c r="P281" s="225" t="n">
        <f aca="false">O281*M281</f>
        <v>162120</v>
      </c>
      <c r="Q281" s="11" t="n">
        <v>1</v>
      </c>
      <c r="R281" s="12" t="n">
        <f aca="false">+Q281*P281</f>
        <v>162120</v>
      </c>
      <c r="S281" s="185"/>
      <c r="U281" s="185"/>
    </row>
    <row r="282" customFormat="false" ht="12" hidden="false" customHeight="false" outlineLevel="0" collapsed="false">
      <c r="A282" s="122" t="s">
        <v>0</v>
      </c>
      <c r="B282" s="122" t="s">
        <v>42</v>
      </c>
      <c r="C282" s="2" t="n">
        <v>39841</v>
      </c>
      <c r="D282" s="3" t="s">
        <v>348</v>
      </c>
      <c r="E282" s="4" t="s">
        <v>349</v>
      </c>
      <c r="F282" s="4" t="s">
        <v>56</v>
      </c>
      <c r="G282" s="203" t="s">
        <v>121</v>
      </c>
      <c r="H282" s="190" t="s">
        <v>350</v>
      </c>
      <c r="I282" s="193" t="s">
        <v>102</v>
      </c>
      <c r="J282" s="194" t="s">
        <v>131</v>
      </c>
      <c r="K282" s="195" t="n">
        <v>460</v>
      </c>
      <c r="L282" s="129" t="s">
        <v>103</v>
      </c>
      <c r="M282" s="335" t="n">
        <v>855</v>
      </c>
      <c r="N282" s="195" t="s">
        <v>123</v>
      </c>
      <c r="O282" s="129" t="n">
        <v>220</v>
      </c>
      <c r="P282" s="225" t="n">
        <f aca="false">O282*M282</f>
        <v>188100</v>
      </c>
      <c r="Q282" s="11" t="n">
        <v>1</v>
      </c>
      <c r="R282" s="12" t="n">
        <f aca="false">+Q282*P282</f>
        <v>188100</v>
      </c>
      <c r="S282" s="185"/>
      <c r="T282" s="13" t="n">
        <v>40209</v>
      </c>
      <c r="U282" s="185"/>
    </row>
    <row r="283" customFormat="false" ht="6" hidden="false" customHeight="true" outlineLevel="0" collapsed="false"/>
    <row r="284" customFormat="false" ht="12" hidden="false" customHeight="false" outlineLevel="0" collapsed="false">
      <c r="O284" s="204" t="n">
        <f aca="false">SUM(O279:O283)</f>
        <v>424</v>
      </c>
      <c r="P284" s="205" t="n">
        <f aca="false">SUM(P279:P283)</f>
        <v>359288.4</v>
      </c>
      <c r="Q284" s="206"/>
      <c r="R284" s="207" t="n">
        <f aca="false">SUM(R279:R283)</f>
        <v>359288.4</v>
      </c>
      <c r="T284" s="11"/>
    </row>
    <row r="286" customFormat="false" ht="12" hidden="false" customHeight="false" outlineLevel="0" collapsed="false">
      <c r="A286" s="122" t="s">
        <v>0</v>
      </c>
      <c r="B286" s="122" t="s">
        <v>42</v>
      </c>
      <c r="C286" s="2" t="n">
        <v>39476</v>
      </c>
      <c r="D286" s="3" t="s">
        <v>351</v>
      </c>
      <c r="E286" s="4" t="s">
        <v>352</v>
      </c>
      <c r="F286" s="4" t="s">
        <v>58</v>
      </c>
      <c r="G286" s="203" t="s">
        <v>353</v>
      </c>
      <c r="H286" s="190" t="s">
        <v>354</v>
      </c>
      <c r="I286" s="193" t="s">
        <v>102</v>
      </c>
      <c r="J286" s="194" t="s">
        <v>131</v>
      </c>
      <c r="K286" s="195" t="n">
        <v>475</v>
      </c>
      <c r="L286" s="129" t="s">
        <v>51</v>
      </c>
      <c r="M286" s="335" t="n">
        <v>759</v>
      </c>
      <c r="N286" s="195" t="s">
        <v>123</v>
      </c>
      <c r="O286" s="129" t="n">
        <v>205</v>
      </c>
      <c r="P286" s="225" t="n">
        <f aca="false">O286*M286</f>
        <v>155595</v>
      </c>
      <c r="Q286" s="11" t="n">
        <v>1</v>
      </c>
      <c r="R286" s="12" t="n">
        <f aca="false">+Q286*P286</f>
        <v>155595</v>
      </c>
      <c r="S286" s="185" t="n">
        <v>39471</v>
      </c>
      <c r="T286" s="13" t="n">
        <v>39813</v>
      </c>
    </row>
    <row r="287" customFormat="false" ht="12" hidden="false" customHeight="false" outlineLevel="0" collapsed="false">
      <c r="A287" s="122" t="s">
        <v>0</v>
      </c>
      <c r="B287" s="122" t="s">
        <v>42</v>
      </c>
      <c r="C287" s="2" t="n">
        <v>39479</v>
      </c>
      <c r="D287" s="3" t="s">
        <v>351</v>
      </c>
      <c r="E287" s="4" t="s">
        <v>352</v>
      </c>
      <c r="F287" s="4" t="s">
        <v>65</v>
      </c>
      <c r="G287" s="203" t="s">
        <v>353</v>
      </c>
      <c r="H287" s="190" t="s">
        <v>354</v>
      </c>
      <c r="I287" s="193" t="s">
        <v>102</v>
      </c>
      <c r="J287" s="194" t="s">
        <v>131</v>
      </c>
      <c r="K287" s="195" t="n">
        <v>475</v>
      </c>
      <c r="L287" s="129" t="s">
        <v>51</v>
      </c>
      <c r="M287" s="335" t="n">
        <v>759</v>
      </c>
      <c r="N287" s="195" t="s">
        <v>123</v>
      </c>
      <c r="O287" s="129" t="n">
        <v>-200</v>
      </c>
      <c r="P287" s="225" t="n">
        <f aca="false">O287*M287</f>
        <v>-151800</v>
      </c>
      <c r="Q287" s="11" t="n">
        <v>1</v>
      </c>
      <c r="R287" s="12" t="n">
        <f aca="false">+Q287*P287</f>
        <v>-151800</v>
      </c>
      <c r="S287" s="185"/>
    </row>
    <row r="288" customFormat="false" ht="12" hidden="false" customHeight="false" outlineLevel="0" collapsed="false">
      <c r="A288" s="122" t="s">
        <v>0</v>
      </c>
      <c r="B288" s="122" t="s">
        <v>42</v>
      </c>
      <c r="C288" s="2" t="n">
        <v>39479</v>
      </c>
      <c r="D288" s="3" t="s">
        <v>351</v>
      </c>
      <c r="E288" s="4" t="s">
        <v>352</v>
      </c>
      <c r="F288" s="4" t="s">
        <v>65</v>
      </c>
      <c r="G288" s="203" t="s">
        <v>353</v>
      </c>
      <c r="H288" s="190" t="s">
        <v>354</v>
      </c>
      <c r="I288" s="193" t="s">
        <v>102</v>
      </c>
      <c r="J288" s="194" t="s">
        <v>131</v>
      </c>
      <c r="K288" s="195" t="n">
        <v>475</v>
      </c>
      <c r="L288" s="129" t="s">
        <v>51</v>
      </c>
      <c r="M288" s="335" t="n">
        <v>773</v>
      </c>
      <c r="N288" s="195" t="s">
        <v>123</v>
      </c>
      <c r="O288" s="129" t="n">
        <v>200</v>
      </c>
      <c r="P288" s="225" t="n">
        <f aca="false">O288*M288</f>
        <v>154600</v>
      </c>
      <c r="Q288" s="11" t="n">
        <v>1</v>
      </c>
      <c r="R288" s="12" t="n">
        <f aca="false">+Q288*P288</f>
        <v>154600</v>
      </c>
      <c r="S288" s="185"/>
    </row>
    <row r="289" customFormat="false" ht="12" hidden="false" customHeight="false" outlineLevel="0" collapsed="false">
      <c r="A289" s="122" t="s">
        <v>0</v>
      </c>
      <c r="B289" s="122" t="s">
        <v>42</v>
      </c>
      <c r="C289" s="2" t="n">
        <v>39841</v>
      </c>
      <c r="D289" s="3" t="s">
        <v>351</v>
      </c>
      <c r="E289" s="4" t="s">
        <v>352</v>
      </c>
      <c r="F289" s="4" t="s">
        <v>118</v>
      </c>
      <c r="G289" s="203" t="s">
        <v>353</v>
      </c>
      <c r="H289" s="190" t="s">
        <v>354</v>
      </c>
      <c r="I289" s="193" t="s">
        <v>102</v>
      </c>
      <c r="J289" s="194" t="s">
        <v>131</v>
      </c>
      <c r="K289" s="195" t="n">
        <v>475</v>
      </c>
      <c r="L289" s="129" t="s">
        <v>51</v>
      </c>
      <c r="M289" s="335" t="n">
        <v>773</v>
      </c>
      <c r="N289" s="195" t="s">
        <v>123</v>
      </c>
      <c r="O289" s="129" t="n">
        <v>205</v>
      </c>
      <c r="P289" s="225" t="n">
        <f aca="false">O289*M289</f>
        <v>158465</v>
      </c>
      <c r="Q289" s="11" t="n">
        <v>1</v>
      </c>
      <c r="R289" s="12" t="n">
        <f aca="false">+Q289*P289</f>
        <v>158465</v>
      </c>
      <c r="S289" s="185"/>
      <c r="U289" s="13" t="n">
        <v>40209</v>
      </c>
    </row>
    <row r="290" customFormat="false" ht="12" hidden="false" customHeight="false" outlineLevel="0" collapsed="false">
      <c r="A290" s="122" t="s">
        <v>0</v>
      </c>
      <c r="B290" s="122" t="s">
        <v>42</v>
      </c>
      <c r="C290" s="2" t="n">
        <v>39845</v>
      </c>
      <c r="D290" s="3" t="s">
        <v>351</v>
      </c>
      <c r="E290" s="4" t="s">
        <v>352</v>
      </c>
      <c r="F290" s="4" t="s">
        <v>247</v>
      </c>
      <c r="G290" s="203" t="s">
        <v>353</v>
      </c>
      <c r="H290" s="190" t="s">
        <v>354</v>
      </c>
      <c r="I290" s="193" t="s">
        <v>102</v>
      </c>
      <c r="J290" s="194" t="s">
        <v>131</v>
      </c>
      <c r="K290" s="195" t="n">
        <v>475</v>
      </c>
      <c r="L290" s="129" t="s">
        <v>51</v>
      </c>
      <c r="M290" s="335" t="n">
        <v>773</v>
      </c>
      <c r="N290" s="195" t="s">
        <v>123</v>
      </c>
      <c r="O290" s="129" t="n">
        <v>-205</v>
      </c>
      <c r="P290" s="225" t="n">
        <f aca="false">O290*M290</f>
        <v>-158465</v>
      </c>
      <c r="Q290" s="11" t="n">
        <v>1</v>
      </c>
      <c r="R290" s="12" t="n">
        <f aca="false">+Q290*P290</f>
        <v>-158465</v>
      </c>
      <c r="S290" s="185"/>
      <c r="U290" s="13" t="n">
        <v>40209</v>
      </c>
    </row>
    <row r="291" customFormat="false" ht="12" hidden="false" customHeight="true" outlineLevel="0" collapsed="false">
      <c r="A291" s="122" t="s">
        <v>0</v>
      </c>
      <c r="B291" s="122" t="s">
        <v>42</v>
      </c>
      <c r="C291" s="2" t="n">
        <v>39845</v>
      </c>
      <c r="D291" s="3" t="s">
        <v>351</v>
      </c>
      <c r="E291" s="4" t="s">
        <v>352</v>
      </c>
      <c r="F291" s="4" t="s">
        <v>289</v>
      </c>
      <c r="G291" s="203" t="s">
        <v>353</v>
      </c>
      <c r="H291" s="190" t="s">
        <v>354</v>
      </c>
      <c r="I291" s="193" t="s">
        <v>102</v>
      </c>
      <c r="J291" s="194" t="s">
        <v>131</v>
      </c>
      <c r="K291" s="195" t="n">
        <v>484</v>
      </c>
      <c r="L291" s="129" t="s">
        <v>51</v>
      </c>
      <c r="M291" s="335" t="n">
        <v>787</v>
      </c>
      <c r="N291" s="195" t="s">
        <v>123</v>
      </c>
      <c r="O291" s="129" t="n">
        <v>205</v>
      </c>
      <c r="P291" s="225" t="n">
        <f aca="false">O291*M291</f>
        <v>161335</v>
      </c>
      <c r="Q291" s="11" t="n">
        <v>1</v>
      </c>
      <c r="R291" s="12" t="n">
        <f aca="false">+Q291*P291</f>
        <v>161335</v>
      </c>
      <c r="S291" s="185"/>
      <c r="U291" s="13" t="n">
        <v>40209</v>
      </c>
      <c r="V291" s="1" t="s">
        <v>250</v>
      </c>
    </row>
    <row r="292" customFormat="false" ht="12" hidden="false" customHeight="false" outlineLevel="0" collapsed="false">
      <c r="O292" s="204" t="n">
        <f aca="false">SUM(O286:O291)</f>
        <v>410</v>
      </c>
      <c r="P292" s="205" t="n">
        <f aca="false">SUM(P286:P291)</f>
        <v>319730</v>
      </c>
      <c r="Q292" s="206"/>
      <c r="R292" s="207" t="n">
        <f aca="false">SUM(R286:R291)</f>
        <v>319730</v>
      </c>
      <c r="T292" s="11"/>
    </row>
    <row r="294" customFormat="false" ht="12" hidden="false" customHeight="false" outlineLevel="0" collapsed="false">
      <c r="A294" s="122" t="s">
        <v>0</v>
      </c>
      <c r="B294" s="122" t="s">
        <v>42</v>
      </c>
      <c r="C294" s="2" t="n">
        <v>39463</v>
      </c>
      <c r="D294" s="3" t="s">
        <v>355</v>
      </c>
      <c r="E294" s="4" t="s">
        <v>356</v>
      </c>
      <c r="F294" s="4" t="s">
        <v>58</v>
      </c>
      <c r="G294" s="203" t="s">
        <v>357</v>
      </c>
      <c r="H294" s="190" t="s">
        <v>358</v>
      </c>
      <c r="I294" s="193" t="s">
        <v>102</v>
      </c>
      <c r="J294" s="194"/>
      <c r="K294" s="195" t="n">
        <v>625</v>
      </c>
      <c r="L294" s="129" t="s">
        <v>51</v>
      </c>
      <c r="M294" s="335" t="n">
        <v>840</v>
      </c>
      <c r="N294" s="195" t="s">
        <v>51</v>
      </c>
      <c r="O294" s="129" t="n">
        <v>110</v>
      </c>
      <c r="P294" s="225" t="n">
        <f aca="false">O294*M294</f>
        <v>92400</v>
      </c>
      <c r="Q294" s="11" t="n">
        <v>1.48</v>
      </c>
      <c r="R294" s="12" t="n">
        <f aca="false">+Q294*P294</f>
        <v>136752</v>
      </c>
      <c r="S294" s="185" t="n">
        <v>39461</v>
      </c>
      <c r="U294" s="13" t="n">
        <v>39629</v>
      </c>
      <c r="V294" s="1" t="s">
        <v>359</v>
      </c>
    </row>
    <row r="295" customFormat="false" ht="12" hidden="false" customHeight="false" outlineLevel="0" collapsed="false">
      <c r="A295" s="122" t="s">
        <v>0</v>
      </c>
      <c r="B295" s="122" t="s">
        <v>42</v>
      </c>
      <c r="C295" s="2" t="n">
        <v>39479</v>
      </c>
      <c r="D295" s="3" t="s">
        <v>355</v>
      </c>
      <c r="E295" s="4" t="s">
        <v>356</v>
      </c>
      <c r="F295" s="4" t="s">
        <v>65</v>
      </c>
      <c r="G295" s="203" t="s">
        <v>357</v>
      </c>
      <c r="H295" s="190" t="s">
        <v>358</v>
      </c>
      <c r="I295" s="193" t="s">
        <v>102</v>
      </c>
      <c r="J295" s="194"/>
      <c r="K295" s="195" t="n">
        <v>625</v>
      </c>
      <c r="L295" s="129" t="s">
        <v>51</v>
      </c>
      <c r="M295" s="335" t="n">
        <v>840</v>
      </c>
      <c r="N295" s="195" t="s">
        <v>51</v>
      </c>
      <c r="O295" s="129" t="n">
        <v>-96</v>
      </c>
      <c r="P295" s="225" t="n">
        <f aca="false">O295*M295</f>
        <v>-80640</v>
      </c>
      <c r="Q295" s="11" t="n">
        <v>1.48</v>
      </c>
      <c r="R295" s="12" t="n">
        <f aca="false">+Q295*P295</f>
        <v>-119347.2</v>
      </c>
      <c r="S295" s="185"/>
    </row>
    <row r="296" customFormat="false" ht="12" hidden="false" customHeight="false" outlineLevel="0" collapsed="false">
      <c r="A296" s="122" t="s">
        <v>0</v>
      </c>
      <c r="B296" s="122" t="s">
        <v>42</v>
      </c>
      <c r="C296" s="2" t="n">
        <v>39479</v>
      </c>
      <c r="D296" s="3" t="s">
        <v>355</v>
      </c>
      <c r="E296" s="4" t="s">
        <v>356</v>
      </c>
      <c r="F296" s="4" t="s">
        <v>65</v>
      </c>
      <c r="G296" s="203" t="s">
        <v>357</v>
      </c>
      <c r="H296" s="190" t="s">
        <v>358</v>
      </c>
      <c r="I296" s="193" t="s">
        <v>102</v>
      </c>
      <c r="J296" s="194"/>
      <c r="K296" s="195" t="n">
        <v>625</v>
      </c>
      <c r="L296" s="129" t="s">
        <v>51</v>
      </c>
      <c r="M296" s="335" t="n">
        <v>840</v>
      </c>
      <c r="N296" s="195" t="s">
        <v>51</v>
      </c>
      <c r="O296" s="129" t="n">
        <v>96</v>
      </c>
      <c r="P296" s="225" t="n">
        <f aca="false">O296*M296</f>
        <v>80640</v>
      </c>
      <c r="Q296" s="11" t="n">
        <v>1.55</v>
      </c>
      <c r="R296" s="12" t="n">
        <f aca="false">+Q296*P296</f>
        <v>124992</v>
      </c>
      <c r="S296" s="185"/>
    </row>
    <row r="298" customFormat="false" ht="12" hidden="false" customHeight="false" outlineLevel="0" collapsed="false">
      <c r="O298" s="204" t="n">
        <f aca="false">SUM(O294:O297)</f>
        <v>110</v>
      </c>
      <c r="P298" s="205" t="n">
        <f aca="false">SUM(P294:P297)</f>
        <v>92400</v>
      </c>
      <c r="Q298" s="206"/>
      <c r="R298" s="207" t="n">
        <f aca="false">SUM(R294:R297)</f>
        <v>142396.8</v>
      </c>
      <c r="T298" s="11"/>
    </row>
    <row r="300" customFormat="false" ht="12" hidden="false" customHeight="false" outlineLevel="0" collapsed="false">
      <c r="A300" s="122" t="s">
        <v>0</v>
      </c>
      <c r="B300" s="122" t="s">
        <v>42</v>
      </c>
      <c r="C300" s="2" t="n">
        <v>39500</v>
      </c>
      <c r="D300" s="3" t="s">
        <v>360</v>
      </c>
      <c r="E300" s="4" t="s">
        <v>361</v>
      </c>
      <c r="F300" s="4" t="s">
        <v>58</v>
      </c>
      <c r="G300" s="203" t="s">
        <v>362</v>
      </c>
      <c r="H300" s="190" t="s">
        <v>363</v>
      </c>
      <c r="I300" s="193" t="s">
        <v>102</v>
      </c>
      <c r="J300" s="194" t="s">
        <v>131</v>
      </c>
      <c r="K300" s="195" t="n">
        <v>814</v>
      </c>
      <c r="L300" s="129" t="s">
        <v>51</v>
      </c>
      <c r="M300" s="335" t="n">
        <v>1018</v>
      </c>
      <c r="N300" s="195" t="s">
        <v>51</v>
      </c>
      <c r="O300" s="129" t="n">
        <v>200</v>
      </c>
      <c r="P300" s="128" t="n">
        <f aca="false">O300*M300</f>
        <v>203600</v>
      </c>
      <c r="Q300" s="11" t="n">
        <v>1.48</v>
      </c>
      <c r="R300" s="12" t="n">
        <f aca="false">+Q300*P300</f>
        <v>301328</v>
      </c>
      <c r="S300" s="185" t="n">
        <v>39538</v>
      </c>
      <c r="U300" s="13" t="n">
        <v>39865</v>
      </c>
    </row>
    <row r="301" customFormat="false" ht="12" hidden="false" customHeight="false" outlineLevel="0" collapsed="false">
      <c r="A301" s="122" t="s">
        <v>0</v>
      </c>
      <c r="B301" s="122" t="s">
        <v>42</v>
      </c>
      <c r="C301" s="2" t="n">
        <v>39771</v>
      </c>
      <c r="D301" s="3" t="s">
        <v>360</v>
      </c>
      <c r="E301" s="4" t="s">
        <v>361</v>
      </c>
      <c r="F301" s="4" t="s">
        <v>56</v>
      </c>
      <c r="G301" s="203" t="s">
        <v>362</v>
      </c>
      <c r="H301" s="190" t="s">
        <v>363</v>
      </c>
      <c r="I301" s="193" t="s">
        <v>102</v>
      </c>
      <c r="J301" s="194" t="s">
        <v>131</v>
      </c>
      <c r="K301" s="195" t="n">
        <v>814</v>
      </c>
      <c r="L301" s="129" t="s">
        <v>51</v>
      </c>
      <c r="M301" s="335" t="n">
        <v>1018</v>
      </c>
      <c r="N301" s="195" t="s">
        <v>51</v>
      </c>
      <c r="O301" s="129" t="n">
        <v>120</v>
      </c>
      <c r="P301" s="128" t="n">
        <f aca="false">O301*M301</f>
        <v>122160</v>
      </c>
      <c r="Q301" s="11" t="n">
        <v>1.25</v>
      </c>
      <c r="R301" s="12" t="n">
        <f aca="false">+Q301*P301</f>
        <v>152700</v>
      </c>
      <c r="S301" s="185" t="n">
        <v>39532</v>
      </c>
      <c r="U301" s="13" t="s">
        <v>364</v>
      </c>
    </row>
    <row r="302" customFormat="false" ht="12" hidden="false" customHeight="false" outlineLevel="0" collapsed="false">
      <c r="A302" s="122" t="s">
        <v>0</v>
      </c>
      <c r="B302" s="122" t="s">
        <v>42</v>
      </c>
      <c r="C302" s="2" t="n">
        <v>39845</v>
      </c>
      <c r="D302" s="3" t="s">
        <v>360</v>
      </c>
      <c r="E302" s="4" t="s">
        <v>361</v>
      </c>
      <c r="F302" s="4" t="s">
        <v>247</v>
      </c>
      <c r="G302" s="203" t="s">
        <v>362</v>
      </c>
      <c r="H302" s="190" t="s">
        <v>363</v>
      </c>
      <c r="I302" s="193" t="s">
        <v>102</v>
      </c>
      <c r="J302" s="194" t="s">
        <v>131</v>
      </c>
      <c r="K302" s="195" t="n">
        <v>814</v>
      </c>
      <c r="L302" s="129" t="s">
        <v>51</v>
      </c>
      <c r="M302" s="335" t="n">
        <v>1018</v>
      </c>
      <c r="N302" s="195" t="s">
        <v>51</v>
      </c>
      <c r="O302" s="129" t="n">
        <v>-143</v>
      </c>
      <c r="P302" s="128" t="n">
        <f aca="false">O302*M302</f>
        <v>-145574</v>
      </c>
      <c r="Q302" s="11" t="n">
        <v>1.25</v>
      </c>
      <c r="R302" s="12" t="n">
        <f aca="false">+Q302*P302</f>
        <v>-181967.5</v>
      </c>
      <c r="S302" s="185" t="n">
        <v>39532</v>
      </c>
      <c r="U302" s="13" t="s">
        <v>364</v>
      </c>
    </row>
    <row r="303" customFormat="false" ht="12" hidden="false" customHeight="false" outlineLevel="0" collapsed="false">
      <c r="A303" s="122" t="s">
        <v>0</v>
      </c>
      <c r="B303" s="122" t="s">
        <v>42</v>
      </c>
      <c r="C303" s="2" t="n">
        <v>39845</v>
      </c>
      <c r="D303" s="3" t="s">
        <v>360</v>
      </c>
      <c r="E303" s="4" t="s">
        <v>361</v>
      </c>
      <c r="F303" s="4" t="s">
        <v>289</v>
      </c>
      <c r="G303" s="203" t="s">
        <v>362</v>
      </c>
      <c r="H303" s="190" t="s">
        <v>363</v>
      </c>
      <c r="I303" s="193" t="s">
        <v>102</v>
      </c>
      <c r="J303" s="194" t="s">
        <v>131</v>
      </c>
      <c r="K303" s="195" t="n">
        <v>829</v>
      </c>
      <c r="L303" s="129" t="s">
        <v>51</v>
      </c>
      <c r="M303" s="335" t="n">
        <v>1037</v>
      </c>
      <c r="N303" s="195" t="s">
        <v>51</v>
      </c>
      <c r="O303" s="129" t="n">
        <v>143</v>
      </c>
      <c r="P303" s="128" t="n">
        <f aca="false">O303*M303</f>
        <v>148291</v>
      </c>
      <c r="Q303" s="11" t="n">
        <v>1.25</v>
      </c>
      <c r="R303" s="12" t="n">
        <f aca="false">+Q303*P303</f>
        <v>185363.75</v>
      </c>
      <c r="S303" s="185" t="n">
        <v>39532</v>
      </c>
      <c r="U303" s="13" t="s">
        <v>364</v>
      </c>
      <c r="V303" s="1" t="s">
        <v>250</v>
      </c>
    </row>
    <row r="304" customFormat="false" ht="12" hidden="false" customHeight="false" outlineLevel="0" collapsed="false">
      <c r="A304" s="230" t="s">
        <v>0</v>
      </c>
      <c r="B304" s="230" t="s">
        <v>42</v>
      </c>
      <c r="C304" s="291" t="n">
        <v>40057</v>
      </c>
      <c r="D304" s="292" t="s">
        <v>360</v>
      </c>
      <c r="E304" s="293" t="s">
        <v>361</v>
      </c>
      <c r="F304" s="293" t="s">
        <v>289</v>
      </c>
      <c r="G304" s="293" t="s">
        <v>362</v>
      </c>
      <c r="H304" s="233" t="s">
        <v>363</v>
      </c>
      <c r="I304" s="235" t="s">
        <v>102</v>
      </c>
      <c r="J304" s="236" t="s">
        <v>131</v>
      </c>
      <c r="K304" s="337" t="n">
        <v>829</v>
      </c>
      <c r="L304" s="237" t="s">
        <v>51</v>
      </c>
      <c r="M304" s="339" t="n">
        <v>1037</v>
      </c>
      <c r="N304" s="337" t="s">
        <v>51</v>
      </c>
      <c r="O304" s="237" t="n">
        <v>180</v>
      </c>
      <c r="P304" s="340" t="n">
        <f aca="false">O304*M304</f>
        <v>186660</v>
      </c>
      <c r="Q304" s="239" t="n">
        <v>1.47159</v>
      </c>
      <c r="R304" s="240" t="n">
        <f aca="false">+Q304*P304</f>
        <v>274686.9894</v>
      </c>
      <c r="S304" s="241" t="n">
        <v>39532</v>
      </c>
      <c r="T304" s="299"/>
      <c r="U304" s="299" t="n">
        <v>40390</v>
      </c>
    </row>
    <row r="305" customFormat="false" ht="6.75" hidden="false" customHeight="true" outlineLevel="0" collapsed="false"/>
    <row r="306" customFormat="false" ht="12" hidden="false" customHeight="false" outlineLevel="0" collapsed="false">
      <c r="O306" s="204" t="n">
        <f aca="false">SUM(O300:O305)</f>
        <v>500</v>
      </c>
      <c r="P306" s="205" t="n">
        <f aca="false">SUM(P300:P305)</f>
        <v>515137</v>
      </c>
      <c r="Q306" s="206"/>
      <c r="R306" s="207" t="n">
        <f aca="false">SUM(R300:R305)</f>
        <v>732111.2394</v>
      </c>
      <c r="T306" s="11"/>
    </row>
    <row r="307" customFormat="false" ht="12" hidden="false" customHeight="false" outlineLevel="0" collapsed="false">
      <c r="O307" s="201"/>
      <c r="P307" s="216"/>
      <c r="Q307" s="135"/>
      <c r="R307" s="157"/>
      <c r="T307" s="11"/>
    </row>
    <row r="308" customFormat="false" ht="12" hidden="false" customHeight="false" outlineLevel="0" collapsed="false">
      <c r="A308" s="122" t="s">
        <v>0</v>
      </c>
      <c r="B308" s="122" t="s">
        <v>42</v>
      </c>
      <c r="C308" s="2" t="n">
        <v>39525</v>
      </c>
      <c r="D308" s="3" t="s">
        <v>365</v>
      </c>
      <c r="E308" s="4" t="s">
        <v>366</v>
      </c>
      <c r="F308" s="4" t="s">
        <v>58</v>
      </c>
      <c r="G308" s="203" t="s">
        <v>329</v>
      </c>
      <c r="H308" s="190" t="s">
        <v>367</v>
      </c>
      <c r="I308" s="193" t="s">
        <v>102</v>
      </c>
      <c r="J308" s="194"/>
      <c r="K308" s="195" t="n">
        <v>550</v>
      </c>
      <c r="L308" s="129" t="s">
        <v>103</v>
      </c>
      <c r="M308" s="335" t="n">
        <v>637</v>
      </c>
      <c r="N308" s="195" t="s">
        <v>103</v>
      </c>
      <c r="O308" s="129" t="n">
        <v>70</v>
      </c>
      <c r="P308" s="242" t="n">
        <f aca="false">O308*M308</f>
        <v>44590</v>
      </c>
      <c r="Q308" s="11" t="n">
        <v>2</v>
      </c>
      <c r="R308" s="12" t="n">
        <f aca="false">+Q308*P308</f>
        <v>89180</v>
      </c>
      <c r="S308" s="185" t="n">
        <v>39546</v>
      </c>
      <c r="U308" s="13" t="n">
        <f aca="false">+S308+(3*20)</f>
        <v>39606</v>
      </c>
    </row>
    <row r="309" customFormat="false" ht="12" hidden="false" customHeight="false" outlineLevel="0" collapsed="false">
      <c r="A309" s="122" t="s">
        <v>0</v>
      </c>
      <c r="B309" s="122" t="s">
        <v>42</v>
      </c>
      <c r="C309" s="2" t="n">
        <v>39525</v>
      </c>
      <c r="D309" s="3" t="s">
        <v>365</v>
      </c>
      <c r="E309" s="4" t="s">
        <v>366</v>
      </c>
      <c r="F309" s="4" t="s">
        <v>118</v>
      </c>
      <c r="G309" s="203" t="s">
        <v>329</v>
      </c>
      <c r="H309" s="190" t="s">
        <v>367</v>
      </c>
      <c r="I309" s="193" t="s">
        <v>102</v>
      </c>
      <c r="J309" s="194"/>
      <c r="K309" s="195" t="n">
        <v>550</v>
      </c>
      <c r="L309" s="129" t="s">
        <v>103</v>
      </c>
      <c r="M309" s="335" t="n">
        <v>637</v>
      </c>
      <c r="N309" s="195" t="s">
        <v>103</v>
      </c>
      <c r="O309" s="129" t="n">
        <v>0</v>
      </c>
      <c r="P309" s="242"/>
      <c r="S309" s="185" t="n">
        <v>39539</v>
      </c>
      <c r="T309" s="185" t="s">
        <v>94</v>
      </c>
      <c r="U309" s="185"/>
      <c r="V309" s="1" t="s">
        <v>368</v>
      </c>
    </row>
    <row r="310" customFormat="false" ht="6" hidden="false" customHeight="true" outlineLevel="0" collapsed="false"/>
    <row r="311" customFormat="false" ht="12" hidden="false" customHeight="false" outlineLevel="0" collapsed="false">
      <c r="O311" s="204" t="n">
        <f aca="false">SUM(O308:O310)</f>
        <v>70</v>
      </c>
      <c r="P311" s="205" t="n">
        <f aca="false">SUM(P308:P310)</f>
        <v>44590</v>
      </c>
      <c r="Q311" s="206"/>
      <c r="R311" s="207" t="n">
        <f aca="false">SUM(R308:R310)</f>
        <v>89180</v>
      </c>
      <c r="T311" s="11"/>
    </row>
    <row r="313" customFormat="false" ht="12" hidden="false" customHeight="true" outlineLevel="0" collapsed="false">
      <c r="A313" s="122" t="s">
        <v>0</v>
      </c>
      <c r="B313" s="122" t="s">
        <v>42</v>
      </c>
      <c r="C313" s="2" t="n">
        <v>39528</v>
      </c>
      <c r="D313" s="3" t="s">
        <v>369</v>
      </c>
      <c r="E313" s="4" t="s">
        <v>370</v>
      </c>
      <c r="F313" s="4" t="s">
        <v>58</v>
      </c>
      <c r="G313" s="203" t="s">
        <v>371</v>
      </c>
      <c r="H313" s="190" t="s">
        <v>363</v>
      </c>
      <c r="I313" s="193" t="s">
        <v>102</v>
      </c>
      <c r="J313" s="194"/>
      <c r="K313" s="195" t="n">
        <v>800</v>
      </c>
      <c r="L313" s="129" t="s">
        <v>51</v>
      </c>
      <c r="M313" s="335" t="n">
        <v>1018</v>
      </c>
      <c r="N313" s="195" t="s">
        <v>51</v>
      </c>
      <c r="O313" s="129" t="n">
        <v>130</v>
      </c>
      <c r="P313" s="128" t="n">
        <f aca="false">O313*M313</f>
        <v>132340</v>
      </c>
      <c r="Q313" s="11" t="n">
        <v>1.53</v>
      </c>
      <c r="R313" s="12" t="n">
        <f aca="false">+Q313*P313</f>
        <v>202480.2</v>
      </c>
      <c r="S313" s="185" t="n">
        <v>39538</v>
      </c>
      <c r="U313" s="13" t="n">
        <f aca="false">+S313+195</f>
        <v>39733</v>
      </c>
    </row>
    <row r="314" customFormat="false" ht="12" hidden="false" customHeight="true" outlineLevel="0" collapsed="false">
      <c r="A314" s="122" t="s">
        <v>0</v>
      </c>
      <c r="B314" s="122" t="s">
        <v>42</v>
      </c>
      <c r="C314" s="2" t="n">
        <v>39773</v>
      </c>
      <c r="D314" s="3" t="s">
        <v>369</v>
      </c>
      <c r="E314" s="4" t="s">
        <v>370</v>
      </c>
      <c r="F314" s="4" t="s">
        <v>56</v>
      </c>
      <c r="G314" s="203" t="s">
        <v>371</v>
      </c>
      <c r="H314" s="190" t="s">
        <v>363</v>
      </c>
      <c r="I314" s="193" t="s">
        <v>102</v>
      </c>
      <c r="J314" s="194"/>
      <c r="K314" s="195" t="n">
        <v>800</v>
      </c>
      <c r="L314" s="129" t="s">
        <v>51</v>
      </c>
      <c r="M314" s="335" t="n">
        <v>1018</v>
      </c>
      <c r="N314" s="195" t="s">
        <v>51</v>
      </c>
      <c r="O314" s="129" t="n">
        <v>25</v>
      </c>
      <c r="P314" s="128" t="n">
        <f aca="false">O314*M314</f>
        <v>25450</v>
      </c>
      <c r="Q314" s="11" t="n">
        <v>1.25</v>
      </c>
      <c r="R314" s="12" t="n">
        <f aca="false">+Q314*P314</f>
        <v>31812.5</v>
      </c>
      <c r="S314" s="185"/>
      <c r="U314" s="13" t="n">
        <v>39813</v>
      </c>
    </row>
    <row r="315" customFormat="false" ht="12" hidden="false" customHeight="true" outlineLevel="0" collapsed="false">
      <c r="A315" s="122" t="s">
        <v>0</v>
      </c>
      <c r="B315" s="122" t="s">
        <v>42</v>
      </c>
      <c r="C315" s="2" t="n">
        <v>39841</v>
      </c>
      <c r="D315" s="3" t="s">
        <v>369</v>
      </c>
      <c r="E315" s="4" t="s">
        <v>370</v>
      </c>
      <c r="F315" s="4" t="s">
        <v>108</v>
      </c>
      <c r="G315" s="203" t="s">
        <v>371</v>
      </c>
      <c r="H315" s="190" t="s">
        <v>363</v>
      </c>
      <c r="I315" s="193" t="s">
        <v>102</v>
      </c>
      <c r="J315" s="194"/>
      <c r="K315" s="195" t="n">
        <v>800</v>
      </c>
      <c r="L315" s="129" t="s">
        <v>51</v>
      </c>
      <c r="M315" s="335" t="n">
        <v>1018</v>
      </c>
      <c r="N315" s="195" t="s">
        <v>51</v>
      </c>
      <c r="O315" s="129" t="n">
        <v>5</v>
      </c>
      <c r="P315" s="128" t="n">
        <f aca="false">O315*M315</f>
        <v>5090</v>
      </c>
      <c r="Q315" s="11" t="n">
        <v>1.32</v>
      </c>
      <c r="R315" s="12" t="n">
        <f aca="false">+Q315*P315</f>
        <v>6718.8</v>
      </c>
      <c r="S315" s="185"/>
      <c r="U315" s="13" t="n">
        <v>39844</v>
      </c>
    </row>
    <row r="316" customFormat="false" ht="6" hidden="false" customHeight="true" outlineLevel="0" collapsed="false"/>
    <row r="317" customFormat="false" ht="12" hidden="false" customHeight="false" outlineLevel="0" collapsed="false">
      <c r="O317" s="204" t="n">
        <f aca="false">SUM(O313:O316)</f>
        <v>160</v>
      </c>
      <c r="P317" s="205" t="n">
        <f aca="false">SUM(P313:P316)</f>
        <v>162880</v>
      </c>
      <c r="Q317" s="206"/>
      <c r="R317" s="207" t="n">
        <f aca="false">SUM(R313:R316)</f>
        <v>241011.5</v>
      </c>
      <c r="T317" s="11"/>
    </row>
    <row r="319" customFormat="false" ht="12" hidden="false" customHeight="false" outlineLevel="0" collapsed="false">
      <c r="A319" s="122" t="s">
        <v>0</v>
      </c>
      <c r="B319" s="122" t="s">
        <v>42</v>
      </c>
      <c r="C319" s="2" t="n">
        <v>39513</v>
      </c>
      <c r="D319" s="3" t="s">
        <v>372</v>
      </c>
      <c r="E319" s="4" t="s">
        <v>373</v>
      </c>
      <c r="F319" s="4" t="s">
        <v>58</v>
      </c>
      <c r="G319" s="203" t="s">
        <v>271</v>
      </c>
      <c r="H319" s="1" t="s">
        <v>374</v>
      </c>
      <c r="I319" s="193" t="s">
        <v>102</v>
      </c>
      <c r="M319" s="325"/>
      <c r="O319" s="8" t="s">
        <v>197</v>
      </c>
      <c r="P319" s="130" t="n">
        <v>57237</v>
      </c>
      <c r="Q319" s="11" t="n">
        <v>1.53</v>
      </c>
      <c r="R319" s="12" t="n">
        <f aca="false">+Q319*P319</f>
        <v>87572.61</v>
      </c>
      <c r="S319" s="13" t="n">
        <v>39514</v>
      </c>
      <c r="T319" s="13" t="n">
        <v>39545</v>
      </c>
    </row>
    <row r="320" customFormat="false" ht="4.5" hidden="false" customHeight="true" outlineLevel="0" collapsed="false"/>
    <row r="321" customFormat="false" ht="12" hidden="false" customHeight="false" outlineLevel="0" collapsed="false">
      <c r="O321" s="204" t="n">
        <f aca="false">SUM(O319:O320)</f>
        <v>0</v>
      </c>
      <c r="P321" s="205" t="n">
        <f aca="false">SUM(P319:P320)</f>
        <v>57237</v>
      </c>
      <c r="Q321" s="206"/>
      <c r="R321" s="207" t="n">
        <f aca="false">SUM(R319:R320)</f>
        <v>87572.61</v>
      </c>
    </row>
    <row r="323" customFormat="false" ht="12" hidden="false" customHeight="true" outlineLevel="0" collapsed="false">
      <c r="A323" s="122" t="s">
        <v>0</v>
      </c>
      <c r="B323" s="122" t="s">
        <v>42</v>
      </c>
      <c r="C323" s="2" t="n">
        <v>39567</v>
      </c>
      <c r="D323" s="3" t="s">
        <v>375</v>
      </c>
      <c r="E323" s="4" t="s">
        <v>376</v>
      </c>
      <c r="F323" s="4" t="s">
        <v>58</v>
      </c>
      <c r="G323" s="203" t="s">
        <v>377</v>
      </c>
      <c r="H323" s="190" t="s">
        <v>378</v>
      </c>
      <c r="I323" s="193" t="s">
        <v>102</v>
      </c>
      <c r="J323" s="194"/>
      <c r="K323" s="195"/>
      <c r="L323" s="129"/>
      <c r="M323" s="335" t="n">
        <v>903</v>
      </c>
      <c r="N323" s="195" t="s">
        <v>51</v>
      </c>
      <c r="O323" s="129" t="n">
        <v>30</v>
      </c>
      <c r="P323" s="128" t="n">
        <f aca="false">O323*M323</f>
        <v>27090</v>
      </c>
      <c r="Q323" s="11" t="n">
        <v>1.55</v>
      </c>
      <c r="R323" s="12" t="n">
        <f aca="false">+Q323*P323</f>
        <v>41989.5</v>
      </c>
      <c r="S323" s="185"/>
    </row>
    <row r="324" customFormat="false" ht="12" hidden="false" customHeight="false" outlineLevel="0" collapsed="false">
      <c r="A324" s="122" t="s">
        <v>0</v>
      </c>
      <c r="B324" s="122" t="s">
        <v>42</v>
      </c>
      <c r="C324" s="2" t="n">
        <v>39601</v>
      </c>
      <c r="D324" s="3" t="s">
        <v>375</v>
      </c>
      <c r="E324" s="4" t="s">
        <v>376</v>
      </c>
      <c r="F324" s="4" t="s">
        <v>118</v>
      </c>
      <c r="G324" s="203" t="s">
        <v>377</v>
      </c>
      <c r="H324" s="190" t="s">
        <v>378</v>
      </c>
      <c r="I324" s="193" t="s">
        <v>102</v>
      </c>
      <c r="J324" s="194"/>
      <c r="K324" s="195" t="n">
        <v>1100</v>
      </c>
      <c r="L324" s="129" t="s">
        <v>123</v>
      </c>
      <c r="M324" s="335" t="n">
        <v>903</v>
      </c>
      <c r="N324" s="195" t="s">
        <v>51</v>
      </c>
      <c r="O324" s="129" t="n">
        <v>80</v>
      </c>
      <c r="P324" s="128" t="n">
        <f aca="false">O324*M324</f>
        <v>72240</v>
      </c>
      <c r="Q324" s="11" t="n">
        <v>1.55</v>
      </c>
      <c r="R324" s="12" t="n">
        <f aca="false">+Q324*P324</f>
        <v>111972</v>
      </c>
      <c r="S324" s="185" t="n">
        <v>39569</v>
      </c>
      <c r="T324" s="13" t="n">
        <v>39844</v>
      </c>
    </row>
    <row r="325" customFormat="false" ht="5.25" hidden="false" customHeight="true" outlineLevel="0" collapsed="false"/>
    <row r="326" customFormat="false" ht="12" hidden="false" customHeight="false" outlineLevel="0" collapsed="false">
      <c r="O326" s="204" t="n">
        <f aca="false">SUM(O323:O325)</f>
        <v>110</v>
      </c>
      <c r="P326" s="205" t="n">
        <f aca="false">SUM(P323:P325)</f>
        <v>99330</v>
      </c>
      <c r="Q326" s="206"/>
      <c r="R326" s="207" t="n">
        <f aca="false">SUM(R323:R325)</f>
        <v>153961.5</v>
      </c>
      <c r="T326" s="11"/>
    </row>
    <row r="328" customFormat="false" ht="12" hidden="false" customHeight="false" outlineLevel="0" collapsed="false">
      <c r="A328" s="122" t="s">
        <v>0</v>
      </c>
      <c r="B328" s="122" t="s">
        <v>42</v>
      </c>
      <c r="C328" s="2" t="n">
        <v>39575</v>
      </c>
      <c r="D328" s="3" t="s">
        <v>379</v>
      </c>
      <c r="E328" s="4" t="s">
        <v>380</v>
      </c>
      <c r="F328" s="4" t="s">
        <v>58</v>
      </c>
      <c r="G328" s="203" t="s">
        <v>381</v>
      </c>
      <c r="H328" s="190" t="s">
        <v>382</v>
      </c>
      <c r="I328" s="193" t="s">
        <v>102</v>
      </c>
      <c r="J328" s="194" t="s">
        <v>131</v>
      </c>
      <c r="K328" s="195" t="n">
        <v>450</v>
      </c>
      <c r="L328" s="129" t="s">
        <v>51</v>
      </c>
      <c r="M328" s="335" t="n">
        <v>840</v>
      </c>
      <c r="N328" s="195" t="s">
        <v>51</v>
      </c>
      <c r="O328" s="129" t="n">
        <v>80</v>
      </c>
      <c r="P328" s="128" t="n">
        <f aca="false">O328*M328</f>
        <v>67200</v>
      </c>
      <c r="Q328" s="11" t="n">
        <v>1.55</v>
      </c>
      <c r="R328" s="12" t="n">
        <f aca="false">+Q328*P328</f>
        <v>104160</v>
      </c>
      <c r="S328" s="13" t="n">
        <v>39566</v>
      </c>
      <c r="T328" s="13" t="n">
        <v>39813</v>
      </c>
    </row>
    <row r="329" customFormat="false" ht="12" hidden="false" customHeight="false" outlineLevel="0" collapsed="false">
      <c r="A329" s="122" t="s">
        <v>0</v>
      </c>
      <c r="B329" s="122" t="s">
        <v>42</v>
      </c>
      <c r="C329" s="2" t="n">
        <v>39729</v>
      </c>
      <c r="D329" s="3" t="s">
        <v>379</v>
      </c>
      <c r="E329" s="4" t="s">
        <v>380</v>
      </c>
      <c r="F329" s="4" t="s">
        <v>56</v>
      </c>
      <c r="G329" s="203" t="s">
        <v>381</v>
      </c>
      <c r="H329" s="190" t="s">
        <v>382</v>
      </c>
      <c r="I329" s="193" t="s">
        <v>102</v>
      </c>
      <c r="J329" s="194" t="s">
        <v>131</v>
      </c>
      <c r="K329" s="195" t="n">
        <v>450</v>
      </c>
      <c r="L329" s="129" t="s">
        <v>51</v>
      </c>
      <c r="M329" s="335" t="n">
        <v>840</v>
      </c>
      <c r="N329" s="195" t="s">
        <v>51</v>
      </c>
      <c r="O329" s="129" t="n">
        <v>40</v>
      </c>
      <c r="P329" s="128" t="n">
        <f aca="false">O329*M329</f>
        <v>33600</v>
      </c>
      <c r="Q329" s="11" t="n">
        <v>1.36026</v>
      </c>
      <c r="R329" s="12" t="n">
        <f aca="false">+Q329*P329</f>
        <v>45704.736</v>
      </c>
      <c r="T329" s="13" t="n">
        <v>39813</v>
      </c>
    </row>
    <row r="330" customFormat="false" ht="12" hidden="false" customHeight="false" outlineLevel="0" collapsed="false">
      <c r="A330" s="122" t="s">
        <v>0</v>
      </c>
      <c r="B330" s="122" t="s">
        <v>42</v>
      </c>
      <c r="C330" s="2" t="n">
        <v>39853</v>
      </c>
      <c r="D330" s="3" t="s">
        <v>379</v>
      </c>
      <c r="E330" s="4" t="s">
        <v>380</v>
      </c>
      <c r="F330" s="4" t="s">
        <v>108</v>
      </c>
      <c r="G330" s="203" t="s">
        <v>381</v>
      </c>
      <c r="H330" s="190" t="s">
        <v>382</v>
      </c>
      <c r="I330" s="193" t="s">
        <v>102</v>
      </c>
      <c r="J330" s="194" t="s">
        <v>131</v>
      </c>
      <c r="K330" s="195" t="n">
        <v>470</v>
      </c>
      <c r="L330" s="129" t="s">
        <v>51</v>
      </c>
      <c r="M330" s="335" t="n">
        <v>840</v>
      </c>
      <c r="N330" s="195" t="s">
        <v>51</v>
      </c>
      <c r="O330" s="129" t="n">
        <v>80</v>
      </c>
      <c r="P330" s="128" t="n">
        <f aca="false">O330*M330</f>
        <v>67200</v>
      </c>
      <c r="Q330" s="11" t="n">
        <v>1.2861</v>
      </c>
      <c r="R330" s="12" t="n">
        <f aca="false">+Q330*P330</f>
        <v>86425.92</v>
      </c>
      <c r="T330" s="13" t="n">
        <v>40178</v>
      </c>
    </row>
    <row r="331" customFormat="false" ht="12" hidden="false" customHeight="false" outlineLevel="0" collapsed="false">
      <c r="A331" s="122" t="s">
        <v>0</v>
      </c>
      <c r="B331" s="122" t="s">
        <v>42</v>
      </c>
      <c r="C331" s="2" t="n">
        <v>39908</v>
      </c>
      <c r="D331" s="3" t="s">
        <v>379</v>
      </c>
      <c r="E331" s="4" t="s">
        <v>380</v>
      </c>
      <c r="F331" s="4" t="s">
        <v>110</v>
      </c>
      <c r="G331" s="203" t="s">
        <v>381</v>
      </c>
      <c r="H331" s="190" t="s">
        <v>382</v>
      </c>
      <c r="I331" s="193" t="s">
        <v>102</v>
      </c>
      <c r="J331" s="194" t="s">
        <v>131</v>
      </c>
      <c r="K331" s="195" t="n">
        <v>470</v>
      </c>
      <c r="L331" s="129" t="s">
        <v>51</v>
      </c>
      <c r="M331" s="335" t="n">
        <v>855</v>
      </c>
      <c r="N331" s="195" t="s">
        <v>51</v>
      </c>
      <c r="O331" s="129" t="n">
        <v>120</v>
      </c>
      <c r="P331" s="128" t="n">
        <f aca="false">O331*M331</f>
        <v>102600</v>
      </c>
      <c r="Q331" s="11" t="n">
        <v>1.3616</v>
      </c>
      <c r="R331" s="12" t="n">
        <f aca="false">+Q331*P331</f>
        <v>139700.16</v>
      </c>
      <c r="T331" s="13" t="n">
        <v>40178</v>
      </c>
    </row>
    <row r="332" customFormat="false" ht="5.25" hidden="false" customHeight="true" outlineLevel="0" collapsed="false"/>
    <row r="333" customFormat="false" ht="12" hidden="false" customHeight="false" outlineLevel="0" collapsed="false">
      <c r="O333" s="204" t="n">
        <f aca="false">SUM(O328:O332)</f>
        <v>320</v>
      </c>
      <c r="P333" s="205" t="n">
        <f aca="false">SUM(P328:P332)</f>
        <v>270600</v>
      </c>
      <c r="Q333" s="206"/>
      <c r="R333" s="207" t="n">
        <f aca="false">SUM(R328:R332)</f>
        <v>375990.816</v>
      </c>
    </row>
    <row r="335" customFormat="false" ht="12" hidden="false" customHeight="false" outlineLevel="0" collapsed="false">
      <c r="A335" s="122" t="s">
        <v>0</v>
      </c>
      <c r="B335" s="122" t="s">
        <v>42</v>
      </c>
      <c r="C335" s="2" t="n">
        <v>39576</v>
      </c>
      <c r="D335" s="3" t="s">
        <v>383</v>
      </c>
      <c r="E335" s="4" t="s">
        <v>384</v>
      </c>
      <c r="F335" s="4" t="s">
        <v>58</v>
      </c>
      <c r="G335" s="203" t="s">
        <v>385</v>
      </c>
      <c r="H335" s="1" t="s">
        <v>374</v>
      </c>
      <c r="I335" s="193" t="s">
        <v>102</v>
      </c>
      <c r="J335" s="7" t="s">
        <v>386</v>
      </c>
      <c r="M335" s="325"/>
      <c r="O335" s="8" t="s">
        <v>197</v>
      </c>
      <c r="P335" s="130" t="n">
        <v>99908</v>
      </c>
      <c r="Q335" s="11" t="n">
        <v>1.53</v>
      </c>
      <c r="R335" s="12" t="n">
        <f aca="false">+Q335*P335</f>
        <v>152859.24</v>
      </c>
      <c r="V335" s="1" t="s">
        <v>387</v>
      </c>
    </row>
    <row r="336" customFormat="false" ht="6" hidden="false" customHeight="true" outlineLevel="0" collapsed="false"/>
    <row r="337" customFormat="false" ht="12" hidden="false" customHeight="false" outlineLevel="0" collapsed="false">
      <c r="O337" s="204" t="n">
        <f aca="false">SUM(O335:O336)</f>
        <v>0</v>
      </c>
      <c r="P337" s="205" t="n">
        <f aca="false">SUM(P335:P336)</f>
        <v>99908</v>
      </c>
      <c r="Q337" s="206"/>
      <c r="R337" s="207" t="n">
        <f aca="false">SUM(R335:R336)</f>
        <v>152859.24</v>
      </c>
    </row>
    <row r="339" customFormat="false" ht="12" hidden="false" customHeight="false" outlineLevel="0" collapsed="false">
      <c r="A339" s="122" t="s">
        <v>0</v>
      </c>
      <c r="B339" s="122" t="s">
        <v>42</v>
      </c>
      <c r="C339" s="2" t="n">
        <v>39610</v>
      </c>
      <c r="D339" s="3" t="s">
        <v>388</v>
      </c>
      <c r="E339" s="4" t="s">
        <v>389</v>
      </c>
      <c r="F339" s="4" t="s">
        <v>58</v>
      </c>
      <c r="G339" s="203" t="s">
        <v>390</v>
      </c>
      <c r="H339" s="1" t="s">
        <v>391</v>
      </c>
      <c r="I339" s="193" t="s">
        <v>102</v>
      </c>
      <c r="K339" s="7" t="s">
        <v>392</v>
      </c>
      <c r="L339" s="8" t="s">
        <v>123</v>
      </c>
      <c r="M339" s="9" t="n">
        <v>903</v>
      </c>
      <c r="N339" s="8" t="s">
        <v>51</v>
      </c>
      <c r="O339" s="8" t="n">
        <v>110</v>
      </c>
      <c r="P339" s="128" t="n">
        <f aca="false">O339*M339</f>
        <v>99330</v>
      </c>
      <c r="Q339" s="341" t="n">
        <v>1.54317</v>
      </c>
      <c r="R339" s="12" t="n">
        <f aca="false">+Q339*P339</f>
        <v>153283.0761</v>
      </c>
      <c r="S339" s="13" t="n">
        <v>39615</v>
      </c>
      <c r="U339" s="13" t="n">
        <v>39844</v>
      </c>
      <c r="V339" s="1" t="s">
        <v>393</v>
      </c>
    </row>
    <row r="340" customFormat="false" ht="12" hidden="false" customHeight="false" outlineLevel="0" collapsed="false">
      <c r="A340" s="122" t="s">
        <v>0</v>
      </c>
      <c r="B340" s="122" t="s">
        <v>42</v>
      </c>
      <c r="C340" s="2" t="n">
        <v>39674</v>
      </c>
      <c r="D340" s="3" t="s">
        <v>388</v>
      </c>
      <c r="E340" s="4" t="s">
        <v>389</v>
      </c>
      <c r="F340" s="4" t="s">
        <v>118</v>
      </c>
      <c r="G340" s="203" t="s">
        <v>390</v>
      </c>
      <c r="H340" s="1" t="s">
        <v>391</v>
      </c>
      <c r="I340" s="193" t="s">
        <v>102</v>
      </c>
      <c r="K340" s="7" t="s">
        <v>392</v>
      </c>
      <c r="L340" s="8" t="s">
        <v>123</v>
      </c>
      <c r="M340" s="9" t="n">
        <v>903</v>
      </c>
      <c r="N340" s="8" t="s">
        <v>51</v>
      </c>
      <c r="O340" s="8" t="n">
        <v>0</v>
      </c>
      <c r="P340" s="128" t="n">
        <v>0</v>
      </c>
      <c r="Q340" s="341" t="n">
        <v>0</v>
      </c>
      <c r="R340" s="12" t="n">
        <v>0</v>
      </c>
    </row>
    <row r="341" customFormat="false" ht="12" hidden="false" customHeight="false" outlineLevel="0" collapsed="false">
      <c r="O341" s="204" t="n">
        <f aca="false">SUM(O339:O340)</f>
        <v>110</v>
      </c>
      <c r="P341" s="205" t="n">
        <f aca="false">SUM(P339:P340)</f>
        <v>99330</v>
      </c>
      <c r="Q341" s="206"/>
      <c r="R341" s="207" t="n">
        <f aca="false">SUM(R339:R340)</f>
        <v>153283.0761</v>
      </c>
      <c r="S341" s="13" t="n">
        <v>39615</v>
      </c>
      <c r="U341" s="13" t="n">
        <v>39844</v>
      </c>
      <c r="V341" s="1" t="s">
        <v>394</v>
      </c>
    </row>
    <row r="342" customFormat="false" ht="12" hidden="false" customHeight="false" outlineLevel="0" collapsed="false">
      <c r="O342" s="201"/>
      <c r="P342" s="216"/>
      <c r="Q342" s="135"/>
      <c r="R342" s="157"/>
    </row>
    <row r="343" customFormat="false" ht="12" hidden="false" customHeight="false" outlineLevel="0" collapsed="false">
      <c r="A343" s="122" t="s">
        <v>0</v>
      </c>
      <c r="B343" s="122" t="s">
        <v>42</v>
      </c>
      <c r="C343" s="2" t="n">
        <v>39706</v>
      </c>
      <c r="D343" s="3" t="s">
        <v>395</v>
      </c>
      <c r="E343" s="4" t="s">
        <v>396</v>
      </c>
      <c r="F343" s="4" t="s">
        <v>58</v>
      </c>
      <c r="G343" s="203" t="s">
        <v>397</v>
      </c>
      <c r="H343" s="1" t="s">
        <v>398</v>
      </c>
      <c r="I343" s="6" t="s">
        <v>399</v>
      </c>
      <c r="J343" s="7" t="s">
        <v>131</v>
      </c>
      <c r="K343" s="7" t="s">
        <v>400</v>
      </c>
      <c r="L343" s="8" t="s">
        <v>400</v>
      </c>
      <c r="M343" s="9" t="n">
        <v>633</v>
      </c>
      <c r="N343" s="8" t="s">
        <v>103</v>
      </c>
      <c r="O343" s="8" t="n">
        <v>110</v>
      </c>
      <c r="P343" s="242" t="n">
        <f aca="false">O343*M343</f>
        <v>69630</v>
      </c>
      <c r="Q343" s="341" t="n">
        <v>1.73131</v>
      </c>
      <c r="R343" s="12" t="n">
        <f aca="false">+Q343*P343</f>
        <v>120551.1153</v>
      </c>
      <c r="S343" s="13" t="n">
        <v>39706</v>
      </c>
      <c r="U343" s="13" t="n">
        <v>39813</v>
      </c>
      <c r="V343" s="1" t="s">
        <v>401</v>
      </c>
    </row>
    <row r="344" customFormat="false" ht="12" hidden="false" customHeight="false" outlineLevel="0" collapsed="false">
      <c r="A344" s="122" t="s">
        <v>0</v>
      </c>
      <c r="B344" s="122" t="s">
        <v>42</v>
      </c>
      <c r="C344" s="2" t="n">
        <v>39836</v>
      </c>
      <c r="D344" s="3" t="s">
        <v>395</v>
      </c>
      <c r="E344" s="4" t="s">
        <v>396</v>
      </c>
      <c r="F344" s="4" t="s">
        <v>56</v>
      </c>
      <c r="G344" s="203" t="s">
        <v>397</v>
      </c>
      <c r="H344" s="1" t="s">
        <v>398</v>
      </c>
      <c r="I344" s="6" t="s">
        <v>399</v>
      </c>
      <c r="J344" s="7" t="s">
        <v>131</v>
      </c>
      <c r="K344" s="7" t="s">
        <v>400</v>
      </c>
      <c r="L344" s="8" t="s">
        <v>400</v>
      </c>
      <c r="M344" s="9" t="n">
        <v>633</v>
      </c>
      <c r="N344" s="8" t="s">
        <v>103</v>
      </c>
      <c r="O344" s="8" t="n">
        <v>0</v>
      </c>
      <c r="P344" s="242" t="n">
        <v>0</v>
      </c>
      <c r="Q344" s="341" t="n">
        <v>0</v>
      </c>
      <c r="R344" s="12" t="n">
        <v>0</v>
      </c>
      <c r="S344" s="13" t="n">
        <v>39692</v>
      </c>
      <c r="U344" s="13" t="n">
        <v>39964</v>
      </c>
      <c r="V344" s="1" t="s">
        <v>402</v>
      </c>
    </row>
    <row r="345" customFormat="false" ht="12" hidden="false" customHeight="false" outlineLevel="0" collapsed="false">
      <c r="A345" s="122" t="s">
        <v>0</v>
      </c>
      <c r="B345" s="122" t="s">
        <v>42</v>
      </c>
      <c r="C345" s="2" t="n">
        <v>39845</v>
      </c>
      <c r="D345" s="3" t="s">
        <v>395</v>
      </c>
      <c r="E345" s="4" t="s">
        <v>396</v>
      </c>
      <c r="F345" s="4" t="s">
        <v>247</v>
      </c>
      <c r="G345" s="203" t="s">
        <v>397</v>
      </c>
      <c r="H345" s="1" t="s">
        <v>398</v>
      </c>
      <c r="I345" s="6" t="s">
        <v>399</v>
      </c>
      <c r="J345" s="7" t="s">
        <v>131</v>
      </c>
      <c r="K345" s="7" t="s">
        <v>400</v>
      </c>
      <c r="L345" s="8" t="s">
        <v>400</v>
      </c>
      <c r="M345" s="9" t="n">
        <v>633</v>
      </c>
      <c r="N345" s="8" t="s">
        <v>103</v>
      </c>
      <c r="O345" s="127" t="n">
        <v>-25</v>
      </c>
      <c r="P345" s="242" t="n">
        <f aca="false">O345*M345</f>
        <v>-15825</v>
      </c>
      <c r="Q345" s="341" t="n">
        <v>1.5164</v>
      </c>
      <c r="R345" s="12" t="n">
        <f aca="false">+Q345*P345</f>
        <v>-23997.03</v>
      </c>
      <c r="S345" s="13" t="n">
        <v>39692</v>
      </c>
      <c r="U345" s="13" t="n">
        <v>40298</v>
      </c>
    </row>
    <row r="346" customFormat="false" ht="12" hidden="false" customHeight="false" outlineLevel="0" collapsed="false">
      <c r="A346" s="122" t="s">
        <v>0</v>
      </c>
      <c r="B346" s="122" t="s">
        <v>42</v>
      </c>
      <c r="C346" s="2" t="n">
        <v>39845</v>
      </c>
      <c r="D346" s="3" t="s">
        <v>395</v>
      </c>
      <c r="E346" s="4" t="s">
        <v>396</v>
      </c>
      <c r="F346" s="4" t="s">
        <v>289</v>
      </c>
      <c r="G346" s="203" t="s">
        <v>397</v>
      </c>
      <c r="H346" s="1" t="s">
        <v>398</v>
      </c>
      <c r="I346" s="6" t="s">
        <v>399</v>
      </c>
      <c r="J346" s="7" t="s">
        <v>131</v>
      </c>
      <c r="K346" s="7" t="s">
        <v>400</v>
      </c>
      <c r="L346" s="8" t="s">
        <v>400</v>
      </c>
      <c r="M346" s="9" t="n">
        <v>645</v>
      </c>
      <c r="N346" s="8" t="s">
        <v>103</v>
      </c>
      <c r="O346" s="127" t="n">
        <v>25</v>
      </c>
      <c r="P346" s="242" t="n">
        <f aca="false">O346*M346</f>
        <v>16125</v>
      </c>
      <c r="Q346" s="341" t="n">
        <v>1.5164</v>
      </c>
      <c r="R346" s="12" t="n">
        <f aca="false">+Q346*P346</f>
        <v>24451.95</v>
      </c>
      <c r="S346" s="13" t="n">
        <v>39692</v>
      </c>
      <c r="U346" s="13" t="n">
        <v>40298</v>
      </c>
      <c r="V346" s="1" t="s">
        <v>250</v>
      </c>
    </row>
    <row r="347" customFormat="false" ht="12" hidden="false" customHeight="false" outlineLevel="0" collapsed="false">
      <c r="A347" s="122" t="s">
        <v>0</v>
      </c>
      <c r="B347" s="122" t="s">
        <v>42</v>
      </c>
      <c r="C347" s="2" t="n">
        <v>39841</v>
      </c>
      <c r="D347" s="3" t="s">
        <v>395</v>
      </c>
      <c r="E347" s="4" t="s">
        <v>396</v>
      </c>
      <c r="F347" s="4" t="s">
        <v>108</v>
      </c>
      <c r="G347" s="203" t="s">
        <v>397</v>
      </c>
      <c r="H347" s="1" t="s">
        <v>398</v>
      </c>
      <c r="I347" s="6" t="s">
        <v>399</v>
      </c>
      <c r="J347" s="7" t="s">
        <v>131</v>
      </c>
      <c r="K347" s="7" t="s">
        <v>400</v>
      </c>
      <c r="L347" s="8" t="s">
        <v>400</v>
      </c>
      <c r="M347" s="9" t="n">
        <v>645</v>
      </c>
      <c r="N347" s="8" t="s">
        <v>103</v>
      </c>
      <c r="O347" s="8" t="n">
        <v>180</v>
      </c>
      <c r="P347" s="242" t="n">
        <f aca="false">O347*M347</f>
        <v>116100</v>
      </c>
      <c r="Q347" s="341" t="n">
        <v>1.40857</v>
      </c>
      <c r="R347" s="12" t="n">
        <f aca="false">+Q347*P347</f>
        <v>163534.977</v>
      </c>
      <c r="S347" s="13" t="n">
        <v>39692</v>
      </c>
      <c r="U347" s="13" t="n">
        <v>40298</v>
      </c>
    </row>
    <row r="348" customFormat="false" ht="12" hidden="false" customHeight="false" outlineLevel="0" collapsed="false">
      <c r="C348" s="1"/>
      <c r="D348" s="1"/>
      <c r="E348" s="1"/>
      <c r="F348" s="1"/>
      <c r="G348" s="15"/>
      <c r="O348" s="204" t="n">
        <f aca="false">SUM(O343:O347)</f>
        <v>290</v>
      </c>
      <c r="P348" s="306" t="n">
        <f aca="false">SUM(P343:P347)</f>
        <v>186030</v>
      </c>
      <c r="Q348" s="206"/>
      <c r="R348" s="207" t="n">
        <f aca="false">SUM(R343:R347)</f>
        <v>284541.0123</v>
      </c>
    </row>
    <row r="349" customFormat="false" ht="12" hidden="false" customHeight="false" outlineLevel="0" collapsed="false">
      <c r="O349" s="201"/>
      <c r="P349" s="216"/>
      <c r="Q349" s="135"/>
      <c r="R349" s="157"/>
    </row>
    <row r="350" customFormat="false" ht="12" hidden="false" customHeight="false" outlineLevel="0" collapsed="false">
      <c r="O350" s="201"/>
      <c r="P350" s="216"/>
      <c r="Q350" s="135"/>
      <c r="R350" s="157"/>
    </row>
    <row r="351" customFormat="false" ht="12" hidden="false" customHeight="false" outlineLevel="0" collapsed="false">
      <c r="A351" s="122" t="s">
        <v>0</v>
      </c>
      <c r="B351" s="122" t="s">
        <v>42</v>
      </c>
      <c r="C351" s="2" t="n">
        <v>39699</v>
      </c>
      <c r="D351" s="3" t="s">
        <v>403</v>
      </c>
      <c r="E351" s="4" t="s">
        <v>404</v>
      </c>
      <c r="F351" s="4" t="s">
        <v>58</v>
      </c>
      <c r="G351" s="203" t="s">
        <v>405</v>
      </c>
      <c r="H351" s="1" t="s">
        <v>406</v>
      </c>
      <c r="I351" s="6" t="s">
        <v>399</v>
      </c>
      <c r="J351" s="7" t="s">
        <v>131</v>
      </c>
      <c r="K351" s="7" t="s">
        <v>400</v>
      </c>
      <c r="L351" s="8" t="s">
        <v>400</v>
      </c>
      <c r="M351" s="9" t="n">
        <v>712</v>
      </c>
      <c r="N351" s="8" t="s">
        <v>123</v>
      </c>
      <c r="O351" s="8" t="n">
        <v>60</v>
      </c>
      <c r="P351" s="289" t="n">
        <f aca="false">O351*M351</f>
        <v>42720</v>
      </c>
      <c r="Q351" s="341" t="n">
        <v>1</v>
      </c>
      <c r="R351" s="289" t="n">
        <v>42720</v>
      </c>
    </row>
    <row r="352" customFormat="false" ht="12" hidden="false" customHeight="false" outlineLevel="0" collapsed="false">
      <c r="O352" s="204" t="n">
        <f aca="false">SUM(O351:O351)</f>
        <v>60</v>
      </c>
      <c r="P352" s="287" t="n">
        <f aca="false">SUM(P351:P351)</f>
        <v>42720</v>
      </c>
      <c r="Q352" s="206"/>
      <c r="R352" s="287" t="n">
        <f aca="false">SUM(R351:R351)</f>
        <v>42720</v>
      </c>
      <c r="S352" s="13" t="n">
        <v>39713</v>
      </c>
      <c r="U352" s="13" t="n">
        <v>39844</v>
      </c>
    </row>
    <row r="353" customFormat="false" ht="12" hidden="false" customHeight="false" outlineLevel="0" collapsed="false">
      <c r="O353" s="201"/>
      <c r="P353" s="216"/>
      <c r="Q353" s="135"/>
      <c r="R353" s="157"/>
    </row>
    <row r="354" customFormat="false" ht="12" hidden="false" customHeight="false" outlineLevel="0" collapsed="false">
      <c r="O354" s="201"/>
      <c r="P354" s="216"/>
      <c r="Q354" s="135"/>
      <c r="R354" s="157"/>
    </row>
    <row r="355" customFormat="false" ht="12" hidden="false" customHeight="false" outlineLevel="0" collapsed="false">
      <c r="A355" s="122" t="s">
        <v>0</v>
      </c>
      <c r="B355" s="122" t="s">
        <v>42</v>
      </c>
      <c r="C355" s="2" t="n">
        <v>39713</v>
      </c>
      <c r="D355" s="3" t="s">
        <v>407</v>
      </c>
      <c r="E355" s="4" t="s">
        <v>408</v>
      </c>
      <c r="F355" s="4" t="s">
        <v>58</v>
      </c>
      <c r="G355" s="203" t="s">
        <v>409</v>
      </c>
      <c r="H355" s="1" t="s">
        <v>410</v>
      </c>
      <c r="I355" s="6" t="s">
        <v>102</v>
      </c>
      <c r="J355" s="7" t="s">
        <v>131</v>
      </c>
      <c r="K355" s="7" t="s">
        <v>411</v>
      </c>
      <c r="L355" s="8" t="s">
        <v>51</v>
      </c>
      <c r="M355" s="9" t="n">
        <v>633</v>
      </c>
      <c r="N355" s="8" t="s">
        <v>51</v>
      </c>
      <c r="O355" s="8" t="n">
        <v>100</v>
      </c>
      <c r="P355" s="128" t="n">
        <f aca="false">O355*M355</f>
        <v>63300</v>
      </c>
      <c r="Q355" s="341" t="n">
        <v>1.35742</v>
      </c>
      <c r="R355" s="12" t="n">
        <f aca="false">+Q355*P355</f>
        <v>85924.686</v>
      </c>
      <c r="S355" s="13" t="n">
        <v>39713</v>
      </c>
      <c r="U355" s="13" t="n">
        <v>39844</v>
      </c>
    </row>
    <row r="356" customFormat="false" ht="12" hidden="false" customHeight="false" outlineLevel="0" collapsed="false">
      <c r="A356" s="122" t="s">
        <v>0</v>
      </c>
      <c r="B356" s="122" t="s">
        <v>42</v>
      </c>
      <c r="C356" s="2" t="n">
        <v>39853</v>
      </c>
      <c r="D356" s="3" t="s">
        <v>407</v>
      </c>
      <c r="E356" s="4" t="s">
        <v>408</v>
      </c>
      <c r="F356" s="4" t="s">
        <v>56</v>
      </c>
      <c r="G356" s="203" t="s">
        <v>409</v>
      </c>
      <c r="H356" s="1" t="s">
        <v>410</v>
      </c>
      <c r="I356" s="6" t="s">
        <v>102</v>
      </c>
      <c r="J356" s="7" t="s">
        <v>131</v>
      </c>
      <c r="K356" s="7" t="s">
        <v>411</v>
      </c>
      <c r="L356" s="8" t="s">
        <v>51</v>
      </c>
      <c r="M356" s="9" t="n">
        <v>633</v>
      </c>
      <c r="N356" s="8" t="s">
        <v>51</v>
      </c>
      <c r="O356" s="8" t="n">
        <v>210</v>
      </c>
      <c r="P356" s="128" t="n">
        <f aca="false">O356*M356</f>
        <v>132930</v>
      </c>
      <c r="Q356" s="341" t="n">
        <v>1.2861</v>
      </c>
      <c r="R356" s="12" t="n">
        <f aca="false">+Q356*P356</f>
        <v>170961.273</v>
      </c>
      <c r="U356" s="13" t="n">
        <v>40268</v>
      </c>
    </row>
    <row r="357" customFormat="false" ht="12" hidden="false" customHeight="false" outlineLevel="0" collapsed="false">
      <c r="A357" s="122" t="s">
        <v>0</v>
      </c>
      <c r="B357" s="122" t="s">
        <v>42</v>
      </c>
      <c r="C357" s="2" t="n">
        <v>39853</v>
      </c>
      <c r="D357" s="3" t="s">
        <v>407</v>
      </c>
      <c r="E357" s="4" t="s">
        <v>408</v>
      </c>
      <c r="F357" s="4" t="s">
        <v>65</v>
      </c>
      <c r="G357" s="203" t="s">
        <v>409</v>
      </c>
      <c r="H357" s="1" t="s">
        <v>410</v>
      </c>
      <c r="I357" s="6" t="s">
        <v>102</v>
      </c>
      <c r="J357" s="7" t="s">
        <v>131</v>
      </c>
      <c r="K357" s="7" t="s">
        <v>411</v>
      </c>
      <c r="L357" s="8" t="s">
        <v>51</v>
      </c>
      <c r="M357" s="9" t="n">
        <v>633</v>
      </c>
      <c r="N357" s="8" t="s">
        <v>51</v>
      </c>
      <c r="O357" s="8" t="n">
        <v>-20</v>
      </c>
      <c r="P357" s="128" t="n">
        <f aca="false">O357*M357</f>
        <v>-12660</v>
      </c>
      <c r="Q357" s="341" t="n">
        <v>1.2861</v>
      </c>
      <c r="R357" s="12" t="n">
        <f aca="false">+Q357*P357</f>
        <v>-16282.026</v>
      </c>
      <c r="U357" s="13" t="n">
        <v>40268</v>
      </c>
    </row>
    <row r="358" customFormat="false" ht="12" hidden="false" customHeight="false" outlineLevel="0" collapsed="false">
      <c r="A358" s="122" t="s">
        <v>0</v>
      </c>
      <c r="B358" s="122" t="s">
        <v>42</v>
      </c>
      <c r="C358" s="2" t="n">
        <v>39853</v>
      </c>
      <c r="D358" s="3" t="s">
        <v>407</v>
      </c>
      <c r="E358" s="4" t="s">
        <v>408</v>
      </c>
      <c r="F358" s="4" t="s">
        <v>56</v>
      </c>
      <c r="G358" s="203" t="s">
        <v>409</v>
      </c>
      <c r="H358" s="1" t="s">
        <v>410</v>
      </c>
      <c r="I358" s="6" t="s">
        <v>102</v>
      </c>
      <c r="J358" s="7" t="s">
        <v>131</v>
      </c>
      <c r="K358" s="7" t="s">
        <v>411</v>
      </c>
      <c r="L358" s="8" t="s">
        <v>51</v>
      </c>
      <c r="M358" s="9" t="n">
        <v>645</v>
      </c>
      <c r="N358" s="8" t="s">
        <v>51</v>
      </c>
      <c r="O358" s="8" t="n">
        <v>20</v>
      </c>
      <c r="P358" s="128" t="n">
        <f aca="false">O358*M358</f>
        <v>12900</v>
      </c>
      <c r="Q358" s="341" t="n">
        <v>1.3616</v>
      </c>
      <c r="R358" s="12" t="n">
        <f aca="false">+Q358*P358</f>
        <v>17564.64</v>
      </c>
      <c r="U358" s="13" t="n">
        <v>40268</v>
      </c>
      <c r="V358" s="1" t="s">
        <v>250</v>
      </c>
    </row>
    <row r="359" customFormat="false" ht="12" hidden="false" customHeight="false" outlineLevel="0" collapsed="false">
      <c r="O359" s="204" t="n">
        <f aca="false">SUM(O355:O358)</f>
        <v>310</v>
      </c>
      <c r="P359" s="205" t="n">
        <f aca="false">SUM(P355:P358)</f>
        <v>196470</v>
      </c>
      <c r="Q359" s="206"/>
      <c r="R359" s="207" t="n">
        <f aca="false">SUM(R355:R358)</f>
        <v>258168.573</v>
      </c>
      <c r="S359" s="1"/>
    </row>
    <row r="360" customFormat="false" ht="12" hidden="false" customHeight="false" outlineLevel="0" collapsed="false">
      <c r="O360" s="201"/>
      <c r="P360" s="216"/>
      <c r="Q360" s="135"/>
      <c r="R360" s="157"/>
    </row>
    <row r="361" customFormat="false" ht="12" hidden="false" customHeight="false" outlineLevel="0" collapsed="false">
      <c r="O361" s="201"/>
      <c r="P361" s="216"/>
      <c r="Q361" s="135"/>
      <c r="R361" s="157"/>
    </row>
    <row r="362" customFormat="false" ht="12" hidden="false" customHeight="false" outlineLevel="0" collapsed="false">
      <c r="A362" s="122" t="s">
        <v>0</v>
      </c>
      <c r="B362" s="122" t="s">
        <v>42</v>
      </c>
      <c r="C362" s="2" t="n">
        <v>39742</v>
      </c>
      <c r="D362" s="3" t="s">
        <v>412</v>
      </c>
      <c r="E362" s="4" t="s">
        <v>413</v>
      </c>
      <c r="F362" s="4" t="s">
        <v>58</v>
      </c>
      <c r="G362" s="203" t="s">
        <v>307</v>
      </c>
      <c r="H362" s="1" t="s">
        <v>316</v>
      </c>
      <c r="I362" s="6" t="s">
        <v>102</v>
      </c>
      <c r="K362" s="7" t="s">
        <v>314</v>
      </c>
      <c r="L362" s="8" t="s">
        <v>103</v>
      </c>
      <c r="M362" s="9" t="n">
        <v>698</v>
      </c>
      <c r="N362" s="8" t="s">
        <v>103</v>
      </c>
      <c r="O362" s="8" t="n">
        <v>15</v>
      </c>
      <c r="P362" s="242" t="n">
        <f aca="false">O362*M362</f>
        <v>10470</v>
      </c>
      <c r="Q362" s="11" t="n">
        <v>1.66466</v>
      </c>
      <c r="R362" s="12" t="n">
        <f aca="false">+Q362*P362</f>
        <v>17428.9902</v>
      </c>
    </row>
    <row r="363" customFormat="false" ht="12" hidden="false" customHeight="false" outlineLevel="0" collapsed="false">
      <c r="A363" s="122" t="s">
        <v>0</v>
      </c>
      <c r="B363" s="122" t="s">
        <v>42</v>
      </c>
      <c r="C363" s="2" t="n">
        <v>39742</v>
      </c>
      <c r="D363" s="3" t="s">
        <v>412</v>
      </c>
      <c r="E363" s="4" t="s">
        <v>413</v>
      </c>
      <c r="F363" s="4" t="s">
        <v>58</v>
      </c>
      <c r="G363" s="203" t="s">
        <v>307</v>
      </c>
      <c r="H363" s="1" t="s">
        <v>317</v>
      </c>
      <c r="I363" s="6" t="s">
        <v>102</v>
      </c>
      <c r="K363" s="7" t="s">
        <v>315</v>
      </c>
      <c r="L363" s="8" t="s">
        <v>103</v>
      </c>
      <c r="M363" s="9" t="n">
        <v>461</v>
      </c>
      <c r="N363" s="8" t="s">
        <v>103</v>
      </c>
      <c r="O363" s="8" t="n">
        <v>15</v>
      </c>
      <c r="P363" s="242" t="n">
        <f aca="false">O363*M363</f>
        <v>6915</v>
      </c>
      <c r="Q363" s="11" t="n">
        <v>1.66466</v>
      </c>
      <c r="R363" s="12" t="n">
        <f aca="false">+Q363*P363</f>
        <v>11511.1239</v>
      </c>
      <c r="S363" s="13" t="n">
        <v>39722</v>
      </c>
      <c r="U363" s="13" t="n">
        <v>39845</v>
      </c>
    </row>
    <row r="364" customFormat="false" ht="12" hidden="false" customHeight="false" outlineLevel="0" collapsed="false">
      <c r="O364" s="204" t="n">
        <f aca="false">SUM(O362:O363)</f>
        <v>30</v>
      </c>
      <c r="P364" s="306" t="n">
        <f aca="false">SUM(P362:P363)</f>
        <v>17385</v>
      </c>
      <c r="Q364" s="206"/>
      <c r="R364" s="207" t="n">
        <f aca="false">SUM(R362:R363)</f>
        <v>28940.1141</v>
      </c>
    </row>
    <row r="365" customFormat="false" ht="12" hidden="false" customHeight="false" outlineLevel="0" collapsed="false">
      <c r="O365" s="201"/>
      <c r="P365" s="202"/>
      <c r="Q365" s="135"/>
      <c r="R365" s="157"/>
    </row>
    <row r="366" customFormat="false" ht="12" hidden="false" customHeight="false" outlineLevel="0" collapsed="false">
      <c r="O366" s="201"/>
      <c r="P366" s="202"/>
      <c r="Q366" s="135"/>
      <c r="R366" s="157"/>
    </row>
    <row r="367" customFormat="false" ht="12" hidden="false" customHeight="false" outlineLevel="0" collapsed="false">
      <c r="A367" s="122" t="s">
        <v>0</v>
      </c>
      <c r="B367" s="122" t="s">
        <v>42</v>
      </c>
      <c r="C367" s="2" t="n">
        <v>39764</v>
      </c>
      <c r="D367" s="3" t="s">
        <v>414</v>
      </c>
      <c r="E367" s="4" t="s">
        <v>415</v>
      </c>
      <c r="F367" s="4" t="s">
        <v>58</v>
      </c>
      <c r="G367" s="203" t="s">
        <v>416</v>
      </c>
      <c r="H367" s="1" t="s">
        <v>417</v>
      </c>
      <c r="I367" s="6" t="s">
        <v>102</v>
      </c>
      <c r="M367" s="9" t="s">
        <v>418</v>
      </c>
      <c r="O367" s="8" t="s">
        <v>197</v>
      </c>
      <c r="P367" s="128" t="n">
        <v>50000</v>
      </c>
      <c r="Q367" s="11" t="n">
        <v>1.27</v>
      </c>
      <c r="R367" s="12" t="n">
        <f aca="false">+Q367*P367</f>
        <v>63500</v>
      </c>
      <c r="S367" s="13" t="n">
        <v>39722</v>
      </c>
      <c r="U367" s="13" t="n">
        <v>39903</v>
      </c>
      <c r="V367" s="290" t="s">
        <v>419</v>
      </c>
      <c r="W367" s="290"/>
    </row>
    <row r="368" customFormat="false" ht="12" hidden="false" customHeight="false" outlineLevel="0" collapsed="false">
      <c r="A368" s="122"/>
      <c r="B368" s="122"/>
      <c r="E368" s="4"/>
      <c r="G368" s="203"/>
      <c r="P368" s="128"/>
      <c r="V368" s="290" t="s">
        <v>420</v>
      </c>
      <c r="W368" s="290"/>
    </row>
    <row r="369" customFormat="false" ht="12" hidden="false" customHeight="false" outlineLevel="0" collapsed="false">
      <c r="O369" s="204" t="n">
        <f aca="false">SUM(O367:O367)</f>
        <v>0</v>
      </c>
      <c r="P369" s="205" t="n">
        <f aca="false">SUM(P366:P367)</f>
        <v>50000</v>
      </c>
      <c r="Q369" s="206"/>
      <c r="R369" s="207" t="n">
        <f aca="false">SUM(R366:R367)</f>
        <v>63500</v>
      </c>
    </row>
    <row r="370" customFormat="false" ht="12" hidden="false" customHeight="false" outlineLevel="0" collapsed="false">
      <c r="O370" s="201"/>
      <c r="P370" s="216"/>
      <c r="Q370" s="135"/>
      <c r="R370" s="157"/>
    </row>
    <row r="371" customFormat="false" ht="12" hidden="false" customHeight="false" outlineLevel="0" collapsed="false">
      <c r="A371" s="122" t="s">
        <v>0</v>
      </c>
      <c r="B371" s="122" t="s">
        <v>42</v>
      </c>
      <c r="C371" s="2" t="n">
        <v>39771</v>
      </c>
      <c r="D371" s="3" t="s">
        <v>421</v>
      </c>
      <c r="E371" s="4" t="s">
        <v>422</v>
      </c>
      <c r="F371" s="4" t="s">
        <v>58</v>
      </c>
      <c r="G371" s="203" t="s">
        <v>423</v>
      </c>
      <c r="H371" s="1" t="s">
        <v>424</v>
      </c>
      <c r="I371" s="6" t="s">
        <v>102</v>
      </c>
      <c r="K371" s="7" t="s">
        <v>425</v>
      </c>
      <c r="L371" s="8" t="s">
        <v>51</v>
      </c>
      <c r="M371" s="9" t="n">
        <v>1470</v>
      </c>
      <c r="N371" s="8" t="s">
        <v>51</v>
      </c>
      <c r="O371" s="8" t="n">
        <v>6</v>
      </c>
      <c r="P371" s="128" t="n">
        <f aca="false">O371*M371</f>
        <v>8820</v>
      </c>
      <c r="Q371" s="11" t="n">
        <v>1.26</v>
      </c>
      <c r="R371" s="12" t="n">
        <f aca="false">+Q371*P371</f>
        <v>11113.2</v>
      </c>
      <c r="S371" s="13" t="n">
        <v>39772</v>
      </c>
    </row>
    <row r="372" customFormat="false" ht="12" hidden="false" customHeight="false" outlineLevel="0" collapsed="false">
      <c r="A372" s="122" t="s">
        <v>0</v>
      </c>
      <c r="B372" s="122" t="s">
        <v>42</v>
      </c>
      <c r="C372" s="2" t="n">
        <v>39771</v>
      </c>
      <c r="D372" s="3" t="s">
        <v>421</v>
      </c>
      <c r="E372" s="4" t="s">
        <v>422</v>
      </c>
      <c r="F372" s="4" t="s">
        <v>58</v>
      </c>
      <c r="G372" s="203" t="s">
        <v>423</v>
      </c>
      <c r="H372" s="1" t="s">
        <v>426</v>
      </c>
      <c r="I372" s="6" t="s">
        <v>102</v>
      </c>
      <c r="K372" s="7" t="s">
        <v>427</v>
      </c>
      <c r="L372" s="8" t="s">
        <v>51</v>
      </c>
      <c r="M372" s="9" t="n">
        <v>1197</v>
      </c>
      <c r="N372" s="8" t="s">
        <v>51</v>
      </c>
      <c r="O372" s="8" t="n">
        <v>14</v>
      </c>
      <c r="P372" s="128" t="n">
        <f aca="false">O372*M372</f>
        <v>16758</v>
      </c>
      <c r="Q372" s="11" t="n">
        <v>1.26</v>
      </c>
      <c r="R372" s="12" t="n">
        <f aca="false">+Q372*P372</f>
        <v>21115.08</v>
      </c>
    </row>
    <row r="373" customFormat="false" ht="12" hidden="false" customHeight="false" outlineLevel="0" collapsed="false">
      <c r="A373" s="122" t="s">
        <v>0</v>
      </c>
      <c r="B373" s="122" t="s">
        <v>42</v>
      </c>
      <c r="C373" s="2" t="n">
        <v>39845</v>
      </c>
      <c r="D373" s="3" t="s">
        <v>421</v>
      </c>
      <c r="E373" s="4" t="s">
        <v>422</v>
      </c>
      <c r="F373" s="4" t="s">
        <v>428</v>
      </c>
      <c r="G373" s="203" t="s">
        <v>423</v>
      </c>
      <c r="H373" s="1" t="s">
        <v>424</v>
      </c>
      <c r="I373" s="6" t="s">
        <v>102</v>
      </c>
      <c r="K373" s="7" t="s">
        <v>425</v>
      </c>
      <c r="L373" s="8" t="s">
        <v>51</v>
      </c>
      <c r="M373" s="9" t="n">
        <v>1470</v>
      </c>
      <c r="N373" s="8" t="s">
        <v>51</v>
      </c>
      <c r="O373" s="8" t="n">
        <v>-4</v>
      </c>
      <c r="P373" s="128" t="n">
        <f aca="false">O373*M373</f>
        <v>-5880</v>
      </c>
      <c r="Q373" s="11" t="n">
        <v>1.3616</v>
      </c>
      <c r="R373" s="12" t="n">
        <f aca="false">+Q373*P373</f>
        <v>-8006.208</v>
      </c>
    </row>
    <row r="374" customFormat="false" ht="12" hidden="false" customHeight="false" outlineLevel="0" collapsed="false">
      <c r="A374" s="122" t="s">
        <v>0</v>
      </c>
      <c r="B374" s="122" t="s">
        <v>42</v>
      </c>
      <c r="C374" s="2" t="n">
        <v>39845</v>
      </c>
      <c r="D374" s="3" t="s">
        <v>421</v>
      </c>
      <c r="E374" s="4" t="s">
        <v>422</v>
      </c>
      <c r="F374" s="4" t="s">
        <v>429</v>
      </c>
      <c r="G374" s="203" t="s">
        <v>423</v>
      </c>
      <c r="H374" s="1" t="s">
        <v>424</v>
      </c>
      <c r="I374" s="6" t="s">
        <v>102</v>
      </c>
      <c r="K374" s="7" t="s">
        <v>427</v>
      </c>
      <c r="L374" s="8" t="s">
        <v>51</v>
      </c>
      <c r="M374" s="9" t="n">
        <v>1497</v>
      </c>
      <c r="N374" s="8" t="s">
        <v>51</v>
      </c>
      <c r="O374" s="8" t="n">
        <v>4</v>
      </c>
      <c r="P374" s="128" t="n">
        <f aca="false">O374*M374</f>
        <v>5988</v>
      </c>
      <c r="Q374" s="11" t="n">
        <v>1.3616</v>
      </c>
      <c r="R374" s="12" t="n">
        <f aca="false">+Q374*P374</f>
        <v>8153.2608</v>
      </c>
      <c r="V374" s="1" t="s">
        <v>250</v>
      </c>
    </row>
    <row r="375" customFormat="false" ht="12" hidden="false" customHeight="false" outlineLevel="0" collapsed="false">
      <c r="A375" s="122" t="s">
        <v>0</v>
      </c>
      <c r="B375" s="122" t="s">
        <v>42</v>
      </c>
      <c r="C375" s="2" t="n">
        <v>39845</v>
      </c>
      <c r="D375" s="3" t="s">
        <v>421</v>
      </c>
      <c r="E375" s="4" t="s">
        <v>422</v>
      </c>
      <c r="F375" s="4" t="s">
        <v>428</v>
      </c>
      <c r="G375" s="203" t="s">
        <v>423</v>
      </c>
      <c r="H375" s="1" t="s">
        <v>426</v>
      </c>
      <c r="I375" s="6" t="s">
        <v>102</v>
      </c>
      <c r="K375" s="7" t="s">
        <v>427</v>
      </c>
      <c r="L375" s="8" t="s">
        <v>51</v>
      </c>
      <c r="M375" s="9" t="n">
        <v>1197</v>
      </c>
      <c r="N375" s="8" t="s">
        <v>51</v>
      </c>
      <c r="O375" s="8" t="n">
        <v>0</v>
      </c>
      <c r="P375" s="128" t="n">
        <f aca="false">O375*M375</f>
        <v>0</v>
      </c>
      <c r="Q375" s="11" t="n">
        <v>1.26</v>
      </c>
      <c r="R375" s="12" t="n">
        <f aca="false">+Q375*P375</f>
        <v>0</v>
      </c>
    </row>
    <row r="376" customFormat="false" ht="12" hidden="false" customHeight="false" outlineLevel="0" collapsed="false">
      <c r="A376" s="122" t="s">
        <v>0</v>
      </c>
      <c r="B376" s="122" t="s">
        <v>42</v>
      </c>
      <c r="C376" s="2" t="n">
        <v>39845</v>
      </c>
      <c r="D376" s="3" t="s">
        <v>421</v>
      </c>
      <c r="E376" s="4" t="s">
        <v>422</v>
      </c>
      <c r="F376" s="4" t="s">
        <v>429</v>
      </c>
      <c r="G376" s="203" t="s">
        <v>423</v>
      </c>
      <c r="H376" s="1" t="s">
        <v>426</v>
      </c>
      <c r="I376" s="6" t="s">
        <v>102</v>
      </c>
      <c r="K376" s="7" t="s">
        <v>427</v>
      </c>
      <c r="L376" s="8" t="s">
        <v>51</v>
      </c>
      <c r="M376" s="9" t="n">
        <v>1219</v>
      </c>
      <c r="N376" s="8" t="s">
        <v>51</v>
      </c>
      <c r="O376" s="8" t="n">
        <v>0</v>
      </c>
      <c r="P376" s="128" t="n">
        <f aca="false">O376*M376</f>
        <v>0</v>
      </c>
      <c r="Q376" s="11" t="n">
        <v>1.26</v>
      </c>
      <c r="R376" s="12" t="n">
        <f aca="false">+Q376*P376</f>
        <v>0</v>
      </c>
      <c r="U376" s="13" t="n">
        <v>39844</v>
      </c>
    </row>
    <row r="377" customFormat="false" ht="12" hidden="false" customHeight="false" outlineLevel="0" collapsed="false">
      <c r="O377" s="204" t="n">
        <f aca="false">SUM(O371:O376)</f>
        <v>20</v>
      </c>
      <c r="P377" s="205" t="n">
        <f aca="false">SUM(P371:P376)</f>
        <v>25686</v>
      </c>
      <c r="Q377" s="206"/>
      <c r="R377" s="207" t="n">
        <f aca="false">SUM(R371:R376)</f>
        <v>32375.3328</v>
      </c>
    </row>
    <row r="378" customFormat="false" ht="12" hidden="false" customHeight="false" outlineLevel="0" collapsed="false">
      <c r="O378" s="201"/>
      <c r="P378" s="216"/>
      <c r="Q378" s="135"/>
      <c r="R378" s="157"/>
    </row>
    <row r="379" customFormat="false" ht="12" hidden="false" customHeight="false" outlineLevel="0" collapsed="false">
      <c r="A379" s="122" t="s">
        <v>0</v>
      </c>
      <c r="B379" s="122" t="s">
        <v>42</v>
      </c>
      <c r="C379" s="2" t="n">
        <v>39841</v>
      </c>
      <c r="D379" s="3" t="s">
        <v>430</v>
      </c>
      <c r="E379" s="4" t="s">
        <v>431</v>
      </c>
      <c r="F379" s="4" t="s">
        <v>58</v>
      </c>
      <c r="G379" s="203" t="s">
        <v>432</v>
      </c>
      <c r="H379" s="1" t="s">
        <v>433</v>
      </c>
      <c r="I379" s="6" t="s">
        <v>102</v>
      </c>
      <c r="J379" s="7" t="s">
        <v>434</v>
      </c>
      <c r="K379" s="7" t="s">
        <v>435</v>
      </c>
      <c r="L379" s="8" t="s">
        <v>51</v>
      </c>
      <c r="M379" s="9" t="n">
        <v>1037</v>
      </c>
      <c r="N379" s="8" t="s">
        <v>51</v>
      </c>
      <c r="O379" s="8" t="n">
        <v>160</v>
      </c>
      <c r="P379" s="128" t="n">
        <f aca="false">O379*M379</f>
        <v>165920</v>
      </c>
      <c r="Q379" s="11" t="n">
        <v>1.32</v>
      </c>
      <c r="R379" s="12" t="n">
        <f aca="false">+Q379*P379</f>
        <v>219014.4</v>
      </c>
      <c r="S379" s="13" t="n">
        <v>39845</v>
      </c>
    </row>
    <row r="380" customFormat="false" ht="12" hidden="false" customHeight="false" outlineLevel="0" collapsed="false">
      <c r="A380" s="122" t="s">
        <v>0</v>
      </c>
      <c r="B380" s="122" t="s">
        <v>42</v>
      </c>
      <c r="C380" s="2" t="n">
        <v>39841</v>
      </c>
      <c r="D380" s="3" t="s">
        <v>430</v>
      </c>
      <c r="E380" s="4" t="s">
        <v>431</v>
      </c>
      <c r="F380" s="4" t="s">
        <v>58</v>
      </c>
      <c r="G380" s="203" t="s">
        <v>432</v>
      </c>
      <c r="H380" s="1" t="s">
        <v>436</v>
      </c>
      <c r="I380" s="6" t="s">
        <v>102</v>
      </c>
      <c r="J380" s="7" t="s">
        <v>434</v>
      </c>
      <c r="K380" s="7" t="s">
        <v>437</v>
      </c>
      <c r="L380" s="8" t="s">
        <v>51</v>
      </c>
      <c r="M380" s="9" t="n">
        <v>850</v>
      </c>
      <c r="N380" s="8" t="s">
        <v>51</v>
      </c>
      <c r="O380" s="8" t="n">
        <v>40</v>
      </c>
      <c r="P380" s="128" t="n">
        <f aca="false">O380*M380</f>
        <v>34000</v>
      </c>
      <c r="Q380" s="11" t="n">
        <v>1.32</v>
      </c>
      <c r="R380" s="12" t="n">
        <f aca="false">+Q380*P380</f>
        <v>44880</v>
      </c>
    </row>
    <row r="381" customFormat="false" ht="12" hidden="false" customHeight="false" outlineLevel="0" collapsed="false">
      <c r="O381" s="204" t="n">
        <f aca="false">SUM(O379:O380)</f>
        <v>200</v>
      </c>
      <c r="P381" s="205" t="n">
        <f aca="false">SUM(P379:P380)</f>
        <v>199920</v>
      </c>
      <c r="Q381" s="206"/>
      <c r="R381" s="207" t="n">
        <f aca="false">SUM(R379:R380)</f>
        <v>263894.4</v>
      </c>
      <c r="U381" s="13" t="n">
        <v>40209</v>
      </c>
    </row>
    <row r="382" customFormat="false" ht="12" hidden="false" customHeight="false" outlineLevel="0" collapsed="false">
      <c r="O382" s="201"/>
      <c r="P382" s="216"/>
      <c r="Q382" s="135"/>
      <c r="R382" s="157"/>
    </row>
    <row r="383" customFormat="false" ht="12" hidden="false" customHeight="false" outlineLevel="0" collapsed="false">
      <c r="A383" s="122" t="s">
        <v>0</v>
      </c>
      <c r="B383" s="122" t="s">
        <v>42</v>
      </c>
      <c r="C383" s="2" t="n">
        <v>39924</v>
      </c>
      <c r="D383" s="3" t="s">
        <v>438</v>
      </c>
      <c r="E383" s="4" t="s">
        <v>439</v>
      </c>
      <c r="F383" s="4" t="s">
        <v>58</v>
      </c>
      <c r="G383" s="203" t="s">
        <v>440</v>
      </c>
      <c r="H383" s="1" t="s">
        <v>441</v>
      </c>
      <c r="I383" s="6" t="s">
        <v>102</v>
      </c>
      <c r="J383" s="7" t="s">
        <v>442</v>
      </c>
      <c r="K383" s="7" t="s">
        <v>443</v>
      </c>
      <c r="L383" s="8" t="s">
        <v>51</v>
      </c>
      <c r="M383" s="9" t="n">
        <v>702</v>
      </c>
      <c r="N383" s="8" t="s">
        <v>51</v>
      </c>
      <c r="O383" s="8" t="n">
        <v>180</v>
      </c>
      <c r="P383" s="128" t="n">
        <f aca="false">O383*M383</f>
        <v>126360</v>
      </c>
      <c r="Q383" s="341" t="n">
        <v>1.29554</v>
      </c>
      <c r="R383" s="12" t="n">
        <f aca="false">+Q383*P383</f>
        <v>163704.4344</v>
      </c>
      <c r="S383" s="342" t="n">
        <v>39930</v>
      </c>
    </row>
    <row r="384" customFormat="false" ht="12" hidden="false" customHeight="false" outlineLevel="0" collapsed="false">
      <c r="O384" s="204" t="n">
        <f aca="false">SUM(O383:O383)</f>
        <v>180</v>
      </c>
      <c r="P384" s="205" t="n">
        <f aca="false">SUM(P383:P383)</f>
        <v>126360</v>
      </c>
      <c r="Q384" s="206"/>
      <c r="R384" s="287" t="n">
        <f aca="false">SUM(R383:R383)</f>
        <v>163704.4344</v>
      </c>
      <c r="U384" s="13" t="n">
        <v>40178</v>
      </c>
    </row>
    <row r="385" customFormat="false" ht="12" hidden="false" customHeight="false" outlineLevel="0" collapsed="false">
      <c r="O385" s="201"/>
      <c r="P385" s="216"/>
      <c r="Q385" s="135"/>
      <c r="R385" s="157"/>
    </row>
    <row r="386" customFormat="false" ht="12" hidden="false" customHeight="false" outlineLevel="0" collapsed="false">
      <c r="A386" s="1" t="s">
        <v>0</v>
      </c>
      <c r="B386" s="122" t="s">
        <v>42</v>
      </c>
      <c r="C386" s="2" t="n">
        <v>40003</v>
      </c>
      <c r="D386" s="3" t="s">
        <v>444</v>
      </c>
      <c r="E386" s="4" t="s">
        <v>445</v>
      </c>
      <c r="F386" s="4" t="s">
        <v>58</v>
      </c>
      <c r="G386" s="203" t="s">
        <v>446</v>
      </c>
      <c r="H386" s="1" t="s">
        <v>447</v>
      </c>
      <c r="I386" s="6" t="s">
        <v>102</v>
      </c>
      <c r="J386" s="7" t="s">
        <v>131</v>
      </c>
      <c r="K386" s="7" t="s">
        <v>448</v>
      </c>
      <c r="L386" s="8" t="s">
        <v>51</v>
      </c>
      <c r="M386" s="9" t="n">
        <v>1255</v>
      </c>
      <c r="N386" s="8" t="s">
        <v>123</v>
      </c>
      <c r="O386" s="8" t="n">
        <v>100</v>
      </c>
      <c r="P386" s="128" t="n">
        <f aca="false">O386*M386</f>
        <v>125500</v>
      </c>
      <c r="Q386" s="341" t="n">
        <v>1.39668</v>
      </c>
      <c r="R386" s="12" t="n">
        <f aca="false">+Q386*P386</f>
        <v>175283.34</v>
      </c>
      <c r="S386" s="13" t="n">
        <v>40028</v>
      </c>
      <c r="U386" s="13" t="n">
        <v>40209</v>
      </c>
    </row>
    <row r="387" customFormat="false" ht="12" hidden="false" customHeight="false" outlineLevel="0" collapsed="false">
      <c r="O387" s="204" t="n">
        <f aca="false">SUM(O386:O386)</f>
        <v>100</v>
      </c>
      <c r="P387" s="205" t="n">
        <f aca="false">SUM(P386:P386)</f>
        <v>125500</v>
      </c>
      <c r="Q387" s="206"/>
      <c r="R387" s="287" t="n">
        <f aca="false">SUM(R386:R386)</f>
        <v>175283.34</v>
      </c>
    </row>
    <row r="388" customFormat="false" ht="12" hidden="false" customHeight="false" outlineLevel="0" collapsed="false">
      <c r="O388" s="201"/>
      <c r="P388" s="216"/>
      <c r="Q388" s="135"/>
      <c r="R388" s="343"/>
    </row>
    <row r="389" customFormat="false" ht="12" hidden="false" customHeight="false" outlineLevel="0" collapsed="false">
      <c r="O389" s="201"/>
      <c r="P389" s="216"/>
      <c r="Q389" s="135"/>
      <c r="R389" s="343"/>
    </row>
    <row r="390" customFormat="false" ht="12" hidden="false" customHeight="false" outlineLevel="0" collapsed="false">
      <c r="A390" s="1" t="s">
        <v>0</v>
      </c>
      <c r="B390" s="122" t="s">
        <v>42</v>
      </c>
      <c r="C390" s="2" t="n">
        <v>40043</v>
      </c>
      <c r="D390" s="3" t="s">
        <v>449</v>
      </c>
      <c r="E390" s="4" t="s">
        <v>450</v>
      </c>
      <c r="F390" s="4" t="s">
        <v>58</v>
      </c>
      <c r="G390" s="203" t="s">
        <v>451</v>
      </c>
      <c r="H390" s="1" t="s">
        <v>452</v>
      </c>
      <c r="I390" s="6" t="s">
        <v>102</v>
      </c>
      <c r="J390" s="7" t="s">
        <v>386</v>
      </c>
      <c r="M390" s="9" t="s">
        <v>418</v>
      </c>
      <c r="O390" s="8" t="s">
        <v>197</v>
      </c>
      <c r="P390" s="128" t="n">
        <v>52383</v>
      </c>
      <c r="Q390" s="11" t="n">
        <v>1.41112</v>
      </c>
      <c r="R390" s="12" t="n">
        <f aca="false">+Q390*P390</f>
        <v>73918.69896</v>
      </c>
      <c r="S390" s="13" t="n">
        <v>40043</v>
      </c>
      <c r="U390" s="13" t="n">
        <v>40178</v>
      </c>
      <c r="V390" s="290" t="s">
        <v>453</v>
      </c>
      <c r="W390" s="290"/>
    </row>
    <row r="391" customFormat="false" ht="12" hidden="false" customHeight="false" outlineLevel="0" collapsed="false">
      <c r="O391" s="204" t="n">
        <f aca="false">SUM(O389:O389)</f>
        <v>0</v>
      </c>
      <c r="P391" s="205" t="n">
        <f aca="false">SUM(P390:P390)</f>
        <v>52383</v>
      </c>
      <c r="Q391" s="206"/>
      <c r="R391" s="287" t="n">
        <f aca="false">SUM(R390:R390)</f>
        <v>73918.69896</v>
      </c>
      <c r="V391" s="290" t="s">
        <v>454</v>
      </c>
      <c r="W391" s="290"/>
    </row>
    <row r="392" customFormat="false" ht="12" hidden="false" customHeight="false" outlineLevel="0" collapsed="false">
      <c r="O392" s="201"/>
      <c r="P392" s="216"/>
      <c r="Q392" s="135"/>
      <c r="R392" s="343"/>
    </row>
    <row r="393" customFormat="false" ht="12" hidden="false" customHeight="false" outlineLevel="0" collapsed="false">
      <c r="A393" s="1" t="s">
        <v>0</v>
      </c>
      <c r="B393" s="122" t="s">
        <v>42</v>
      </c>
      <c r="C393" s="344"/>
      <c r="D393" s="345"/>
      <c r="E393" s="4" t="s">
        <v>455</v>
      </c>
      <c r="F393" s="4" t="s">
        <v>58</v>
      </c>
      <c r="G393" s="203" t="s">
        <v>100</v>
      </c>
      <c r="H393" s="1" t="s">
        <v>456</v>
      </c>
      <c r="I393" s="6" t="s">
        <v>102</v>
      </c>
      <c r="J393" s="7" t="s">
        <v>131</v>
      </c>
      <c r="M393" s="9" t="s">
        <v>418</v>
      </c>
      <c r="O393" s="8" t="s">
        <v>197</v>
      </c>
      <c r="P393" s="242" t="n">
        <v>11316.47</v>
      </c>
      <c r="Q393" s="11" t="n">
        <v>1.62515</v>
      </c>
      <c r="R393" s="12" t="n">
        <f aca="false">+Q393*P393</f>
        <v>18390.9612205</v>
      </c>
      <c r="S393" s="13" t="n">
        <v>40126</v>
      </c>
      <c r="U393" s="13" t="n">
        <v>40144</v>
      </c>
      <c r="V393" s="290" t="s">
        <v>457</v>
      </c>
      <c r="W393" s="290"/>
    </row>
    <row r="394" customFormat="false" ht="12" hidden="false" customHeight="false" outlineLevel="0" collapsed="false">
      <c r="O394" s="204" t="n">
        <f aca="false">SUM(O392:O392)</f>
        <v>0</v>
      </c>
      <c r="P394" s="306" t="n">
        <f aca="false">SUM(P393:P393)</f>
        <v>11316.47</v>
      </c>
      <c r="Q394" s="206"/>
      <c r="R394" s="287" t="n">
        <f aca="false">SUM(R393:R393)</f>
        <v>18390.9612205</v>
      </c>
      <c r="V394" s="290" t="s">
        <v>458</v>
      </c>
      <c r="W394" s="290"/>
    </row>
    <row r="395" customFormat="false" ht="12" hidden="false" customHeight="false" outlineLevel="0" collapsed="false">
      <c r="O395" s="201"/>
      <c r="P395" s="216"/>
      <c r="Q395" s="135"/>
      <c r="R395" s="157"/>
    </row>
    <row r="396" customFormat="false" ht="12" hidden="false" customHeight="false" outlineLevel="0" collapsed="false">
      <c r="P396" s="346" t="n">
        <f aca="false">R27+R33+R37+R46+R53+R60+R70+R86+R108+R124+R142+R148+R168+R178+R183+R185+R191+R198+R208+R218+R229+R234+R243+R247+R257+R261+R277+R284+R292+R298+R306+R311+R317+R321+R326+R333+R337+R341+R348+R352+R359+R364+R369+R377+R381+R384+R387+R391+R394</f>
        <v>16591386.6970425</v>
      </c>
    </row>
  </sheetData>
  <mergeCells count="19"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T36:U36"/>
    <mergeCell ref="T105:U105"/>
    <mergeCell ref="T122:U122"/>
    <mergeCell ref="T309:U309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F</oddFooter>
  </headerFooter>
  <rowBreaks count="4" manualBreakCount="4">
    <brk id="87" man="true" max="16383" min="0"/>
    <brk id="148" man="true" max="16383" min="0"/>
    <brk id="229" man="true" max="16383" min="0"/>
    <brk id="31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0040" ySplit="1560" topLeftCell="A170" activePane="bottomLeft" state="split"/>
      <selection pane="topLeft" activeCell="A1" activeCellId="0" sqref="A1"/>
      <selection pane="topRight" activeCell="A1" activeCellId="0" sqref="A1"/>
      <selection pane="bottomLeft" activeCell="E201" activeCellId="0" sqref="E201"/>
      <selection pane="bottomRight" activeCell="A170" activeCellId="0" sqref="A170"/>
    </sheetView>
  </sheetViews>
  <sheetFormatPr defaultColWidth="9.328125" defaultRowHeight="12.75" zeroHeight="false" outlineLevelRow="0" outlineLevelCol="0"/>
  <cols>
    <col collapsed="false" customWidth="true" hidden="false" outlineLevel="0" max="1" min="1" style="611" width="9.82"/>
    <col collapsed="false" customWidth="true" hidden="false" outlineLevel="0" max="2" min="2" style="611" width="24.65"/>
    <col collapsed="false" customWidth="true" hidden="false" outlineLevel="0" max="3" min="3" style="612" width="11.65"/>
    <col collapsed="false" customWidth="true" hidden="false" outlineLevel="0" max="4" min="4" style="613" width="8.5"/>
    <col collapsed="false" customWidth="true" hidden="false" outlineLevel="0" max="5" min="5" style="611" width="9.82"/>
    <col collapsed="false" customWidth="true" hidden="false" outlineLevel="0" max="6" min="6" style="611" width="8.82"/>
    <col collapsed="false" customWidth="true" hidden="false" outlineLevel="0" max="7" min="7" style="614" width="15.49"/>
    <col collapsed="false" customWidth="true" hidden="false" outlineLevel="0" max="8" min="8" style="611" width="26.33"/>
    <col collapsed="false" customWidth="true" hidden="false" outlineLevel="0" max="9" min="9" style="615" width="10.99"/>
    <col collapsed="false" customWidth="true" hidden="false" outlineLevel="0" max="10" min="10" style="615" width="4.99"/>
    <col collapsed="false" customWidth="true" hidden="false" outlineLevel="0" max="11" min="11" style="616" width="11.33"/>
    <col collapsed="false" customWidth="true" hidden="false" outlineLevel="0" max="12" min="12" style="611" width="10.82"/>
    <col collapsed="false" customWidth="true" hidden="false" outlineLevel="0" max="13" min="13" style="617" width="14.49"/>
    <col collapsed="false" customWidth="true" hidden="false" outlineLevel="0" max="14" min="14" style="611" width="7.5"/>
    <col collapsed="false" customWidth="true" hidden="false" outlineLevel="0" max="15" min="15" style="611" width="8.16"/>
    <col collapsed="false" customWidth="true" hidden="false" outlineLevel="0" max="16" min="16" style="618" width="18.99"/>
    <col collapsed="false" customWidth="true" hidden="false" outlineLevel="0" max="17" min="17" style="619" width="7.99"/>
    <col collapsed="false" customWidth="true" hidden="false" outlineLevel="0" max="18" min="18" style="620" width="20.33"/>
    <col collapsed="false" customWidth="true" hidden="false" outlineLevel="0" max="19" min="19" style="612" width="9.82"/>
    <col collapsed="false" customWidth="true" hidden="false" outlineLevel="0" max="20" min="20" style="612" width="11.33"/>
    <col collapsed="false" customWidth="true" hidden="false" outlineLevel="0" max="21" min="21" style="612" width="10.99"/>
    <col collapsed="false" customWidth="true" hidden="false" outlineLevel="0" max="22" min="22" style="611" width="14.49"/>
    <col collapsed="false" customWidth="true" hidden="false" outlineLevel="0" max="23" min="23" style="611" width="12.65"/>
    <col collapsed="false" customWidth="true" hidden="false" outlineLevel="0" max="24" min="24" style="621" width="9.16"/>
    <col collapsed="false" customWidth="true" hidden="false" outlineLevel="0" max="32" min="25" style="621" width="10.65"/>
    <col collapsed="false" customWidth="true" hidden="false" outlineLevel="0" max="33" min="33" style="622" width="6.99"/>
    <col collapsed="false" customWidth="true" hidden="false" outlineLevel="0" max="34" min="34" style="622" width="10.49"/>
    <col collapsed="false" customWidth="true" hidden="false" outlineLevel="0" max="35" min="35" style="622" width="11.16"/>
    <col collapsed="false" customWidth="false" hidden="false" outlineLevel="0" max="36" min="36" style="623" width="9.33"/>
    <col collapsed="false" customWidth="true" hidden="false" outlineLevel="0" max="37" min="37" style="623" width="10.49"/>
    <col collapsed="false" customWidth="true" hidden="false" outlineLevel="0" max="38" min="38" style="623" width="11.16"/>
    <col collapsed="false" customWidth="false" hidden="false" outlineLevel="0" max="41" min="39" style="624" width="9.33"/>
    <col collapsed="false" customWidth="false" hidden="false" outlineLevel="0" max="44" min="42" style="625" width="9.33"/>
    <col collapsed="false" customWidth="false" hidden="false" outlineLevel="0" max="47" min="45" style="626" width="9.33"/>
    <col collapsed="false" customWidth="false" hidden="false" outlineLevel="0" max="50" min="48" style="627" width="9.33"/>
    <col collapsed="false" customWidth="false" hidden="false" outlineLevel="0" max="52" min="51" style="628" width="9.33"/>
    <col collapsed="false" customWidth="true" hidden="false" outlineLevel="0" max="53" min="53" style="628" width="10.82"/>
    <col collapsed="false" customWidth="false" hidden="false" outlineLevel="0" max="55" min="54" style="629" width="9.33"/>
    <col collapsed="false" customWidth="true" hidden="false" outlineLevel="0" max="56" min="56" style="630" width="11.16"/>
    <col collapsed="false" customWidth="false" hidden="false" outlineLevel="0" max="58" min="57" style="631" width="9.33"/>
    <col collapsed="false" customWidth="true" hidden="false" outlineLevel="0" max="59" min="59" style="631" width="10.82"/>
    <col collapsed="false" customWidth="false" hidden="false" outlineLevel="0" max="60" min="60" style="632" width="9.33"/>
    <col collapsed="false" customWidth="false" hidden="false" outlineLevel="0" max="61" min="61" style="626" width="9.33"/>
    <col collapsed="false" customWidth="true" hidden="false" outlineLevel="0" max="62" min="62" style="626" width="10.49"/>
    <col collapsed="false" customWidth="false" hidden="false" outlineLevel="0" max="64" min="63" style="633" width="9.33"/>
    <col collapsed="false" customWidth="true" hidden="false" outlineLevel="0" max="65" min="65" style="633" width="10.65"/>
    <col collapsed="false" customWidth="false" hidden="false" outlineLevel="0" max="67" min="66" style="634" width="9.33"/>
    <col collapsed="false" customWidth="true" hidden="false" outlineLevel="0" max="68" min="68" style="634" width="10.82"/>
    <col collapsed="false" customWidth="false" hidden="false" outlineLevel="0" max="70" min="69" style="625" width="9.33"/>
    <col collapsed="false" customWidth="true" hidden="false" outlineLevel="0" max="71" min="71" style="625" width="10.82"/>
    <col collapsed="false" customWidth="false" hidden="false" outlineLevel="0" max="73" min="72" style="626" width="9.33"/>
    <col collapsed="false" customWidth="true" hidden="false" outlineLevel="0" max="74" min="74" style="626" width="10.82"/>
    <col collapsed="false" customWidth="false" hidden="false" outlineLevel="0" max="257" min="75" style="611" width="9.33"/>
  </cols>
  <sheetData>
    <row r="1" s="636" customFormat="true" ht="15.75" hidden="false" customHeight="false" outlineLevel="0" collapsed="false">
      <c r="A1" s="635" t="s">
        <v>1165</v>
      </c>
      <c r="C1" s="637"/>
      <c r="D1" s="638"/>
      <c r="G1" s="639"/>
      <c r="I1" s="640"/>
      <c r="J1" s="640"/>
      <c r="K1" s="641"/>
      <c r="M1" s="642"/>
      <c r="P1" s="643"/>
      <c r="Q1" s="644"/>
      <c r="R1" s="645"/>
      <c r="S1" s="637"/>
      <c r="T1" s="637"/>
      <c r="U1" s="637"/>
      <c r="X1" s="104"/>
      <c r="Y1" s="104"/>
      <c r="Z1" s="104"/>
      <c r="AA1" s="104"/>
      <c r="AB1" s="104"/>
      <c r="AC1" s="104"/>
      <c r="AD1" s="491"/>
      <c r="AE1" s="491"/>
      <c r="AF1" s="491"/>
      <c r="AG1" s="48"/>
      <c r="AH1" s="48"/>
      <c r="AI1" s="48"/>
      <c r="AJ1" s="49"/>
      <c r="AK1" s="49"/>
      <c r="AL1" s="49"/>
      <c r="AM1" s="50"/>
      <c r="AN1" s="50"/>
      <c r="AO1" s="50"/>
      <c r="AP1" s="51"/>
      <c r="AQ1" s="51"/>
      <c r="AR1" s="51"/>
      <c r="AS1" s="52"/>
      <c r="AT1" s="52"/>
      <c r="AU1" s="52"/>
      <c r="AV1" s="53"/>
      <c r="AW1" s="53"/>
      <c r="AX1" s="53"/>
      <c r="AY1" s="54"/>
      <c r="AZ1" s="54"/>
      <c r="BA1" s="54"/>
      <c r="BB1" s="49"/>
      <c r="BC1" s="49"/>
      <c r="BD1" s="49"/>
      <c r="BE1" s="55"/>
      <c r="BF1" s="55"/>
      <c r="BG1" s="55"/>
      <c r="BH1" s="52"/>
      <c r="BI1" s="52"/>
      <c r="BJ1" s="52"/>
      <c r="BK1" s="56"/>
      <c r="BL1" s="56"/>
      <c r="BM1" s="56"/>
      <c r="BN1" s="57"/>
      <c r="BO1" s="57"/>
      <c r="BP1" s="57"/>
      <c r="BQ1" s="51"/>
      <c r="BR1" s="51"/>
      <c r="BS1" s="51"/>
      <c r="BT1" s="52"/>
      <c r="BU1" s="52"/>
      <c r="BV1" s="52"/>
    </row>
    <row r="2" s="636" customFormat="true" ht="12.75" hidden="false" customHeight="false" outlineLevel="0" collapsed="false">
      <c r="A2" s="646"/>
      <c r="C2" s="637"/>
      <c r="D2" s="638"/>
      <c r="G2" s="639"/>
      <c r="I2" s="640"/>
      <c r="J2" s="640"/>
      <c r="K2" s="641"/>
      <c r="M2" s="642"/>
      <c r="P2" s="643"/>
      <c r="Q2" s="644"/>
      <c r="R2" s="645"/>
      <c r="S2" s="637"/>
      <c r="T2" s="637"/>
      <c r="U2" s="637"/>
      <c r="X2" s="647"/>
      <c r="Y2" s="647"/>
      <c r="Z2" s="647"/>
      <c r="AA2" s="647"/>
      <c r="AB2" s="647"/>
      <c r="AC2" s="647"/>
      <c r="AD2" s="494" t="s">
        <v>1</v>
      </c>
      <c r="AE2" s="494"/>
      <c r="AF2" s="494"/>
      <c r="AG2" s="59" t="s">
        <v>2</v>
      </c>
      <c r="AH2" s="59"/>
      <c r="AI2" s="59"/>
      <c r="AJ2" s="60" t="s">
        <v>3</v>
      </c>
      <c r="AK2" s="60"/>
      <c r="AL2" s="60"/>
      <c r="AM2" s="61" t="s">
        <v>4</v>
      </c>
      <c r="AN2" s="61"/>
      <c r="AO2" s="61"/>
      <c r="AP2" s="62" t="s">
        <v>5</v>
      </c>
      <c r="AQ2" s="62"/>
      <c r="AR2" s="62"/>
      <c r="AS2" s="63" t="s">
        <v>6</v>
      </c>
      <c r="AT2" s="63"/>
      <c r="AU2" s="63"/>
      <c r="AV2" s="64" t="s">
        <v>7</v>
      </c>
      <c r="AW2" s="64"/>
      <c r="AX2" s="64"/>
      <c r="AY2" s="65" t="s">
        <v>8</v>
      </c>
      <c r="AZ2" s="65"/>
      <c r="BA2" s="65"/>
      <c r="BB2" s="60" t="s">
        <v>9</v>
      </c>
      <c r="BC2" s="60"/>
      <c r="BD2" s="60"/>
      <c r="BE2" s="66" t="s">
        <v>10</v>
      </c>
      <c r="BF2" s="66"/>
      <c r="BG2" s="66"/>
      <c r="BH2" s="63" t="s">
        <v>11</v>
      </c>
      <c r="BI2" s="63"/>
      <c r="BJ2" s="63"/>
      <c r="BK2" s="67" t="s">
        <v>12</v>
      </c>
      <c r="BL2" s="67"/>
      <c r="BM2" s="67"/>
      <c r="BN2" s="68" t="s">
        <v>13</v>
      </c>
      <c r="BO2" s="68"/>
      <c r="BP2" s="68"/>
      <c r="BQ2" s="62" t="s">
        <v>2</v>
      </c>
      <c r="BR2" s="62"/>
      <c r="BS2" s="62"/>
      <c r="BT2" s="63" t="s">
        <v>3</v>
      </c>
      <c r="BU2" s="63"/>
      <c r="BV2" s="63"/>
    </row>
    <row r="3" s="495" customFormat="true" ht="47.25" hidden="false" customHeight="true" outlineLevel="0" collapsed="false">
      <c r="A3" s="495" t="s">
        <v>14</v>
      </c>
      <c r="B3" s="495" t="s">
        <v>15</v>
      </c>
      <c r="C3" s="501" t="s">
        <v>16</v>
      </c>
      <c r="D3" s="497" t="s">
        <v>17</v>
      </c>
      <c r="E3" s="497" t="s">
        <v>18</v>
      </c>
      <c r="F3" s="497" t="s">
        <v>19</v>
      </c>
      <c r="G3" s="79" t="s">
        <v>20</v>
      </c>
      <c r="H3" s="495" t="s">
        <v>21</v>
      </c>
      <c r="I3" s="497" t="s">
        <v>22</v>
      </c>
      <c r="J3" s="497" t="s">
        <v>23</v>
      </c>
      <c r="K3" s="648" t="s">
        <v>24</v>
      </c>
      <c r="L3" s="495" t="s">
        <v>672</v>
      </c>
      <c r="M3" s="649" t="s">
        <v>26</v>
      </c>
      <c r="N3" s="495" t="s">
        <v>673</v>
      </c>
      <c r="O3" s="495" t="s">
        <v>27</v>
      </c>
      <c r="P3" s="650" t="s">
        <v>28</v>
      </c>
      <c r="Q3" s="499" t="s">
        <v>29</v>
      </c>
      <c r="R3" s="651" t="s">
        <v>30</v>
      </c>
      <c r="S3" s="501" t="s">
        <v>31</v>
      </c>
      <c r="T3" s="501" t="s">
        <v>32</v>
      </c>
      <c r="U3" s="501" t="s">
        <v>33</v>
      </c>
      <c r="V3" s="495" t="s">
        <v>34</v>
      </c>
      <c r="W3" s="495" t="s">
        <v>35</v>
      </c>
      <c r="X3" s="502" t="s">
        <v>36</v>
      </c>
      <c r="Y3" s="503" t="s">
        <v>39</v>
      </c>
      <c r="Z3" s="503"/>
      <c r="AA3" s="503"/>
      <c r="AB3" s="503"/>
      <c r="AC3" s="503"/>
      <c r="AD3" s="81" t="s">
        <v>27</v>
      </c>
      <c r="AE3" s="82" t="s">
        <v>38</v>
      </c>
      <c r="AF3" s="82" t="s">
        <v>39</v>
      </c>
      <c r="AG3" s="85" t="s">
        <v>840</v>
      </c>
      <c r="AH3" s="85" t="s">
        <v>38</v>
      </c>
      <c r="AI3" s="652" t="s">
        <v>39</v>
      </c>
      <c r="AJ3" s="653" t="s">
        <v>27</v>
      </c>
      <c r="AK3" s="86" t="s">
        <v>38</v>
      </c>
      <c r="AL3" s="87" t="s">
        <v>39</v>
      </c>
      <c r="AM3" s="654" t="s">
        <v>27</v>
      </c>
      <c r="AN3" s="88" t="s">
        <v>38</v>
      </c>
      <c r="AO3" s="89" t="s">
        <v>39</v>
      </c>
      <c r="AP3" s="655" t="s">
        <v>27</v>
      </c>
      <c r="AQ3" s="90" t="s">
        <v>38</v>
      </c>
      <c r="AR3" s="91" t="s">
        <v>39</v>
      </c>
      <c r="AS3" s="656" t="s">
        <v>27</v>
      </c>
      <c r="AT3" s="92" t="s">
        <v>38</v>
      </c>
      <c r="AU3" s="93" t="s">
        <v>39</v>
      </c>
      <c r="AV3" s="657" t="s">
        <v>27</v>
      </c>
      <c r="AW3" s="94" t="s">
        <v>38</v>
      </c>
      <c r="AX3" s="95" t="s">
        <v>39</v>
      </c>
      <c r="AY3" s="658" t="s">
        <v>27</v>
      </c>
      <c r="AZ3" s="96" t="s">
        <v>38</v>
      </c>
      <c r="BA3" s="97" t="s">
        <v>39</v>
      </c>
      <c r="BB3" s="653" t="s">
        <v>27</v>
      </c>
      <c r="BC3" s="86" t="s">
        <v>38</v>
      </c>
      <c r="BD3" s="87" t="s">
        <v>39</v>
      </c>
      <c r="BE3" s="659" t="s">
        <v>27</v>
      </c>
      <c r="BF3" s="98" t="s">
        <v>38</v>
      </c>
      <c r="BG3" s="99" t="s">
        <v>39</v>
      </c>
      <c r="BH3" s="656" t="s">
        <v>27</v>
      </c>
      <c r="BI3" s="92" t="s">
        <v>38</v>
      </c>
      <c r="BJ3" s="93" t="s">
        <v>39</v>
      </c>
      <c r="BK3" s="660" t="s">
        <v>27</v>
      </c>
      <c r="BL3" s="100" t="s">
        <v>38</v>
      </c>
      <c r="BM3" s="101" t="s">
        <v>39</v>
      </c>
      <c r="BN3" s="661" t="s">
        <v>27</v>
      </c>
      <c r="BO3" s="102" t="s">
        <v>38</v>
      </c>
      <c r="BP3" s="103" t="s">
        <v>39</v>
      </c>
      <c r="BQ3" s="655" t="s">
        <v>27</v>
      </c>
      <c r="BR3" s="90" t="s">
        <v>38</v>
      </c>
      <c r="BS3" s="91" t="s">
        <v>39</v>
      </c>
      <c r="BT3" s="656" t="s">
        <v>27</v>
      </c>
      <c r="BU3" s="92" t="s">
        <v>38</v>
      </c>
      <c r="BV3" s="93" t="s">
        <v>39</v>
      </c>
    </row>
    <row r="4" s="662" customFormat="true" ht="12.75" hidden="false" customHeight="false" outlineLevel="0" collapsed="false">
      <c r="C4" s="663"/>
      <c r="D4" s="638"/>
      <c r="G4" s="664"/>
      <c r="I4" s="638"/>
      <c r="J4" s="638"/>
      <c r="K4" s="665"/>
      <c r="M4" s="666"/>
      <c r="P4" s="667"/>
      <c r="Q4" s="668"/>
      <c r="R4" s="669"/>
      <c r="S4" s="663"/>
      <c r="T4" s="663"/>
      <c r="U4" s="663"/>
      <c r="X4" s="104"/>
      <c r="Y4" s="104"/>
      <c r="Z4" s="104"/>
      <c r="AA4" s="104"/>
      <c r="AB4" s="104"/>
      <c r="AC4" s="104"/>
      <c r="AD4" s="109"/>
      <c r="AE4" s="491"/>
      <c r="AF4" s="491"/>
      <c r="AG4" s="112"/>
      <c r="AH4" s="48"/>
      <c r="AI4" s="48"/>
      <c r="AJ4" s="113"/>
      <c r="AK4" s="49"/>
      <c r="AL4" s="49"/>
      <c r="AM4" s="114"/>
      <c r="AN4" s="50"/>
      <c r="AO4" s="50"/>
      <c r="AP4" s="115"/>
      <c r="AQ4" s="51"/>
      <c r="AR4" s="51"/>
      <c r="AS4" s="116"/>
      <c r="AT4" s="52"/>
      <c r="AU4" s="52"/>
      <c r="AV4" s="117"/>
      <c r="AW4" s="53"/>
      <c r="AX4" s="53"/>
      <c r="AY4" s="118"/>
      <c r="AZ4" s="54"/>
      <c r="BA4" s="54"/>
      <c r="BB4" s="113"/>
      <c r="BC4" s="49"/>
      <c r="BD4" s="49"/>
      <c r="BE4" s="119"/>
      <c r="BF4" s="55"/>
      <c r="BG4" s="55"/>
      <c r="BH4" s="116"/>
      <c r="BI4" s="52"/>
      <c r="BJ4" s="52"/>
      <c r="BK4" s="120"/>
      <c r="BL4" s="56"/>
      <c r="BM4" s="56"/>
      <c r="BN4" s="121"/>
      <c r="BO4" s="57"/>
      <c r="BP4" s="57"/>
      <c r="BQ4" s="115"/>
      <c r="BR4" s="51"/>
      <c r="BS4" s="51"/>
      <c r="BT4" s="116"/>
      <c r="BU4" s="52"/>
      <c r="BV4" s="52"/>
    </row>
    <row r="5" s="636" customFormat="true" ht="12.75" hidden="false" customHeight="false" outlineLevel="0" collapsed="false">
      <c r="C5" s="637"/>
      <c r="D5" s="638"/>
      <c r="G5" s="639"/>
      <c r="I5" s="640"/>
      <c r="J5" s="640"/>
      <c r="K5" s="641"/>
      <c r="M5" s="642"/>
      <c r="P5" s="643"/>
      <c r="Q5" s="644"/>
      <c r="R5" s="645"/>
      <c r="S5" s="637"/>
      <c r="T5" s="637"/>
      <c r="U5" s="637"/>
      <c r="X5" s="104"/>
      <c r="Y5" s="104"/>
      <c r="Z5" s="104"/>
      <c r="AA5" s="104"/>
      <c r="AB5" s="104"/>
      <c r="AC5" s="104"/>
      <c r="AD5" s="109"/>
      <c r="AE5" s="491"/>
      <c r="AF5" s="491"/>
      <c r="AG5" s="112"/>
      <c r="AH5" s="48"/>
      <c r="AI5" s="48"/>
      <c r="AJ5" s="113"/>
      <c r="AK5" s="49"/>
      <c r="AL5" s="49"/>
      <c r="AM5" s="114"/>
      <c r="AN5" s="50"/>
      <c r="AO5" s="50"/>
      <c r="AP5" s="115"/>
      <c r="AQ5" s="51"/>
      <c r="AR5" s="51"/>
      <c r="AS5" s="116"/>
      <c r="AT5" s="52"/>
      <c r="AU5" s="52"/>
      <c r="AV5" s="117"/>
      <c r="AW5" s="53"/>
      <c r="AX5" s="53"/>
      <c r="AY5" s="118"/>
      <c r="AZ5" s="54"/>
      <c r="BA5" s="54"/>
      <c r="BB5" s="113"/>
      <c r="BC5" s="49"/>
      <c r="BD5" s="49"/>
      <c r="BE5" s="119"/>
      <c r="BF5" s="55"/>
      <c r="BG5" s="55"/>
      <c r="BH5" s="116"/>
      <c r="BI5" s="52"/>
      <c r="BJ5" s="52"/>
      <c r="BK5" s="120"/>
      <c r="BL5" s="56"/>
      <c r="BM5" s="56"/>
      <c r="BN5" s="121"/>
      <c r="BO5" s="57"/>
      <c r="BP5" s="57"/>
      <c r="BQ5" s="115"/>
      <c r="BR5" s="51"/>
      <c r="BS5" s="51"/>
      <c r="BT5" s="116"/>
      <c r="BU5" s="52"/>
      <c r="BV5" s="52"/>
    </row>
    <row r="6" customFormat="false" ht="12.75" hidden="false" customHeight="false" outlineLevel="0" collapsed="false">
      <c r="A6" s="611" t="s">
        <v>864</v>
      </c>
      <c r="B6" s="611" t="s">
        <v>1166</v>
      </c>
      <c r="D6" s="615" t="s">
        <v>1167</v>
      </c>
      <c r="E6" s="611" t="s">
        <v>1168</v>
      </c>
      <c r="F6" s="611" t="s">
        <v>58</v>
      </c>
      <c r="G6" s="614" t="s">
        <v>1169</v>
      </c>
      <c r="H6" s="611" t="s">
        <v>1170</v>
      </c>
      <c r="I6" s="615" t="s">
        <v>846</v>
      </c>
      <c r="J6" s="615" t="s">
        <v>1171</v>
      </c>
      <c r="K6" s="616" t="n">
        <v>900</v>
      </c>
      <c r="L6" s="673" t="s">
        <v>51</v>
      </c>
      <c r="M6" s="674" t="n">
        <v>1444.07</v>
      </c>
      <c r="N6" s="675" t="s">
        <v>123</v>
      </c>
      <c r="O6" s="611" t="n">
        <v>90</v>
      </c>
      <c r="P6" s="618" t="n">
        <f aca="false">+O6*M6</f>
        <v>129966.3</v>
      </c>
      <c r="Q6" s="619" t="n">
        <v>1</v>
      </c>
      <c r="R6" s="620" t="n">
        <f aca="false">+Q6*P6</f>
        <v>129966.3</v>
      </c>
      <c r="S6" s="612" t="n">
        <v>38971</v>
      </c>
      <c r="T6" s="612" t="n">
        <v>39082</v>
      </c>
      <c r="U6" s="612" t="n">
        <f aca="false">+S6+(4.7*30)</f>
        <v>39112</v>
      </c>
      <c r="X6" s="104"/>
      <c r="Y6" s="104" t="n">
        <f aca="false">+$O6-X6</f>
        <v>90</v>
      </c>
      <c r="Z6" s="104"/>
      <c r="AA6" s="104"/>
      <c r="AB6" s="104"/>
      <c r="AC6" s="104"/>
      <c r="AD6" s="109"/>
      <c r="AE6" s="491" t="n">
        <f aca="false">+AD6+Z6</f>
        <v>0</v>
      </c>
      <c r="AF6" s="491" t="n">
        <f aca="false">+$O6-AE6</f>
        <v>90</v>
      </c>
      <c r="AG6" s="112" t="n">
        <v>15</v>
      </c>
      <c r="AH6" s="48" t="n">
        <f aca="false">+AG6+X6</f>
        <v>15</v>
      </c>
      <c r="AI6" s="48" t="n">
        <f aca="false">+$O6-AH6</f>
        <v>75</v>
      </c>
      <c r="AJ6" s="113" t="n">
        <v>22</v>
      </c>
      <c r="AK6" s="49" t="n">
        <f aca="false">+AH6+AJ6</f>
        <v>37</v>
      </c>
      <c r="AL6" s="49" t="n">
        <f aca="false">+$O6-AK6</f>
        <v>53</v>
      </c>
      <c r="AM6" s="114" t="n">
        <v>19</v>
      </c>
      <c r="AN6" s="50" t="n">
        <f aca="false">+AK6+AM6</f>
        <v>56</v>
      </c>
      <c r="AO6" s="50" t="n">
        <f aca="false">+$O6-AN6</f>
        <v>34</v>
      </c>
      <c r="AP6" s="115" t="n">
        <v>14</v>
      </c>
      <c r="AQ6" s="51" t="n">
        <f aca="false">+AN6+AP6</f>
        <v>70</v>
      </c>
      <c r="AR6" s="51" t="n">
        <f aca="false">+$O6-AQ6</f>
        <v>20</v>
      </c>
      <c r="AS6" s="116" t="n">
        <v>20</v>
      </c>
      <c r="AT6" s="52" t="n">
        <f aca="false">+AQ6+AS6</f>
        <v>90</v>
      </c>
      <c r="AU6" s="52" t="n">
        <f aca="false">+$O6-AT6</f>
        <v>0</v>
      </c>
      <c r="AV6" s="117"/>
      <c r="AW6" s="53" t="n">
        <f aca="false">+AT6+AV6</f>
        <v>90</v>
      </c>
      <c r="AX6" s="53" t="n">
        <f aca="false">+$O6-AW6</f>
        <v>0</v>
      </c>
      <c r="AY6" s="118"/>
      <c r="AZ6" s="54" t="n">
        <f aca="false">+AW6+AY6</f>
        <v>90</v>
      </c>
      <c r="BA6" s="54" t="n">
        <f aca="false">+$O6-AZ6</f>
        <v>0</v>
      </c>
      <c r="BB6" s="113"/>
      <c r="BC6" s="49" t="n">
        <f aca="false">+AZ6+BB6</f>
        <v>90</v>
      </c>
      <c r="BD6" s="49" t="n">
        <f aca="false">+$O6-BC6</f>
        <v>0</v>
      </c>
      <c r="BE6" s="119"/>
      <c r="BF6" s="55" t="n">
        <f aca="false">+BC6+BE6</f>
        <v>90</v>
      </c>
      <c r="BG6" s="55" t="n">
        <f aca="false">+$O6-BF6</f>
        <v>0</v>
      </c>
      <c r="BH6" s="116"/>
      <c r="BI6" s="52" t="n">
        <f aca="false">+BF6+BH6</f>
        <v>90</v>
      </c>
      <c r="BJ6" s="52" t="n">
        <f aca="false">+$O6-BI6</f>
        <v>0</v>
      </c>
      <c r="BK6" s="120"/>
      <c r="BL6" s="56" t="n">
        <f aca="false">+BI6+BK6</f>
        <v>90</v>
      </c>
      <c r="BM6" s="56" t="n">
        <f aca="false">+$O6-BL6</f>
        <v>0</v>
      </c>
      <c r="BN6" s="121"/>
      <c r="BO6" s="57" t="n">
        <f aca="false">+BL6+BN6</f>
        <v>90</v>
      </c>
      <c r="BP6" s="57" t="n">
        <f aca="false">+$O6-BO6</f>
        <v>0</v>
      </c>
      <c r="BQ6" s="115"/>
      <c r="BR6" s="51" t="n">
        <f aca="false">+BO6+BQ6</f>
        <v>90</v>
      </c>
      <c r="BS6" s="51" t="n">
        <f aca="false">+$O6-BR6</f>
        <v>0</v>
      </c>
      <c r="BT6" s="116"/>
      <c r="BU6" s="52" t="n">
        <f aca="false">+BR6+BT6</f>
        <v>90</v>
      </c>
      <c r="BV6" s="52" t="n">
        <f aca="false">+$O6-BU6</f>
        <v>0</v>
      </c>
    </row>
    <row r="7" customFormat="false" ht="6" hidden="false" customHeight="true" outlineLevel="0" collapsed="false">
      <c r="D7" s="615"/>
      <c r="L7" s="673"/>
      <c r="M7" s="674"/>
      <c r="N7" s="675"/>
      <c r="X7" s="104"/>
      <c r="Y7" s="104"/>
      <c r="Z7" s="104"/>
      <c r="AA7" s="104"/>
      <c r="AB7" s="104"/>
      <c r="AC7" s="104"/>
      <c r="AD7" s="109"/>
      <c r="AE7" s="491"/>
      <c r="AF7" s="491"/>
      <c r="AG7" s="112"/>
      <c r="AH7" s="48"/>
      <c r="AI7" s="48"/>
      <c r="AJ7" s="113"/>
      <c r="AK7" s="49"/>
      <c r="AL7" s="49"/>
      <c r="AM7" s="114"/>
      <c r="AN7" s="50"/>
      <c r="AO7" s="50"/>
      <c r="AP7" s="115"/>
      <c r="AQ7" s="51"/>
      <c r="AR7" s="51"/>
      <c r="AS7" s="116"/>
      <c r="AT7" s="52"/>
      <c r="AU7" s="52"/>
      <c r="AV7" s="117"/>
      <c r="AW7" s="53"/>
      <c r="AX7" s="53"/>
      <c r="AY7" s="118"/>
      <c r="AZ7" s="54"/>
      <c r="BA7" s="54"/>
      <c r="BB7" s="113"/>
      <c r="BC7" s="49"/>
      <c r="BD7" s="49"/>
      <c r="BE7" s="119"/>
      <c r="BF7" s="55"/>
      <c r="BG7" s="55"/>
      <c r="BH7" s="116"/>
      <c r="BI7" s="52"/>
      <c r="BJ7" s="52"/>
      <c r="BK7" s="120"/>
      <c r="BL7" s="56"/>
      <c r="BM7" s="56"/>
      <c r="BN7" s="121"/>
      <c r="BO7" s="57"/>
      <c r="BP7" s="57"/>
      <c r="BQ7" s="115"/>
      <c r="BR7" s="51"/>
      <c r="BS7" s="51"/>
      <c r="BT7" s="116"/>
      <c r="BU7" s="52"/>
      <c r="BV7" s="52"/>
    </row>
    <row r="8" s="646" customFormat="true" ht="12.75" hidden="false" customHeight="false" outlineLevel="0" collapsed="false">
      <c r="A8" s="646" t="s">
        <v>223</v>
      </c>
      <c r="C8" s="691"/>
      <c r="D8" s="613"/>
      <c r="G8" s="692"/>
      <c r="I8" s="613"/>
      <c r="J8" s="613"/>
      <c r="K8" s="693"/>
      <c r="L8" s="694"/>
      <c r="M8" s="695"/>
      <c r="N8" s="696"/>
      <c r="O8" s="697" t="n">
        <f aca="false">SUM(O6:O7)</f>
        <v>90</v>
      </c>
      <c r="P8" s="1034" t="n">
        <f aca="false">SUM(P6:P7)</f>
        <v>129966.3</v>
      </c>
      <c r="Q8" s="699"/>
      <c r="R8" s="700" t="n">
        <f aca="false">SUM(R6:R7)</f>
        <v>129966.3</v>
      </c>
      <c r="S8" s="691"/>
      <c r="T8" s="691"/>
      <c r="U8" s="691"/>
      <c r="X8" s="416"/>
      <c r="Y8" s="416"/>
      <c r="Z8" s="416"/>
      <c r="AA8" s="416"/>
      <c r="AB8" s="416"/>
      <c r="AC8" s="416"/>
      <c r="AD8" s="701" t="n">
        <f aca="false">SUM(AD6:AD7)</f>
        <v>0</v>
      </c>
      <c r="AE8" s="702" t="n">
        <f aca="false">SUM(AE6:AE7)</f>
        <v>0</v>
      </c>
      <c r="AF8" s="702" t="n">
        <f aca="false">SUM(AF6:AF7)</f>
        <v>90</v>
      </c>
      <c r="AG8" s="703" t="n">
        <f aca="false">SUM(AG6:AG7)</f>
        <v>15</v>
      </c>
      <c r="AH8" s="704" t="n">
        <f aca="false">SUM(AH6:AH7)</f>
        <v>15</v>
      </c>
      <c r="AI8" s="704" t="n">
        <f aca="false">SUM(AI6:AI7)</f>
        <v>75</v>
      </c>
      <c r="AJ8" s="328" t="n">
        <f aca="false">SUM(AJ6:AJ7)</f>
        <v>22</v>
      </c>
      <c r="AK8" s="705" t="n">
        <f aca="false">SUM(AK6:AK7)</f>
        <v>37</v>
      </c>
      <c r="AL8" s="705" t="n">
        <f aca="false">SUM(AL6:AL7)</f>
        <v>53</v>
      </c>
      <c r="AM8" s="706" t="n">
        <f aca="false">SUM(AM6:AM7)</f>
        <v>19</v>
      </c>
      <c r="AN8" s="707" t="n">
        <f aca="false">SUM(AN6:AN7)</f>
        <v>56</v>
      </c>
      <c r="AO8" s="707" t="n">
        <f aca="false">SUM(AO6:AO7)</f>
        <v>34</v>
      </c>
      <c r="AP8" s="333" t="n">
        <f aca="false">SUM(AP6:AP7)</f>
        <v>14</v>
      </c>
      <c r="AQ8" s="708" t="n">
        <f aca="false">SUM(AQ6:AQ7)</f>
        <v>70</v>
      </c>
      <c r="AR8" s="708" t="n">
        <f aca="false">SUM(AR6:AR7)</f>
        <v>20</v>
      </c>
      <c r="AS8" s="330" t="n">
        <f aca="false">SUM(AS6:AS7)</f>
        <v>20</v>
      </c>
      <c r="AT8" s="709" t="n">
        <f aca="false">SUM(AT6:AT7)</f>
        <v>90</v>
      </c>
      <c r="AU8" s="709" t="n">
        <f aca="false">SUM(AU6:AU7)</f>
        <v>0</v>
      </c>
      <c r="AV8" s="326" t="n">
        <f aca="false">SUM(AV6:AV7)</f>
        <v>0</v>
      </c>
      <c r="AW8" s="710" t="n">
        <f aca="false">SUM(AW6:AW7)</f>
        <v>90</v>
      </c>
      <c r="AX8" s="710" t="n">
        <f aca="false">SUM(AX6:AX7)</f>
        <v>0</v>
      </c>
      <c r="AY8" s="327" t="n">
        <f aca="false">SUM(AY6:AY7)</f>
        <v>0</v>
      </c>
      <c r="AZ8" s="711" t="n">
        <f aca="false">SUM(AZ6:AZ7)</f>
        <v>90</v>
      </c>
      <c r="BA8" s="711" t="n">
        <f aca="false">SUM(BA6:BA7)</f>
        <v>0</v>
      </c>
      <c r="BB8" s="328" t="n">
        <f aca="false">SUM(BB6:BB7)</f>
        <v>0</v>
      </c>
      <c r="BC8" s="705" t="n">
        <f aca="false">SUM(BC6:BC7)</f>
        <v>90</v>
      </c>
      <c r="BD8" s="705" t="n">
        <f aca="false">SUM(BD6:BD7)</f>
        <v>0</v>
      </c>
      <c r="BE8" s="329" t="n">
        <f aca="false">SUM(BE6:BE7)</f>
        <v>0</v>
      </c>
      <c r="BF8" s="712" t="n">
        <f aca="false">SUM(BF6:BF7)</f>
        <v>90</v>
      </c>
      <c r="BG8" s="712" t="n">
        <f aca="false">SUM(BG6:BG7)</f>
        <v>0</v>
      </c>
      <c r="BH8" s="330" t="n">
        <f aca="false">SUM(BH6:BH7)</f>
        <v>0</v>
      </c>
      <c r="BI8" s="709" t="n">
        <f aca="false">SUM(BI6:BI7)</f>
        <v>90</v>
      </c>
      <c r="BJ8" s="709" t="n">
        <f aca="false">SUM(BJ6:BJ7)</f>
        <v>0</v>
      </c>
      <c r="BK8" s="331" t="n">
        <f aca="false">SUM(BK6:BK7)</f>
        <v>0</v>
      </c>
      <c r="BL8" s="713" t="n">
        <f aca="false">SUM(BL6:BL7)</f>
        <v>90</v>
      </c>
      <c r="BM8" s="713" t="n">
        <f aca="false">SUM(BM6:BM7)</f>
        <v>0</v>
      </c>
      <c r="BN8" s="332" t="n">
        <f aca="false">SUM(BN6:BN7)</f>
        <v>0</v>
      </c>
      <c r="BO8" s="714" t="n">
        <f aca="false">SUM(BO6:BO7)</f>
        <v>90</v>
      </c>
      <c r="BP8" s="714" t="n">
        <f aca="false">SUM(BP6:BP7)</f>
        <v>0</v>
      </c>
      <c r="BQ8" s="333" t="n">
        <f aca="false">SUM(BQ6:BQ7)</f>
        <v>0</v>
      </c>
      <c r="BR8" s="708" t="n">
        <f aca="false">SUM(BR6:BR7)</f>
        <v>90</v>
      </c>
      <c r="BS8" s="708" t="n">
        <f aca="false">SUM(BS6:BS7)</f>
        <v>0</v>
      </c>
      <c r="BT8" s="330" t="n">
        <f aca="false">SUM(BT6:BT7)</f>
        <v>0</v>
      </c>
      <c r="BU8" s="709" t="n">
        <f aca="false">SUM(BU6:BU7)</f>
        <v>90</v>
      </c>
      <c r="BV8" s="709" t="n">
        <f aca="false">SUM(BV6:BV7)</f>
        <v>0</v>
      </c>
    </row>
    <row r="9" customFormat="false" ht="12.75" hidden="false" customHeight="false" outlineLevel="0" collapsed="false">
      <c r="D9" s="615"/>
      <c r="L9" s="673"/>
      <c r="M9" s="674"/>
      <c r="N9" s="675"/>
      <c r="O9" s="636"/>
      <c r="P9" s="643"/>
      <c r="Q9" s="644"/>
      <c r="X9" s="104"/>
      <c r="Y9" s="104"/>
      <c r="Z9" s="104"/>
      <c r="AA9" s="104"/>
      <c r="AB9" s="104"/>
      <c r="AC9" s="104"/>
      <c r="AD9" s="109"/>
      <c r="AE9" s="491"/>
      <c r="AF9" s="491"/>
      <c r="AG9" s="112"/>
      <c r="AH9" s="48"/>
      <c r="AI9" s="48"/>
      <c r="AJ9" s="113"/>
      <c r="AK9" s="49"/>
      <c r="AL9" s="49"/>
      <c r="AM9" s="114"/>
      <c r="AN9" s="50"/>
      <c r="AO9" s="50"/>
      <c r="AP9" s="115"/>
      <c r="AQ9" s="51"/>
      <c r="AR9" s="51"/>
      <c r="AS9" s="116"/>
      <c r="AT9" s="52"/>
      <c r="AU9" s="52"/>
      <c r="AV9" s="117"/>
      <c r="AW9" s="53"/>
      <c r="AX9" s="53"/>
      <c r="AY9" s="118"/>
      <c r="AZ9" s="54"/>
      <c r="BA9" s="54"/>
      <c r="BB9" s="113"/>
      <c r="BC9" s="49"/>
      <c r="BD9" s="49"/>
      <c r="BE9" s="119"/>
      <c r="BF9" s="55"/>
      <c r="BG9" s="55"/>
      <c r="BH9" s="116"/>
      <c r="BI9" s="52"/>
      <c r="BJ9" s="52"/>
      <c r="BK9" s="120"/>
      <c r="BL9" s="56"/>
      <c r="BM9" s="56"/>
      <c r="BN9" s="121"/>
      <c r="BO9" s="57"/>
      <c r="BP9" s="57"/>
      <c r="BQ9" s="115"/>
      <c r="BR9" s="51"/>
      <c r="BS9" s="51"/>
      <c r="BT9" s="116"/>
      <c r="BU9" s="52"/>
      <c r="BV9" s="52"/>
    </row>
    <row r="10" customFormat="false" ht="12.75" hidden="false" customHeight="false" outlineLevel="0" collapsed="false">
      <c r="A10" s="611" t="s">
        <v>864</v>
      </c>
      <c r="B10" s="611" t="s">
        <v>1166</v>
      </c>
      <c r="C10" s="612" t="n">
        <v>38988</v>
      </c>
      <c r="D10" s="615" t="s">
        <v>1172</v>
      </c>
      <c r="E10" s="611" t="s">
        <v>1173</v>
      </c>
      <c r="F10" s="611" t="s">
        <v>58</v>
      </c>
      <c r="G10" s="614" t="s">
        <v>1174</v>
      </c>
      <c r="H10" s="611" t="s">
        <v>1175</v>
      </c>
      <c r="I10" s="615" t="s">
        <v>846</v>
      </c>
      <c r="K10" s="616" t="n">
        <v>750</v>
      </c>
      <c r="L10" s="673" t="s">
        <v>51</v>
      </c>
      <c r="M10" s="674" t="n">
        <v>1174.83</v>
      </c>
      <c r="N10" s="675" t="s">
        <v>123</v>
      </c>
      <c r="O10" s="611" t="n">
        <v>90</v>
      </c>
      <c r="P10" s="618" t="n">
        <f aca="false">+O10*M10</f>
        <v>105734.7</v>
      </c>
      <c r="Q10" s="619" t="n">
        <v>1</v>
      </c>
      <c r="R10" s="620" t="n">
        <f aca="false">+Q10*P10</f>
        <v>105734.7</v>
      </c>
      <c r="S10" s="612" t="n">
        <v>38992</v>
      </c>
      <c r="T10" s="612" t="n">
        <v>39293</v>
      </c>
      <c r="X10" s="104"/>
      <c r="Y10" s="104" t="n">
        <f aca="false">+$O10-X10</f>
        <v>90</v>
      </c>
      <c r="Z10" s="104"/>
      <c r="AA10" s="104"/>
      <c r="AB10" s="104"/>
      <c r="AC10" s="104"/>
      <c r="AD10" s="109"/>
      <c r="AE10" s="491" t="n">
        <f aca="false">+AD10+Z10</f>
        <v>0</v>
      </c>
      <c r="AF10" s="491" t="n">
        <f aca="false">+$O10-AE10</f>
        <v>90</v>
      </c>
      <c r="AG10" s="112"/>
      <c r="AH10" s="48" t="n">
        <f aca="false">+AG10+X10</f>
        <v>0</v>
      </c>
      <c r="AI10" s="48" t="n">
        <f aca="false">+$O10-AH10</f>
        <v>90</v>
      </c>
      <c r="AJ10" s="113" t="n">
        <v>17</v>
      </c>
      <c r="AK10" s="49" t="n">
        <f aca="false">+AH10+AJ10</f>
        <v>17</v>
      </c>
      <c r="AL10" s="49" t="n">
        <f aca="false">+$O10-AK10</f>
        <v>73</v>
      </c>
      <c r="AM10" s="114" t="n">
        <v>15</v>
      </c>
      <c r="AN10" s="50" t="n">
        <f aca="false">+AK10+AM10</f>
        <v>32</v>
      </c>
      <c r="AO10" s="50" t="n">
        <f aca="false">+$O10-AN10</f>
        <v>58</v>
      </c>
      <c r="AP10" s="115" t="n">
        <v>12</v>
      </c>
      <c r="AQ10" s="51" t="n">
        <f aca="false">+AN10+AP10</f>
        <v>44</v>
      </c>
      <c r="AR10" s="51" t="n">
        <f aca="false">+$O10-AQ10</f>
        <v>46</v>
      </c>
      <c r="AS10" s="116" t="n">
        <v>13</v>
      </c>
      <c r="AT10" s="52" t="n">
        <f aca="false">+AQ10+AS10</f>
        <v>57</v>
      </c>
      <c r="AU10" s="52" t="n">
        <f aca="false">+$O10-AT10</f>
        <v>33</v>
      </c>
      <c r="AV10" s="117" t="n">
        <v>8</v>
      </c>
      <c r="AW10" s="53" t="n">
        <f aca="false">+AT10+AV10</f>
        <v>65</v>
      </c>
      <c r="AX10" s="53" t="n">
        <f aca="false">+$O10-AW10</f>
        <v>25</v>
      </c>
      <c r="AY10" s="118" t="n">
        <v>8.5</v>
      </c>
      <c r="AZ10" s="54" t="n">
        <f aca="false">+AW10+AY10</f>
        <v>73.5</v>
      </c>
      <c r="BA10" s="54" t="n">
        <f aca="false">+$O10-AZ10</f>
        <v>16.5</v>
      </c>
      <c r="BB10" s="113" t="n">
        <v>3</v>
      </c>
      <c r="BC10" s="49" t="n">
        <f aca="false">+AZ10+BB10</f>
        <v>76.5</v>
      </c>
      <c r="BD10" s="49" t="n">
        <f aca="false">+$O10-BC10</f>
        <v>13.5</v>
      </c>
      <c r="BE10" s="119" t="n">
        <v>7.5</v>
      </c>
      <c r="BF10" s="55" t="n">
        <f aca="false">+BC10+BE10</f>
        <v>84</v>
      </c>
      <c r="BG10" s="55" t="n">
        <f aca="false">+$O10-BF10</f>
        <v>6</v>
      </c>
      <c r="BH10" s="116" t="n">
        <v>6</v>
      </c>
      <c r="BI10" s="52" t="n">
        <f aca="false">+BF10+BH10</f>
        <v>90</v>
      </c>
      <c r="BJ10" s="52" t="n">
        <f aca="false">+$O10-BI10</f>
        <v>0</v>
      </c>
      <c r="BK10" s="120"/>
      <c r="BL10" s="56" t="n">
        <f aca="false">+BI10+BK10</f>
        <v>90</v>
      </c>
      <c r="BM10" s="56" t="n">
        <f aca="false">+$O10-BL10</f>
        <v>0</v>
      </c>
      <c r="BN10" s="121"/>
      <c r="BO10" s="57" t="n">
        <f aca="false">+BL10+BN10</f>
        <v>90</v>
      </c>
      <c r="BP10" s="57" t="n">
        <f aca="false">+$O10-BO10</f>
        <v>0</v>
      </c>
      <c r="BQ10" s="115"/>
      <c r="BR10" s="51" t="n">
        <f aca="false">+BO10+BQ10</f>
        <v>90</v>
      </c>
      <c r="BS10" s="51" t="n">
        <f aca="false">+$O10-BR10</f>
        <v>0</v>
      </c>
      <c r="BT10" s="116"/>
      <c r="BU10" s="52" t="n">
        <f aca="false">+BR10+BT10</f>
        <v>90</v>
      </c>
      <c r="BV10" s="52" t="n">
        <f aca="false">+$O10-BU10</f>
        <v>0</v>
      </c>
    </row>
    <row r="11" customFormat="false" ht="12.75" hidden="false" customHeight="false" outlineLevel="0" collapsed="false">
      <c r="A11" s="611" t="s">
        <v>864</v>
      </c>
      <c r="B11" s="611" t="s">
        <v>1166</v>
      </c>
      <c r="C11" s="612" t="n">
        <v>38988</v>
      </c>
      <c r="D11" s="615" t="s">
        <v>1172</v>
      </c>
      <c r="E11" s="611" t="s">
        <v>1173</v>
      </c>
      <c r="F11" s="611" t="s">
        <v>118</v>
      </c>
      <c r="G11" s="614" t="s">
        <v>1174</v>
      </c>
      <c r="H11" s="611" t="s">
        <v>1175</v>
      </c>
      <c r="I11" s="615" t="s">
        <v>846</v>
      </c>
      <c r="K11" s="616" t="n">
        <v>750</v>
      </c>
      <c r="L11" s="673" t="s">
        <v>51</v>
      </c>
      <c r="M11" s="674" t="n">
        <v>1174.83</v>
      </c>
      <c r="N11" s="675" t="s">
        <v>123</v>
      </c>
      <c r="O11" s="611" t="n">
        <v>0</v>
      </c>
      <c r="P11" s="618" t="n">
        <f aca="false">+O11*M11</f>
        <v>0</v>
      </c>
      <c r="Q11" s="619" t="n">
        <v>1</v>
      </c>
      <c r="R11" s="620" t="n">
        <f aca="false">+Q11*P11</f>
        <v>0</v>
      </c>
      <c r="V11" s="1035" t="s">
        <v>256</v>
      </c>
      <c r="X11" s="104"/>
      <c r="Y11" s="104"/>
      <c r="Z11" s="104"/>
      <c r="AA11" s="104"/>
      <c r="AB11" s="104"/>
      <c r="AC11" s="104"/>
      <c r="AD11" s="109"/>
      <c r="AE11" s="491"/>
      <c r="AF11" s="491"/>
      <c r="AG11" s="112"/>
      <c r="AH11" s="48"/>
      <c r="AI11" s="48"/>
      <c r="AJ11" s="113"/>
      <c r="AK11" s="49"/>
      <c r="AL11" s="49"/>
      <c r="AM11" s="114"/>
      <c r="AN11" s="50"/>
      <c r="AO11" s="50"/>
      <c r="AP11" s="115"/>
      <c r="AQ11" s="51"/>
      <c r="AR11" s="51"/>
      <c r="AS11" s="116"/>
      <c r="AT11" s="52"/>
      <c r="AU11" s="52"/>
      <c r="AV11" s="117"/>
      <c r="AW11" s="53"/>
      <c r="AX11" s="53"/>
      <c r="AY11" s="118"/>
      <c r="AZ11" s="54"/>
      <c r="BA11" s="54"/>
      <c r="BB11" s="113"/>
      <c r="BC11" s="49" t="n">
        <f aca="false">+AZ11+BB11</f>
        <v>0</v>
      </c>
      <c r="BD11" s="49" t="n">
        <f aca="false">+$O11-BC11</f>
        <v>0</v>
      </c>
      <c r="BE11" s="119"/>
      <c r="BF11" s="55" t="n">
        <f aca="false">+BC11+BE11</f>
        <v>0</v>
      </c>
      <c r="BG11" s="55" t="n">
        <f aca="false">+$O11-BF11</f>
        <v>0</v>
      </c>
      <c r="BH11" s="116"/>
      <c r="BI11" s="52" t="n">
        <f aca="false">+BF11+BH11</f>
        <v>0</v>
      </c>
      <c r="BJ11" s="52" t="n">
        <f aca="false">+$O11-BI11</f>
        <v>0</v>
      </c>
      <c r="BK11" s="120"/>
      <c r="BL11" s="56" t="n">
        <f aca="false">+BI11+BK11</f>
        <v>0</v>
      </c>
      <c r="BM11" s="56" t="n">
        <f aca="false">+$O11-BL11</f>
        <v>0</v>
      </c>
      <c r="BN11" s="121"/>
      <c r="BO11" s="57" t="n">
        <f aca="false">+BL11+BN11</f>
        <v>0</v>
      </c>
      <c r="BP11" s="57" t="n">
        <f aca="false">+$O11-BO11</f>
        <v>0</v>
      </c>
      <c r="BQ11" s="115"/>
      <c r="BR11" s="51" t="n">
        <f aca="false">+BO11+BQ11</f>
        <v>0</v>
      </c>
      <c r="BS11" s="51" t="n">
        <f aca="false">+$O11-BR11</f>
        <v>0</v>
      </c>
      <c r="BT11" s="116"/>
      <c r="BU11" s="52" t="n">
        <f aca="false">+BR11+BT11</f>
        <v>0</v>
      </c>
      <c r="BV11" s="52" t="n">
        <f aca="false">+$O11-BU11</f>
        <v>0</v>
      </c>
    </row>
    <row r="12" customFormat="false" ht="4.5" hidden="false" customHeight="true" outlineLevel="0" collapsed="false">
      <c r="D12" s="615"/>
      <c r="L12" s="673"/>
      <c r="M12" s="674"/>
      <c r="N12" s="675"/>
      <c r="X12" s="104"/>
      <c r="Y12" s="104"/>
      <c r="Z12" s="104"/>
      <c r="AA12" s="104"/>
      <c r="AB12" s="104"/>
      <c r="AC12" s="104"/>
      <c r="AD12" s="109"/>
      <c r="AE12" s="491"/>
      <c r="AF12" s="491"/>
      <c r="AG12" s="112"/>
      <c r="AH12" s="48"/>
      <c r="AI12" s="48"/>
      <c r="AJ12" s="113"/>
      <c r="AK12" s="49"/>
      <c r="AL12" s="49"/>
      <c r="AM12" s="114"/>
      <c r="AN12" s="50"/>
      <c r="AO12" s="50"/>
      <c r="AP12" s="115"/>
      <c r="AQ12" s="51"/>
      <c r="AR12" s="51"/>
      <c r="AS12" s="116"/>
      <c r="AT12" s="52"/>
      <c r="AU12" s="52"/>
      <c r="AV12" s="117"/>
      <c r="AW12" s="53"/>
      <c r="AX12" s="53"/>
      <c r="AY12" s="118"/>
      <c r="AZ12" s="54"/>
      <c r="BA12" s="54"/>
      <c r="BB12" s="113"/>
      <c r="BC12" s="49"/>
      <c r="BD12" s="49"/>
      <c r="BE12" s="119"/>
      <c r="BF12" s="55"/>
      <c r="BG12" s="55"/>
      <c r="BH12" s="116"/>
      <c r="BI12" s="52"/>
      <c r="BJ12" s="52"/>
      <c r="BK12" s="120"/>
      <c r="BL12" s="56"/>
      <c r="BM12" s="56"/>
      <c r="BN12" s="121"/>
      <c r="BO12" s="57"/>
      <c r="BP12" s="57"/>
      <c r="BQ12" s="115"/>
      <c r="BR12" s="51"/>
      <c r="BS12" s="51"/>
      <c r="BT12" s="116"/>
      <c r="BU12" s="52"/>
      <c r="BV12" s="52"/>
    </row>
    <row r="13" customFormat="false" ht="12.75" hidden="false" customHeight="false" outlineLevel="0" collapsed="false">
      <c r="A13" s="646" t="s">
        <v>223</v>
      </c>
      <c r="B13" s="646"/>
      <c r="C13" s="691"/>
      <c r="E13" s="646"/>
      <c r="F13" s="646"/>
      <c r="G13" s="692"/>
      <c r="H13" s="646"/>
      <c r="I13" s="613"/>
      <c r="J13" s="613"/>
      <c r="K13" s="693"/>
      <c r="L13" s="694"/>
      <c r="M13" s="695"/>
      <c r="N13" s="696"/>
      <c r="O13" s="697" t="n">
        <f aca="false">SUM(O10:O12)</f>
        <v>90</v>
      </c>
      <c r="P13" s="1034" t="n">
        <f aca="false">SUM(P10:P12)</f>
        <v>105734.7</v>
      </c>
      <c r="Q13" s="699"/>
      <c r="R13" s="700" t="n">
        <f aca="false">SUM(R10:R12)</f>
        <v>105734.7</v>
      </c>
      <c r="S13" s="691"/>
      <c r="T13" s="691"/>
      <c r="U13" s="691"/>
      <c r="V13" s="646"/>
      <c r="W13" s="646"/>
      <c r="X13" s="416"/>
      <c r="Y13" s="416"/>
      <c r="Z13" s="416"/>
      <c r="AA13" s="416"/>
      <c r="AB13" s="416"/>
      <c r="AC13" s="416"/>
      <c r="AD13" s="701" t="n">
        <f aca="false">SUM(AD10:AD12)</f>
        <v>0</v>
      </c>
      <c r="AE13" s="702" t="n">
        <f aca="false">SUM(AE10:AE12)</f>
        <v>0</v>
      </c>
      <c r="AF13" s="702" t="n">
        <f aca="false">SUM(AF10:AF12)</f>
        <v>90</v>
      </c>
      <c r="AG13" s="703" t="n">
        <f aca="false">SUM(AG10:AG12)</f>
        <v>0</v>
      </c>
      <c r="AH13" s="704" t="n">
        <f aca="false">SUM(AH10:AH12)</f>
        <v>0</v>
      </c>
      <c r="AI13" s="704" t="n">
        <f aca="false">SUM(AI10:AI12)</f>
        <v>90</v>
      </c>
      <c r="AJ13" s="328" t="n">
        <f aca="false">SUM(AJ10:AJ12)</f>
        <v>17</v>
      </c>
      <c r="AK13" s="705" t="n">
        <f aca="false">SUM(AK10:AK12)</f>
        <v>17</v>
      </c>
      <c r="AL13" s="705" t="n">
        <f aca="false">SUM(AL10:AL12)</f>
        <v>73</v>
      </c>
      <c r="AM13" s="706" t="n">
        <f aca="false">SUM(AM10:AM12)</f>
        <v>15</v>
      </c>
      <c r="AN13" s="707" t="n">
        <f aca="false">SUM(AN10:AN12)</f>
        <v>32</v>
      </c>
      <c r="AO13" s="707" t="n">
        <f aca="false">SUM(AO10:AO12)</f>
        <v>58</v>
      </c>
      <c r="AP13" s="333" t="n">
        <f aca="false">SUM(AP10:AP12)</f>
        <v>12</v>
      </c>
      <c r="AQ13" s="708" t="n">
        <f aca="false">SUM(AQ10:AQ12)</f>
        <v>44</v>
      </c>
      <c r="AR13" s="708" t="n">
        <f aca="false">SUM(AR10:AR12)</f>
        <v>46</v>
      </c>
      <c r="AS13" s="330" t="n">
        <f aca="false">SUM(AS10:AS12)</f>
        <v>13</v>
      </c>
      <c r="AT13" s="709" t="n">
        <f aca="false">SUM(AT10:AT12)</f>
        <v>57</v>
      </c>
      <c r="AU13" s="709" t="n">
        <f aca="false">SUM(AU10:AU12)</f>
        <v>33</v>
      </c>
      <c r="AV13" s="326" t="n">
        <f aca="false">SUM(AV10:AV12)</f>
        <v>8</v>
      </c>
      <c r="AW13" s="710" t="n">
        <f aca="false">SUM(AW10:AW12)</f>
        <v>65</v>
      </c>
      <c r="AX13" s="710" t="n">
        <f aca="false">SUM(AX10:AX12)</f>
        <v>25</v>
      </c>
      <c r="AY13" s="327" t="n">
        <f aca="false">SUM(AY10:AY12)</f>
        <v>8.5</v>
      </c>
      <c r="AZ13" s="711" t="n">
        <f aca="false">SUM(AZ10:AZ12)</f>
        <v>73.5</v>
      </c>
      <c r="BA13" s="711" t="n">
        <f aca="false">SUM(BA10:BA12)</f>
        <v>16.5</v>
      </c>
      <c r="BB13" s="328" t="n">
        <f aca="false">SUM(BB10:BB12)</f>
        <v>3</v>
      </c>
      <c r="BC13" s="705" t="n">
        <f aca="false">SUM(BC10:BC12)</f>
        <v>76.5</v>
      </c>
      <c r="BD13" s="705" t="n">
        <f aca="false">SUM(BD10:BD12)</f>
        <v>13.5</v>
      </c>
      <c r="BE13" s="329" t="n">
        <f aca="false">SUM(BE10:BE12)</f>
        <v>7.5</v>
      </c>
      <c r="BF13" s="712" t="n">
        <f aca="false">SUM(BF10:BF12)</f>
        <v>84</v>
      </c>
      <c r="BG13" s="712" t="n">
        <f aca="false">SUM(BG10:BG12)</f>
        <v>6</v>
      </c>
      <c r="BH13" s="330" t="n">
        <f aca="false">SUM(BH10:BH12)</f>
        <v>6</v>
      </c>
      <c r="BI13" s="709" t="n">
        <f aca="false">SUM(BI10:BI12)</f>
        <v>90</v>
      </c>
      <c r="BJ13" s="709" t="n">
        <f aca="false">SUM(BJ10:BJ12)</f>
        <v>0</v>
      </c>
      <c r="BK13" s="331" t="n">
        <f aca="false">SUM(BK10:BK12)</f>
        <v>0</v>
      </c>
      <c r="BL13" s="713" t="n">
        <f aca="false">SUM(BL10:BL12)</f>
        <v>90</v>
      </c>
      <c r="BM13" s="713" t="n">
        <f aca="false">SUM(BM10:BM12)</f>
        <v>0</v>
      </c>
      <c r="BN13" s="332" t="n">
        <f aca="false">SUM(BN10:BN12)</f>
        <v>0</v>
      </c>
      <c r="BO13" s="714" t="n">
        <f aca="false">SUM(BO10:BO12)</f>
        <v>90</v>
      </c>
      <c r="BP13" s="714" t="n">
        <f aca="false">SUM(BP10:BP12)</f>
        <v>0</v>
      </c>
      <c r="BQ13" s="333" t="n">
        <f aca="false">SUM(BQ10:BQ12)</f>
        <v>0</v>
      </c>
      <c r="BR13" s="708" t="n">
        <f aca="false">SUM(BR10:BR12)</f>
        <v>90</v>
      </c>
      <c r="BS13" s="708" t="n">
        <f aca="false">SUM(BS10:BS12)</f>
        <v>0</v>
      </c>
      <c r="BT13" s="330" t="n">
        <f aca="false">SUM(BT10:BT12)</f>
        <v>0</v>
      </c>
      <c r="BU13" s="709" t="n">
        <f aca="false">SUM(BU10:BU12)</f>
        <v>90</v>
      </c>
      <c r="BV13" s="709" t="n">
        <f aca="false">SUM(BV10:BV12)</f>
        <v>0</v>
      </c>
    </row>
    <row r="14" customFormat="false" ht="12.75" hidden="false" customHeight="false" outlineLevel="0" collapsed="false">
      <c r="D14" s="615"/>
      <c r="L14" s="673"/>
      <c r="M14" s="674"/>
      <c r="N14" s="675"/>
      <c r="X14" s="104"/>
      <c r="Y14" s="104"/>
      <c r="Z14" s="104"/>
      <c r="AA14" s="104"/>
      <c r="AB14" s="104"/>
      <c r="AC14" s="104"/>
      <c r="AD14" s="109"/>
      <c r="AE14" s="491"/>
      <c r="AF14" s="491"/>
      <c r="AG14" s="112"/>
      <c r="AH14" s="48"/>
      <c r="AI14" s="48"/>
      <c r="AJ14" s="113"/>
      <c r="AK14" s="49"/>
      <c r="AL14" s="49"/>
      <c r="AM14" s="114"/>
      <c r="AN14" s="50"/>
      <c r="AO14" s="50"/>
      <c r="AP14" s="115"/>
      <c r="AQ14" s="51"/>
      <c r="AR14" s="51"/>
      <c r="AS14" s="116"/>
      <c r="AT14" s="52"/>
      <c r="AU14" s="52"/>
      <c r="AV14" s="117"/>
      <c r="AW14" s="53"/>
      <c r="AX14" s="53"/>
      <c r="AY14" s="118"/>
      <c r="AZ14" s="54"/>
      <c r="BA14" s="54"/>
      <c r="BB14" s="113"/>
      <c r="BC14" s="49"/>
      <c r="BD14" s="49"/>
      <c r="BE14" s="119"/>
      <c r="BF14" s="55"/>
      <c r="BG14" s="55"/>
      <c r="BH14" s="116"/>
      <c r="BI14" s="52"/>
      <c r="BJ14" s="52"/>
      <c r="BK14" s="120"/>
      <c r="BL14" s="56"/>
      <c r="BM14" s="56"/>
      <c r="BN14" s="121"/>
      <c r="BO14" s="57"/>
      <c r="BP14" s="57"/>
      <c r="BQ14" s="115"/>
      <c r="BR14" s="51"/>
      <c r="BS14" s="51"/>
      <c r="BT14" s="116"/>
      <c r="BU14" s="52"/>
      <c r="BV14" s="52"/>
    </row>
    <row r="15" customFormat="false" ht="38.25" hidden="false" customHeight="false" outlineLevel="0" collapsed="false">
      <c r="A15" s="611" t="s">
        <v>864</v>
      </c>
      <c r="B15" s="611" t="s">
        <v>1166</v>
      </c>
      <c r="C15" s="612" t="n">
        <v>39009</v>
      </c>
      <c r="D15" s="615" t="s">
        <v>1176</v>
      </c>
      <c r="E15" s="611" t="s">
        <v>1177</v>
      </c>
      <c r="F15" s="611" t="s">
        <v>58</v>
      </c>
      <c r="G15" s="614" t="s">
        <v>1178</v>
      </c>
      <c r="H15" s="1036" t="s">
        <v>1179</v>
      </c>
      <c r="I15" s="615" t="s">
        <v>846</v>
      </c>
      <c r="K15" s="616" t="n">
        <v>580</v>
      </c>
      <c r="L15" s="673" t="s">
        <v>51</v>
      </c>
      <c r="M15" s="674" t="n">
        <v>893.77</v>
      </c>
      <c r="N15" s="675" t="s">
        <v>123</v>
      </c>
      <c r="O15" s="611" t="n">
        <v>60</v>
      </c>
      <c r="P15" s="618" t="n">
        <f aca="false">+O15*M15</f>
        <v>53626.2</v>
      </c>
      <c r="Q15" s="619" t="n">
        <v>1</v>
      </c>
      <c r="R15" s="620" t="n">
        <f aca="false">+Q15*P15</f>
        <v>53626.2</v>
      </c>
      <c r="S15" s="612" t="n">
        <v>39001</v>
      </c>
      <c r="T15" s="612" t="n">
        <v>39141</v>
      </c>
      <c r="U15" s="612" t="n">
        <f aca="false">+S15+(3.15*30)</f>
        <v>39095.5</v>
      </c>
      <c r="X15" s="104"/>
      <c r="Y15" s="104" t="n">
        <f aca="false">+$O15-X15</f>
        <v>60</v>
      </c>
      <c r="Z15" s="104"/>
      <c r="AA15" s="104"/>
      <c r="AB15" s="104"/>
      <c r="AC15" s="104"/>
      <c r="AD15" s="109"/>
      <c r="AE15" s="491" t="n">
        <f aca="false">+AD15+Z15</f>
        <v>0</v>
      </c>
      <c r="AF15" s="491" t="n">
        <f aca="false">+$O15-AE15</f>
        <v>60</v>
      </c>
      <c r="AG15" s="112"/>
      <c r="AH15" s="48" t="n">
        <f aca="false">+AG15+X15</f>
        <v>0</v>
      </c>
      <c r="AI15" s="48" t="n">
        <f aca="false">+$O15-AH15</f>
        <v>60</v>
      </c>
      <c r="AJ15" s="113" t="n">
        <f aca="false">8+7</f>
        <v>15</v>
      </c>
      <c r="AK15" s="49" t="n">
        <f aca="false">+AH15+AJ15</f>
        <v>15</v>
      </c>
      <c r="AL15" s="49" t="n">
        <f aca="false">+$O15-AK15</f>
        <v>45</v>
      </c>
      <c r="AM15" s="114" t="n">
        <v>12</v>
      </c>
      <c r="AN15" s="50" t="n">
        <f aca="false">+AK15+AM15</f>
        <v>27</v>
      </c>
      <c r="AO15" s="50" t="n">
        <f aca="false">+$O15-AN15</f>
        <v>33</v>
      </c>
      <c r="AP15" s="115" t="n">
        <v>12</v>
      </c>
      <c r="AQ15" s="51" t="n">
        <f aca="false">+AN15+AP15</f>
        <v>39</v>
      </c>
      <c r="AR15" s="51" t="n">
        <f aca="false">+$O15-AQ15</f>
        <v>21</v>
      </c>
      <c r="AS15" s="116" t="n">
        <v>18</v>
      </c>
      <c r="AT15" s="52" t="n">
        <f aca="false">+AQ15+AS15</f>
        <v>57</v>
      </c>
      <c r="AU15" s="52" t="n">
        <f aca="false">+$O15-AT15</f>
        <v>3</v>
      </c>
      <c r="AV15" s="117" t="n">
        <v>3</v>
      </c>
      <c r="AW15" s="53" t="n">
        <f aca="false">+AT15+AV15</f>
        <v>60</v>
      </c>
      <c r="AX15" s="53" t="n">
        <f aca="false">+$O15-AW15</f>
        <v>0</v>
      </c>
      <c r="AY15" s="118"/>
      <c r="AZ15" s="54" t="n">
        <f aca="false">+AW15+AY15</f>
        <v>60</v>
      </c>
      <c r="BA15" s="54" t="n">
        <f aca="false">+$O15-AZ15</f>
        <v>0</v>
      </c>
      <c r="BB15" s="113"/>
      <c r="BC15" s="49" t="n">
        <f aca="false">+AZ15+BB15</f>
        <v>60</v>
      </c>
      <c r="BD15" s="49" t="n">
        <f aca="false">+$O15-BC15</f>
        <v>0</v>
      </c>
      <c r="BE15" s="119"/>
      <c r="BF15" s="55" t="n">
        <f aca="false">+BC15+BE15</f>
        <v>60</v>
      </c>
      <c r="BG15" s="55" t="n">
        <f aca="false">+$O15-BF15</f>
        <v>0</v>
      </c>
      <c r="BH15" s="116"/>
      <c r="BI15" s="52" t="n">
        <f aca="false">+BF15+BH15</f>
        <v>60</v>
      </c>
      <c r="BJ15" s="52" t="n">
        <f aca="false">+$O15-BI15</f>
        <v>0</v>
      </c>
      <c r="BK15" s="120"/>
      <c r="BL15" s="56" t="n">
        <f aca="false">+BI15+BK15</f>
        <v>60</v>
      </c>
      <c r="BM15" s="56" t="n">
        <f aca="false">+$O15-BL15</f>
        <v>0</v>
      </c>
      <c r="BN15" s="121"/>
      <c r="BO15" s="57" t="n">
        <f aca="false">+BL15+BN15</f>
        <v>60</v>
      </c>
      <c r="BP15" s="57" t="n">
        <f aca="false">+$O15-BO15</f>
        <v>0</v>
      </c>
      <c r="BQ15" s="115"/>
      <c r="BR15" s="51" t="n">
        <f aca="false">+BO15+BQ15</f>
        <v>60</v>
      </c>
      <c r="BS15" s="51" t="n">
        <f aca="false">+$O15-BR15</f>
        <v>0</v>
      </c>
      <c r="BT15" s="116"/>
      <c r="BU15" s="52" t="n">
        <f aca="false">+BR15+BT15</f>
        <v>60</v>
      </c>
      <c r="BV15" s="52" t="n">
        <f aca="false">+$O15-BU15</f>
        <v>0</v>
      </c>
    </row>
    <row r="16" customFormat="false" ht="4.5" hidden="false" customHeight="true" outlineLevel="0" collapsed="false">
      <c r="D16" s="615"/>
      <c r="H16" s="1036"/>
      <c r="L16" s="673"/>
      <c r="M16" s="674"/>
      <c r="N16" s="675"/>
      <c r="X16" s="104"/>
      <c r="Y16" s="104"/>
      <c r="Z16" s="104"/>
      <c r="AA16" s="104"/>
      <c r="AB16" s="104"/>
      <c r="AC16" s="104"/>
      <c r="AD16" s="109"/>
      <c r="AE16" s="491"/>
      <c r="AF16" s="491"/>
      <c r="AG16" s="112"/>
      <c r="AH16" s="48"/>
      <c r="AI16" s="48"/>
      <c r="AJ16" s="113"/>
      <c r="AK16" s="49"/>
      <c r="AL16" s="49"/>
      <c r="AM16" s="114"/>
      <c r="AN16" s="50"/>
      <c r="AO16" s="50"/>
      <c r="AP16" s="115"/>
      <c r="AQ16" s="51"/>
      <c r="AR16" s="51"/>
      <c r="AS16" s="116"/>
      <c r="AT16" s="52"/>
      <c r="AU16" s="52"/>
      <c r="AV16" s="117"/>
      <c r="AW16" s="53"/>
      <c r="AX16" s="53"/>
      <c r="AY16" s="118"/>
      <c r="AZ16" s="54"/>
      <c r="BA16" s="54"/>
      <c r="BB16" s="113"/>
      <c r="BC16" s="49"/>
      <c r="BD16" s="49"/>
      <c r="BE16" s="119"/>
      <c r="BF16" s="55"/>
      <c r="BG16" s="55"/>
      <c r="BH16" s="116"/>
      <c r="BI16" s="52"/>
      <c r="BJ16" s="52"/>
      <c r="BK16" s="120"/>
      <c r="BL16" s="56"/>
      <c r="BM16" s="56"/>
      <c r="BN16" s="121"/>
      <c r="BO16" s="57"/>
      <c r="BP16" s="57"/>
      <c r="BQ16" s="115"/>
      <c r="BR16" s="51"/>
      <c r="BS16" s="51"/>
      <c r="BT16" s="116"/>
      <c r="BU16" s="52"/>
      <c r="BV16" s="52"/>
    </row>
    <row r="17" customFormat="false" ht="12.75" hidden="false" customHeight="false" outlineLevel="0" collapsed="false">
      <c r="A17" s="646" t="s">
        <v>223</v>
      </c>
      <c r="D17" s="615"/>
      <c r="H17" s="1036"/>
      <c r="L17" s="673"/>
      <c r="M17" s="674"/>
      <c r="N17" s="675"/>
      <c r="O17" s="697" t="n">
        <f aca="false">SUM(O15:O16)</f>
        <v>60</v>
      </c>
      <c r="P17" s="1034" t="n">
        <f aca="false">SUM(P15:P16)</f>
        <v>53626.2</v>
      </c>
      <c r="Q17" s="699"/>
      <c r="R17" s="700" t="n">
        <f aca="false">SUM(R15:R16)</f>
        <v>53626.2</v>
      </c>
      <c r="S17" s="691"/>
      <c r="T17" s="691"/>
      <c r="U17" s="691"/>
      <c r="V17" s="646"/>
      <c r="W17" s="646"/>
      <c r="X17" s="416"/>
      <c r="Y17" s="416"/>
      <c r="Z17" s="416"/>
      <c r="AA17" s="416"/>
      <c r="AB17" s="416"/>
      <c r="AC17" s="416"/>
      <c r="AD17" s="701" t="n">
        <f aca="false">SUM(AD15:AD16)</f>
        <v>0</v>
      </c>
      <c r="AE17" s="702" t="n">
        <f aca="false">SUM(AE15:AE16)</f>
        <v>0</v>
      </c>
      <c r="AF17" s="702" t="n">
        <f aca="false">SUM(AF15:AF16)</f>
        <v>60</v>
      </c>
      <c r="AG17" s="703" t="n">
        <f aca="false">SUM(AG15:AG16)</f>
        <v>0</v>
      </c>
      <c r="AH17" s="704" t="n">
        <f aca="false">SUM(AH15:AH16)</f>
        <v>0</v>
      </c>
      <c r="AI17" s="704" t="n">
        <f aca="false">SUM(AI15:AI16)</f>
        <v>60</v>
      </c>
      <c r="AJ17" s="328" t="n">
        <f aca="false">SUM(AJ15:AJ16)</f>
        <v>15</v>
      </c>
      <c r="AK17" s="705" t="n">
        <f aca="false">SUM(AK15:AK16)</f>
        <v>15</v>
      </c>
      <c r="AL17" s="705" t="n">
        <f aca="false">SUM(AL15:AL16)</f>
        <v>45</v>
      </c>
      <c r="AM17" s="706" t="n">
        <f aca="false">SUM(AM15:AM16)</f>
        <v>12</v>
      </c>
      <c r="AN17" s="707" t="n">
        <f aca="false">SUM(AN15:AN16)</f>
        <v>27</v>
      </c>
      <c r="AO17" s="707" t="n">
        <f aca="false">SUM(AO15:AO16)</f>
        <v>33</v>
      </c>
      <c r="AP17" s="333" t="n">
        <f aca="false">SUM(AP15:AP16)</f>
        <v>12</v>
      </c>
      <c r="AQ17" s="708" t="n">
        <f aca="false">SUM(AQ15:AQ16)</f>
        <v>39</v>
      </c>
      <c r="AR17" s="708" t="n">
        <f aca="false">SUM(AR15:AR16)</f>
        <v>21</v>
      </c>
      <c r="AS17" s="330" t="n">
        <f aca="false">SUM(AS15:AS16)</f>
        <v>18</v>
      </c>
      <c r="AT17" s="709" t="n">
        <f aca="false">SUM(AT15:AT16)</f>
        <v>57</v>
      </c>
      <c r="AU17" s="709" t="n">
        <f aca="false">SUM(AU15:AU16)</f>
        <v>3</v>
      </c>
      <c r="AV17" s="326" t="n">
        <f aca="false">SUM(AV15:AV16)</f>
        <v>3</v>
      </c>
      <c r="AW17" s="710" t="n">
        <f aca="false">SUM(AW15:AW16)</f>
        <v>60</v>
      </c>
      <c r="AX17" s="710" t="n">
        <f aca="false">SUM(AX15:AX16)</f>
        <v>0</v>
      </c>
      <c r="AY17" s="327" t="n">
        <f aca="false">SUM(AY15:AY16)</f>
        <v>0</v>
      </c>
      <c r="AZ17" s="711" t="n">
        <f aca="false">SUM(AZ15:AZ16)</f>
        <v>60</v>
      </c>
      <c r="BA17" s="711" t="n">
        <f aca="false">SUM(BA15:BA16)</f>
        <v>0</v>
      </c>
      <c r="BB17" s="328" t="n">
        <f aca="false">SUM(BB15:BB16)</f>
        <v>0</v>
      </c>
      <c r="BC17" s="705" t="n">
        <f aca="false">SUM(BC15:BC16)</f>
        <v>60</v>
      </c>
      <c r="BD17" s="705" t="n">
        <f aca="false">SUM(BD15:BD16)</f>
        <v>0</v>
      </c>
      <c r="BE17" s="329" t="n">
        <f aca="false">SUM(BE15:BE16)</f>
        <v>0</v>
      </c>
      <c r="BF17" s="712" t="n">
        <f aca="false">SUM(BF15:BF16)</f>
        <v>60</v>
      </c>
      <c r="BG17" s="712" t="n">
        <f aca="false">SUM(BG15:BG16)</f>
        <v>0</v>
      </c>
      <c r="BH17" s="330" t="n">
        <f aca="false">SUM(BH15:BH16)</f>
        <v>0</v>
      </c>
      <c r="BI17" s="709" t="n">
        <f aca="false">SUM(BI15:BI16)</f>
        <v>60</v>
      </c>
      <c r="BJ17" s="709" t="n">
        <f aca="false">SUM(BJ15:BJ16)</f>
        <v>0</v>
      </c>
      <c r="BK17" s="331" t="n">
        <f aca="false">SUM(BK15:BK16)</f>
        <v>0</v>
      </c>
      <c r="BL17" s="713" t="n">
        <f aca="false">SUM(BL15:BL16)</f>
        <v>60</v>
      </c>
      <c r="BM17" s="713" t="n">
        <f aca="false">SUM(BM15:BM16)</f>
        <v>0</v>
      </c>
      <c r="BN17" s="332" t="n">
        <f aca="false">SUM(BN15:BN16)</f>
        <v>0</v>
      </c>
      <c r="BO17" s="714" t="n">
        <f aca="false">SUM(BO15:BO16)</f>
        <v>60</v>
      </c>
      <c r="BP17" s="714" t="n">
        <f aca="false">SUM(BP15:BP16)</f>
        <v>0</v>
      </c>
      <c r="BQ17" s="333" t="n">
        <f aca="false">SUM(BQ15:BQ16)</f>
        <v>0</v>
      </c>
      <c r="BR17" s="708" t="n">
        <f aca="false">SUM(BR15:BR16)</f>
        <v>60</v>
      </c>
      <c r="BS17" s="708" t="n">
        <f aca="false">SUM(BS15:BS16)</f>
        <v>0</v>
      </c>
      <c r="BT17" s="330" t="n">
        <f aca="false">SUM(BT15:BT16)</f>
        <v>0</v>
      </c>
      <c r="BU17" s="709" t="n">
        <f aca="false">SUM(BU15:BU16)</f>
        <v>60</v>
      </c>
      <c r="BV17" s="709" t="n">
        <f aca="false">SUM(BV15:BV16)</f>
        <v>0</v>
      </c>
    </row>
    <row r="18" customFormat="false" ht="12.75" hidden="false" customHeight="false" outlineLevel="0" collapsed="false">
      <c r="D18" s="615"/>
      <c r="L18" s="673"/>
      <c r="M18" s="674"/>
      <c r="N18" s="675"/>
      <c r="X18" s="104"/>
      <c r="Y18" s="104"/>
      <c r="Z18" s="104"/>
      <c r="AA18" s="104"/>
      <c r="AB18" s="104"/>
      <c r="AC18" s="104"/>
      <c r="AD18" s="109"/>
      <c r="AE18" s="491"/>
      <c r="AF18" s="491"/>
      <c r="AG18" s="112"/>
      <c r="AH18" s="48"/>
      <c r="AI18" s="48"/>
      <c r="AJ18" s="113"/>
      <c r="AK18" s="49"/>
      <c r="AL18" s="49"/>
      <c r="AM18" s="114"/>
      <c r="AN18" s="50"/>
      <c r="AO18" s="50"/>
      <c r="AV18" s="1037"/>
      <c r="AW18" s="1037"/>
      <c r="AX18" s="1037"/>
      <c r="AY18" s="1038"/>
      <c r="AZ18" s="1038"/>
      <c r="BA18" s="1038"/>
      <c r="BB18" s="1039"/>
      <c r="BC18" s="1039"/>
      <c r="BD18" s="1040"/>
      <c r="BE18" s="1041"/>
      <c r="BF18" s="1041"/>
      <c r="BG18" s="1042"/>
      <c r="BH18" s="626"/>
      <c r="BJ18" s="1043"/>
      <c r="BM18" s="1044"/>
      <c r="BP18" s="1045"/>
      <c r="BS18" s="1046"/>
      <c r="BV18" s="1043"/>
    </row>
    <row r="19" customFormat="false" ht="12.75" hidden="false" customHeight="false" outlineLevel="0" collapsed="false">
      <c r="A19" s="611" t="s">
        <v>864</v>
      </c>
      <c r="B19" s="611" t="s">
        <v>1166</v>
      </c>
      <c r="C19" s="612" t="n">
        <v>39071</v>
      </c>
      <c r="D19" s="615" t="s">
        <v>1180</v>
      </c>
      <c r="E19" s="611" t="s">
        <v>1181</v>
      </c>
      <c r="F19" s="611" t="s">
        <v>58</v>
      </c>
      <c r="G19" s="614" t="s">
        <v>1182</v>
      </c>
      <c r="H19" s="611" t="s">
        <v>1183</v>
      </c>
      <c r="I19" s="615" t="s">
        <v>846</v>
      </c>
      <c r="K19" s="616" t="n">
        <v>950</v>
      </c>
      <c r="L19" s="673" t="s">
        <v>51</v>
      </c>
      <c r="M19" s="674" t="n">
        <v>1444.07</v>
      </c>
      <c r="N19" s="675" t="s">
        <v>123</v>
      </c>
      <c r="O19" s="611" t="n">
        <v>100</v>
      </c>
      <c r="P19" s="618" t="n">
        <f aca="false">+O19*M19</f>
        <v>144407</v>
      </c>
      <c r="Q19" s="619" t="n">
        <v>1</v>
      </c>
      <c r="R19" s="620" t="n">
        <f aca="false">+Q19*P19</f>
        <v>144407</v>
      </c>
      <c r="S19" s="612" t="n">
        <v>39065</v>
      </c>
      <c r="X19" s="104"/>
      <c r="Y19" s="104"/>
      <c r="Z19" s="104"/>
      <c r="AA19" s="104"/>
      <c r="AB19" s="104"/>
      <c r="AC19" s="104"/>
      <c r="AD19" s="109"/>
      <c r="AE19" s="491"/>
      <c r="AF19" s="491"/>
      <c r="AG19" s="112"/>
      <c r="AH19" s="48"/>
      <c r="AI19" s="48"/>
      <c r="AJ19" s="113"/>
      <c r="AK19" s="49"/>
      <c r="AL19" s="49"/>
      <c r="AM19" s="114"/>
      <c r="AN19" s="50"/>
      <c r="AO19" s="50"/>
      <c r="AP19" s="115"/>
      <c r="AQ19" s="51" t="n">
        <f aca="false">+AN19+AP19</f>
        <v>0</v>
      </c>
      <c r="AR19" s="51" t="n">
        <f aca="false">+$O19-AQ19</f>
        <v>100</v>
      </c>
      <c r="AS19" s="116" t="n">
        <v>13</v>
      </c>
      <c r="AT19" s="52" t="n">
        <f aca="false">+AQ19+AS19</f>
        <v>13</v>
      </c>
      <c r="AU19" s="52" t="n">
        <f aca="false">+$O19-AT19</f>
        <v>87</v>
      </c>
      <c r="AV19" s="117" t="n">
        <v>19</v>
      </c>
      <c r="AW19" s="53" t="n">
        <f aca="false">+AT19+AV19</f>
        <v>32</v>
      </c>
      <c r="AX19" s="53" t="n">
        <f aca="false">+$O19-AW19</f>
        <v>68</v>
      </c>
      <c r="AY19" s="118" t="n">
        <v>16</v>
      </c>
      <c r="AZ19" s="54" t="n">
        <f aca="false">+AW19+AY19</f>
        <v>48</v>
      </c>
      <c r="BA19" s="54" t="n">
        <f aca="false">+$O19-AZ19</f>
        <v>52</v>
      </c>
      <c r="BB19" s="113" t="n">
        <v>13.5</v>
      </c>
      <c r="BC19" s="49" t="n">
        <f aca="false">+AZ19+BB19</f>
        <v>61.5</v>
      </c>
      <c r="BD19" s="49" t="n">
        <f aca="false">+$O19-BC19</f>
        <v>38.5</v>
      </c>
      <c r="BE19" s="119" t="n">
        <v>16</v>
      </c>
      <c r="BF19" s="55" t="n">
        <f aca="false">+BC19+BE19</f>
        <v>77.5</v>
      </c>
      <c r="BG19" s="55" t="n">
        <f aca="false">+$O19-BF19</f>
        <v>22.5</v>
      </c>
      <c r="BH19" s="116" t="n">
        <v>19.5</v>
      </c>
      <c r="BI19" s="52" t="n">
        <f aca="false">+BF19+BH19</f>
        <v>97</v>
      </c>
      <c r="BJ19" s="52" t="n">
        <f aca="false">+$O19-BI19</f>
        <v>3</v>
      </c>
      <c r="BK19" s="120" t="n">
        <v>3</v>
      </c>
      <c r="BL19" s="56" t="n">
        <f aca="false">+BI19+BK19</f>
        <v>100</v>
      </c>
      <c r="BM19" s="56" t="n">
        <f aca="false">+$O19-BL19</f>
        <v>0</v>
      </c>
      <c r="BN19" s="121"/>
      <c r="BO19" s="57" t="n">
        <f aca="false">+BL19+BN19</f>
        <v>100</v>
      </c>
      <c r="BP19" s="57" t="n">
        <f aca="false">+$O19-BO19</f>
        <v>0</v>
      </c>
      <c r="BQ19" s="115"/>
      <c r="BR19" s="51" t="n">
        <f aca="false">+BO19+BQ19</f>
        <v>100</v>
      </c>
      <c r="BS19" s="51" t="n">
        <f aca="false">+$O19-BR19</f>
        <v>0</v>
      </c>
      <c r="BT19" s="116"/>
      <c r="BU19" s="52" t="n">
        <f aca="false">+BR19+BT19</f>
        <v>100</v>
      </c>
      <c r="BV19" s="52" t="n">
        <f aca="false">+$O19-BU19</f>
        <v>0</v>
      </c>
    </row>
    <row r="20" customFormat="false" ht="12.75" hidden="false" customHeight="false" outlineLevel="0" collapsed="false">
      <c r="A20" s="611" t="s">
        <v>864</v>
      </c>
      <c r="B20" s="611" t="s">
        <v>1166</v>
      </c>
      <c r="C20" s="612" t="n">
        <v>39259</v>
      </c>
      <c r="D20" s="615" t="s">
        <v>1180</v>
      </c>
      <c r="E20" s="611" t="s">
        <v>1181</v>
      </c>
      <c r="F20" s="611" t="s">
        <v>118</v>
      </c>
      <c r="G20" s="614" t="s">
        <v>1182</v>
      </c>
      <c r="H20" s="611" t="s">
        <v>1183</v>
      </c>
      <c r="I20" s="615" t="s">
        <v>846</v>
      </c>
      <c r="K20" s="616" t="n">
        <v>950</v>
      </c>
      <c r="L20" s="673" t="s">
        <v>51</v>
      </c>
      <c r="M20" s="674" t="n">
        <v>1444.07</v>
      </c>
      <c r="N20" s="675" t="s">
        <v>123</v>
      </c>
      <c r="O20" s="611" t="n">
        <v>6</v>
      </c>
      <c r="P20" s="618" t="n">
        <f aca="false">+O20*M20</f>
        <v>8664.42</v>
      </c>
      <c r="Q20" s="619" t="n">
        <v>1</v>
      </c>
      <c r="R20" s="620" t="n">
        <f aca="false">+Q20*P20</f>
        <v>8664.42</v>
      </c>
      <c r="T20" s="612" t="n">
        <v>39294</v>
      </c>
      <c r="X20" s="104"/>
      <c r="Y20" s="104"/>
      <c r="Z20" s="104"/>
      <c r="AA20" s="104"/>
      <c r="AB20" s="104"/>
      <c r="AC20" s="104"/>
      <c r="AD20" s="109"/>
      <c r="AE20" s="491"/>
      <c r="AF20" s="491"/>
      <c r="AG20" s="112"/>
      <c r="AH20" s="48"/>
      <c r="AI20" s="48"/>
      <c r="AJ20" s="113"/>
      <c r="AK20" s="49"/>
      <c r="AL20" s="49"/>
      <c r="AM20" s="114"/>
      <c r="AN20" s="50"/>
      <c r="AO20" s="50"/>
      <c r="AP20" s="115"/>
      <c r="AQ20" s="51"/>
      <c r="AR20" s="51"/>
      <c r="AS20" s="116"/>
      <c r="AT20" s="52"/>
      <c r="AU20" s="52"/>
      <c r="AV20" s="117"/>
      <c r="AW20" s="53"/>
      <c r="AX20" s="53"/>
      <c r="AY20" s="118"/>
      <c r="AZ20" s="54"/>
      <c r="BA20" s="54"/>
      <c r="BB20" s="113"/>
      <c r="BC20" s="49"/>
      <c r="BD20" s="49"/>
      <c r="BE20" s="119"/>
      <c r="BF20" s="55" t="n">
        <f aca="false">+BC20+BE20</f>
        <v>0</v>
      </c>
      <c r="BG20" s="55" t="n">
        <f aca="false">+$O20-BF20</f>
        <v>6</v>
      </c>
      <c r="BH20" s="116"/>
      <c r="BI20" s="52" t="n">
        <f aca="false">+BF20+BH20</f>
        <v>0</v>
      </c>
      <c r="BJ20" s="52" t="n">
        <f aca="false">+$O20-BI20</f>
        <v>6</v>
      </c>
      <c r="BK20" s="120" t="n">
        <v>6</v>
      </c>
      <c r="BL20" s="56" t="n">
        <f aca="false">+BI20+BK20</f>
        <v>6</v>
      </c>
      <c r="BM20" s="56" t="n">
        <f aca="false">+$O20-BL20</f>
        <v>0</v>
      </c>
      <c r="BN20" s="121"/>
      <c r="BO20" s="57" t="n">
        <f aca="false">+BL20+BN20</f>
        <v>6</v>
      </c>
      <c r="BP20" s="57" t="n">
        <f aca="false">+$O20-BO20</f>
        <v>0</v>
      </c>
      <c r="BQ20" s="115"/>
      <c r="BR20" s="51" t="n">
        <f aca="false">+BO20+BQ20</f>
        <v>6</v>
      </c>
      <c r="BS20" s="51" t="n">
        <f aca="false">+$O20-BR20</f>
        <v>0</v>
      </c>
      <c r="BT20" s="116"/>
      <c r="BU20" s="52" t="n">
        <f aca="false">+BR20+BT20</f>
        <v>6</v>
      </c>
      <c r="BV20" s="52" t="n">
        <f aca="false">+$O20-BU20</f>
        <v>0</v>
      </c>
    </row>
    <row r="21" customFormat="false" ht="3" hidden="false" customHeight="true" outlineLevel="0" collapsed="false">
      <c r="D21" s="615"/>
      <c r="L21" s="673"/>
      <c r="M21" s="674"/>
      <c r="N21" s="675"/>
      <c r="X21" s="104"/>
      <c r="Y21" s="104"/>
      <c r="Z21" s="104"/>
      <c r="AA21" s="104"/>
      <c r="AB21" s="104"/>
      <c r="AC21" s="104"/>
      <c r="AD21" s="109"/>
      <c r="AE21" s="491"/>
      <c r="AF21" s="491"/>
      <c r="AG21" s="112"/>
      <c r="AH21" s="48"/>
      <c r="AI21" s="48"/>
      <c r="AJ21" s="113"/>
      <c r="AK21" s="49"/>
      <c r="AL21" s="49"/>
      <c r="AM21" s="114"/>
      <c r="AN21" s="50"/>
      <c r="AO21" s="50"/>
      <c r="AP21" s="115"/>
      <c r="AQ21" s="51"/>
      <c r="AR21" s="51"/>
      <c r="AS21" s="116"/>
      <c r="AT21" s="52"/>
      <c r="AU21" s="52"/>
      <c r="AV21" s="117"/>
      <c r="AW21" s="53"/>
      <c r="AX21" s="53"/>
      <c r="AY21" s="118"/>
      <c r="AZ21" s="54"/>
      <c r="BA21" s="54"/>
      <c r="BB21" s="113"/>
      <c r="BC21" s="49"/>
      <c r="BD21" s="49"/>
      <c r="BE21" s="119"/>
      <c r="BF21" s="55"/>
      <c r="BG21" s="55"/>
      <c r="BH21" s="116"/>
      <c r="BI21" s="52"/>
      <c r="BJ21" s="52"/>
      <c r="BK21" s="120"/>
      <c r="BL21" s="56"/>
      <c r="BM21" s="56"/>
      <c r="BN21" s="121"/>
      <c r="BO21" s="57"/>
      <c r="BP21" s="57"/>
      <c r="BQ21" s="115"/>
      <c r="BR21" s="51"/>
      <c r="BS21" s="51"/>
      <c r="BT21" s="116"/>
      <c r="BU21" s="52"/>
      <c r="BV21" s="52"/>
    </row>
    <row r="22" customFormat="false" ht="12.75" hidden="false" customHeight="false" outlineLevel="0" collapsed="false">
      <c r="A22" s="646" t="s">
        <v>223</v>
      </c>
      <c r="D22" s="615"/>
      <c r="H22" s="1036"/>
      <c r="L22" s="673"/>
      <c r="M22" s="674"/>
      <c r="N22" s="675"/>
      <c r="O22" s="697" t="n">
        <f aca="false">SUM(O19:O21)</f>
        <v>106</v>
      </c>
      <c r="P22" s="1034" t="n">
        <f aca="false">SUM(P19:P21)</f>
        <v>153071.42</v>
      </c>
      <c r="Q22" s="699"/>
      <c r="R22" s="700" t="n">
        <f aca="false">SUM(R19:R21)</f>
        <v>153071.42</v>
      </c>
      <c r="S22" s="691"/>
      <c r="T22" s="691"/>
      <c r="U22" s="691"/>
      <c r="V22" s="646"/>
      <c r="W22" s="646"/>
      <c r="X22" s="416"/>
      <c r="Y22" s="416"/>
      <c r="Z22" s="416"/>
      <c r="AA22" s="416"/>
      <c r="AB22" s="416"/>
      <c r="AC22" s="416"/>
      <c r="AD22" s="701" t="n">
        <f aca="false">SUM(AD19:AD21)</f>
        <v>0</v>
      </c>
      <c r="AE22" s="702" t="n">
        <f aca="false">SUM(AE19:AE21)</f>
        <v>0</v>
      </c>
      <c r="AF22" s="702" t="n">
        <f aca="false">SUM(AF19:AF21)</f>
        <v>0</v>
      </c>
      <c r="AG22" s="703" t="n">
        <f aca="false">SUM(AG19:AG21)</f>
        <v>0</v>
      </c>
      <c r="AH22" s="704" t="n">
        <f aca="false">SUM(AH19:AH21)</f>
        <v>0</v>
      </c>
      <c r="AI22" s="704" t="n">
        <f aca="false">SUM(AI19:AI21)</f>
        <v>0</v>
      </c>
      <c r="AJ22" s="328" t="n">
        <f aca="false">SUM(AJ19:AJ21)</f>
        <v>0</v>
      </c>
      <c r="AK22" s="705" t="n">
        <f aca="false">SUM(AK19:AK21)</f>
        <v>0</v>
      </c>
      <c r="AL22" s="705" t="n">
        <f aca="false">SUM(AL19:AL21)</f>
        <v>0</v>
      </c>
      <c r="AM22" s="706" t="n">
        <f aca="false">SUM(AM19:AM21)</f>
        <v>0</v>
      </c>
      <c r="AN22" s="707" t="n">
        <f aca="false">SUM(AN19:AN21)</f>
        <v>0</v>
      </c>
      <c r="AO22" s="707" t="n">
        <f aca="false">SUM(AO19:AO21)</f>
        <v>0</v>
      </c>
      <c r="AP22" s="333" t="n">
        <f aca="false">SUM(AP19:AP21)</f>
        <v>0</v>
      </c>
      <c r="AQ22" s="708" t="n">
        <f aca="false">SUM(AQ19:AQ21)</f>
        <v>0</v>
      </c>
      <c r="AR22" s="708" t="n">
        <f aca="false">SUM(AR19:AR21)</f>
        <v>100</v>
      </c>
      <c r="AS22" s="330" t="n">
        <f aca="false">SUM(AS19:AS21)</f>
        <v>13</v>
      </c>
      <c r="AT22" s="709" t="n">
        <f aca="false">SUM(AT19:AT21)</f>
        <v>13</v>
      </c>
      <c r="AU22" s="709" t="n">
        <f aca="false">SUM(AU19:AU21)</f>
        <v>87</v>
      </c>
      <c r="AV22" s="326" t="n">
        <f aca="false">SUM(AV19:AV21)</f>
        <v>19</v>
      </c>
      <c r="AW22" s="710" t="n">
        <f aca="false">SUM(AW19:AW21)</f>
        <v>32</v>
      </c>
      <c r="AX22" s="710" t="n">
        <f aca="false">SUM(AX19:AX21)</f>
        <v>68</v>
      </c>
      <c r="AY22" s="327" t="n">
        <f aca="false">SUM(AY19:AY21)</f>
        <v>16</v>
      </c>
      <c r="AZ22" s="711" t="n">
        <f aca="false">SUM(AZ19:AZ21)</f>
        <v>48</v>
      </c>
      <c r="BA22" s="711" t="n">
        <f aca="false">SUM(BA19:BA21)</f>
        <v>52</v>
      </c>
      <c r="BB22" s="328" t="n">
        <f aca="false">SUM(BB19:BB21)</f>
        <v>13.5</v>
      </c>
      <c r="BC22" s="705" t="n">
        <f aca="false">SUM(BC19:BC21)</f>
        <v>61.5</v>
      </c>
      <c r="BD22" s="705" t="n">
        <f aca="false">SUM(BD19:BD21)</f>
        <v>38.5</v>
      </c>
      <c r="BE22" s="329" t="n">
        <f aca="false">SUM(BE19:BE21)</f>
        <v>16</v>
      </c>
      <c r="BF22" s="712" t="n">
        <f aca="false">SUM(BF19:BF21)</f>
        <v>77.5</v>
      </c>
      <c r="BG22" s="712" t="n">
        <f aca="false">SUM(BG19:BG21)</f>
        <v>28.5</v>
      </c>
      <c r="BH22" s="330" t="n">
        <f aca="false">SUM(BH19:BH21)</f>
        <v>19.5</v>
      </c>
      <c r="BI22" s="709" t="n">
        <f aca="false">SUM(BI19:BI21)</f>
        <v>97</v>
      </c>
      <c r="BJ22" s="709" t="n">
        <f aca="false">SUM(BJ19:BJ21)</f>
        <v>9</v>
      </c>
      <c r="BK22" s="331" t="n">
        <f aca="false">SUM(BK19:BK21)</f>
        <v>9</v>
      </c>
      <c r="BL22" s="713" t="n">
        <f aca="false">SUM(BL19:BL21)</f>
        <v>106</v>
      </c>
      <c r="BM22" s="713" t="n">
        <f aca="false">SUM(BM19:BM21)</f>
        <v>0</v>
      </c>
      <c r="BN22" s="332" t="n">
        <f aca="false">SUM(BN19:BN21)</f>
        <v>0</v>
      </c>
      <c r="BO22" s="714" t="n">
        <f aca="false">SUM(BO19:BO21)</f>
        <v>106</v>
      </c>
      <c r="BP22" s="714" t="n">
        <f aca="false">SUM(BP19:BP21)</f>
        <v>0</v>
      </c>
      <c r="BQ22" s="333" t="n">
        <f aca="false">SUM(BQ19:BQ21)</f>
        <v>0</v>
      </c>
      <c r="BR22" s="708" t="n">
        <f aca="false">SUM(BR19:BR21)</f>
        <v>106</v>
      </c>
      <c r="BS22" s="708" t="n">
        <f aca="false">SUM(BS19:BS21)</f>
        <v>0</v>
      </c>
      <c r="BT22" s="330" t="n">
        <f aca="false">SUM(BT19:BT21)</f>
        <v>0</v>
      </c>
      <c r="BU22" s="709" t="n">
        <f aca="false">SUM(BU19:BU21)</f>
        <v>106</v>
      </c>
      <c r="BV22" s="709" t="n">
        <f aca="false">SUM(BV19:BV21)</f>
        <v>0</v>
      </c>
    </row>
    <row r="23" customFormat="false" ht="12.75" hidden="false" customHeight="false" outlineLevel="0" collapsed="false">
      <c r="D23" s="615"/>
      <c r="L23" s="673"/>
      <c r="M23" s="674"/>
      <c r="O23" s="636"/>
      <c r="P23" s="643"/>
      <c r="Q23" s="644"/>
      <c r="X23" s="104"/>
      <c r="Y23" s="104"/>
      <c r="Z23" s="104"/>
      <c r="AA23" s="104"/>
      <c r="AB23" s="104"/>
      <c r="AC23" s="104"/>
      <c r="AD23" s="104"/>
      <c r="AE23" s="104"/>
      <c r="AF23" s="104"/>
      <c r="AG23" s="112"/>
      <c r="AH23" s="48"/>
      <c r="AI23" s="48"/>
      <c r="AJ23" s="113"/>
      <c r="AK23" s="49"/>
      <c r="AL23" s="49"/>
      <c r="AM23" s="114"/>
      <c r="AN23" s="50"/>
      <c r="AO23" s="50"/>
      <c r="AV23" s="1037"/>
      <c r="AW23" s="1037"/>
      <c r="AX23" s="1037"/>
      <c r="AY23" s="1038"/>
      <c r="AZ23" s="1038"/>
      <c r="BA23" s="1038"/>
      <c r="BB23" s="1039"/>
      <c r="BC23" s="1039"/>
      <c r="BD23" s="1040"/>
      <c r="BE23" s="1041"/>
      <c r="BF23" s="1041"/>
      <c r="BG23" s="1042"/>
      <c r="BH23" s="626"/>
      <c r="BJ23" s="1043"/>
      <c r="BM23" s="1044"/>
      <c r="BP23" s="1045"/>
      <c r="BS23" s="1046"/>
      <c r="BV23" s="1043"/>
    </row>
    <row r="24" customFormat="false" ht="12.75" hidden="false" customHeight="false" outlineLevel="0" collapsed="false">
      <c r="A24" s="611" t="s">
        <v>864</v>
      </c>
      <c r="B24" s="611" t="s">
        <v>1166</v>
      </c>
      <c r="C24" s="612" t="n">
        <v>39071</v>
      </c>
      <c r="D24" s="615" t="s">
        <v>1184</v>
      </c>
      <c r="E24" s="611" t="s">
        <v>1185</v>
      </c>
      <c r="F24" s="611" t="s">
        <v>58</v>
      </c>
      <c r="G24" s="614" t="s">
        <v>1174</v>
      </c>
      <c r="H24" s="611" t="s">
        <v>1183</v>
      </c>
      <c r="I24" s="615" t="s">
        <v>846</v>
      </c>
      <c r="K24" s="616" t="n">
        <v>750</v>
      </c>
      <c r="L24" s="673" t="s">
        <v>51</v>
      </c>
      <c r="M24" s="674" t="n">
        <v>1174.83</v>
      </c>
      <c r="N24" s="675" t="s">
        <v>123</v>
      </c>
      <c r="O24" s="611" t="n">
        <v>40</v>
      </c>
      <c r="P24" s="618" t="n">
        <f aca="false">+O24*M24</f>
        <v>46993.2</v>
      </c>
      <c r="Q24" s="619" t="n">
        <v>1</v>
      </c>
      <c r="R24" s="620" t="n">
        <f aca="false">+Q24*P24</f>
        <v>46993.2</v>
      </c>
      <c r="S24" s="612" t="n">
        <v>39065</v>
      </c>
      <c r="T24" s="612" t="n">
        <v>39294</v>
      </c>
      <c r="X24" s="104"/>
      <c r="Y24" s="104"/>
      <c r="Z24" s="104"/>
      <c r="AA24" s="104"/>
      <c r="AB24" s="104"/>
      <c r="AC24" s="104"/>
      <c r="AD24" s="104"/>
      <c r="AE24" s="104"/>
      <c r="AF24" s="104"/>
      <c r="AG24" s="112"/>
      <c r="AH24" s="48"/>
      <c r="AI24" s="48"/>
      <c r="AJ24" s="113"/>
      <c r="AK24" s="49"/>
      <c r="AL24" s="49"/>
      <c r="AM24" s="114"/>
      <c r="AN24" s="50"/>
      <c r="AO24" s="50"/>
      <c r="AP24" s="115"/>
      <c r="AQ24" s="51" t="n">
        <f aca="false">+AN24+AP24</f>
        <v>0</v>
      </c>
      <c r="AR24" s="51" t="n">
        <f aca="false">+$O24-AQ24</f>
        <v>40</v>
      </c>
      <c r="AS24" s="116" t="n">
        <v>2</v>
      </c>
      <c r="AT24" s="52" t="n">
        <f aca="false">+AQ24+AS24</f>
        <v>2</v>
      </c>
      <c r="AU24" s="52" t="n">
        <f aca="false">+$O24-AT24</f>
        <v>38</v>
      </c>
      <c r="AV24" s="117" t="n">
        <v>4</v>
      </c>
      <c r="AW24" s="53" t="n">
        <f aca="false">+AT24+AV24</f>
        <v>6</v>
      </c>
      <c r="AX24" s="53" t="n">
        <f aca="false">+$O24-AW24</f>
        <v>34</v>
      </c>
      <c r="AY24" s="118" t="n">
        <v>7</v>
      </c>
      <c r="AZ24" s="54" t="n">
        <f aca="false">+AW24+AY24</f>
        <v>13</v>
      </c>
      <c r="BA24" s="54" t="n">
        <f aca="false">+$O24-AZ24</f>
        <v>27</v>
      </c>
      <c r="BB24" s="113" t="n">
        <v>6</v>
      </c>
      <c r="BC24" s="49" t="n">
        <f aca="false">+AZ24+BB24</f>
        <v>19</v>
      </c>
      <c r="BD24" s="49" t="n">
        <f aca="false">+$O24-BC24</f>
        <v>21</v>
      </c>
      <c r="BE24" s="119" t="n">
        <v>7.5</v>
      </c>
      <c r="BF24" s="55" t="n">
        <f aca="false">+BC24+BE24</f>
        <v>26.5</v>
      </c>
      <c r="BG24" s="55" t="n">
        <f aca="false">+$O24-BF24</f>
        <v>13.5</v>
      </c>
      <c r="BH24" s="116" t="n">
        <v>13</v>
      </c>
      <c r="BI24" s="52" t="n">
        <f aca="false">+BF24+BH24</f>
        <v>39.5</v>
      </c>
      <c r="BJ24" s="52" t="n">
        <f aca="false">+$O24-BI24</f>
        <v>0.5</v>
      </c>
      <c r="BK24" s="120" t="n">
        <v>0.5</v>
      </c>
      <c r="BL24" s="56" t="n">
        <f aca="false">+BI24+BK24</f>
        <v>40</v>
      </c>
      <c r="BM24" s="56" t="n">
        <f aca="false">+$O24-BL24</f>
        <v>0</v>
      </c>
      <c r="BN24" s="121"/>
      <c r="BO24" s="57" t="n">
        <f aca="false">+BL24+BN24</f>
        <v>40</v>
      </c>
      <c r="BP24" s="57" t="n">
        <f aca="false">+$O24-BO24</f>
        <v>0</v>
      </c>
      <c r="BQ24" s="115"/>
      <c r="BR24" s="51" t="n">
        <f aca="false">+BO24+BQ24</f>
        <v>40</v>
      </c>
      <c r="BS24" s="51" t="n">
        <f aca="false">+$O24-BR24</f>
        <v>0</v>
      </c>
      <c r="BT24" s="116"/>
      <c r="BU24" s="52" t="n">
        <f aca="false">+BR24+BT24</f>
        <v>40</v>
      </c>
      <c r="BV24" s="52" t="n">
        <f aca="false">+$O24-BU24</f>
        <v>0</v>
      </c>
    </row>
    <row r="25" customFormat="false" ht="12.75" hidden="false" customHeight="false" outlineLevel="0" collapsed="false">
      <c r="A25" s="611" t="s">
        <v>864</v>
      </c>
      <c r="B25" s="611" t="s">
        <v>1166</v>
      </c>
      <c r="C25" s="612" t="n">
        <v>39071</v>
      </c>
      <c r="D25" s="615" t="s">
        <v>1184</v>
      </c>
      <c r="E25" s="611" t="s">
        <v>1185</v>
      </c>
      <c r="F25" s="611" t="s">
        <v>118</v>
      </c>
      <c r="G25" s="614" t="s">
        <v>1174</v>
      </c>
      <c r="H25" s="611" t="s">
        <v>1183</v>
      </c>
      <c r="I25" s="615" t="s">
        <v>846</v>
      </c>
      <c r="K25" s="616" t="n">
        <v>750</v>
      </c>
      <c r="L25" s="673" t="s">
        <v>51</v>
      </c>
      <c r="M25" s="674" t="n">
        <v>1174.83</v>
      </c>
      <c r="N25" s="675" t="s">
        <v>123</v>
      </c>
      <c r="O25" s="611" t="n">
        <v>0</v>
      </c>
      <c r="P25" s="618" t="n">
        <f aca="false">+O25*M25</f>
        <v>0</v>
      </c>
      <c r="Q25" s="619" t="n">
        <v>1</v>
      </c>
      <c r="R25" s="620" t="n">
        <f aca="false">+Q25*P25</f>
        <v>0</v>
      </c>
      <c r="S25" s="612" t="n">
        <v>39065</v>
      </c>
      <c r="T25" s="612" t="n">
        <v>39294</v>
      </c>
      <c r="V25" s="1035" t="s">
        <v>256</v>
      </c>
      <c r="X25" s="104"/>
      <c r="Y25" s="104"/>
      <c r="Z25" s="104"/>
      <c r="AA25" s="104"/>
      <c r="AB25" s="104"/>
      <c r="AC25" s="104"/>
      <c r="AD25" s="104"/>
      <c r="AE25" s="104"/>
      <c r="AF25" s="104"/>
      <c r="AG25" s="112"/>
      <c r="AH25" s="48"/>
      <c r="AI25" s="48"/>
      <c r="AJ25" s="113"/>
      <c r="AK25" s="49"/>
      <c r="AL25" s="49"/>
      <c r="AM25" s="114"/>
      <c r="AN25" s="50"/>
      <c r="AO25" s="50"/>
      <c r="AP25" s="115"/>
      <c r="AQ25" s="51"/>
      <c r="AR25" s="51"/>
      <c r="AS25" s="116"/>
      <c r="AT25" s="52"/>
      <c r="AU25" s="52"/>
      <c r="AV25" s="117"/>
      <c r="AW25" s="53"/>
      <c r="AX25" s="53"/>
      <c r="AY25" s="118"/>
      <c r="AZ25" s="54" t="n">
        <f aca="false">+AW25+AY25</f>
        <v>0</v>
      </c>
      <c r="BA25" s="54" t="n">
        <f aca="false">+$O25-AZ25</f>
        <v>0</v>
      </c>
      <c r="BB25" s="113"/>
      <c r="BC25" s="49" t="n">
        <f aca="false">+AZ25+BB25</f>
        <v>0</v>
      </c>
      <c r="BD25" s="49" t="n">
        <f aca="false">+$O25-BC25</f>
        <v>0</v>
      </c>
      <c r="BE25" s="119"/>
      <c r="BF25" s="55" t="n">
        <f aca="false">+BC25+BE25</f>
        <v>0</v>
      </c>
      <c r="BG25" s="55" t="n">
        <f aca="false">+$O25-BF25</f>
        <v>0</v>
      </c>
      <c r="BH25" s="116"/>
      <c r="BI25" s="52" t="n">
        <f aca="false">+BF25+BH25</f>
        <v>0</v>
      </c>
      <c r="BJ25" s="52" t="n">
        <f aca="false">+$O25-BI25</f>
        <v>0</v>
      </c>
      <c r="BK25" s="120"/>
      <c r="BL25" s="56" t="n">
        <f aca="false">+BI25+BK25</f>
        <v>0</v>
      </c>
      <c r="BM25" s="56" t="n">
        <f aca="false">+$O25-BL25</f>
        <v>0</v>
      </c>
      <c r="BN25" s="121"/>
      <c r="BO25" s="57" t="n">
        <f aca="false">+BL25+BN25</f>
        <v>0</v>
      </c>
      <c r="BP25" s="57" t="n">
        <f aca="false">+$O25-BO25</f>
        <v>0</v>
      </c>
      <c r="BQ25" s="115"/>
      <c r="BR25" s="51" t="n">
        <f aca="false">+BO25+BQ25</f>
        <v>0</v>
      </c>
      <c r="BS25" s="51" t="n">
        <f aca="false">+$O25-BR25</f>
        <v>0</v>
      </c>
      <c r="BT25" s="116"/>
      <c r="BU25" s="52" t="n">
        <f aca="false">+BR25+BT25</f>
        <v>0</v>
      </c>
      <c r="BV25" s="52" t="n">
        <f aca="false">+$O25-BU25</f>
        <v>0</v>
      </c>
    </row>
    <row r="26" customFormat="false" ht="12.75" hidden="false" customHeight="false" outlineLevel="0" collapsed="false">
      <c r="A26" s="611" t="s">
        <v>864</v>
      </c>
      <c r="B26" s="611" t="s">
        <v>1166</v>
      </c>
      <c r="C26" s="612" t="n">
        <v>39259</v>
      </c>
      <c r="D26" s="615" t="s">
        <v>1184</v>
      </c>
      <c r="E26" s="611" t="s">
        <v>1185</v>
      </c>
      <c r="F26" s="611" t="s">
        <v>237</v>
      </c>
      <c r="G26" s="614" t="s">
        <v>1174</v>
      </c>
      <c r="H26" s="611" t="s">
        <v>1183</v>
      </c>
      <c r="I26" s="615" t="s">
        <v>846</v>
      </c>
      <c r="K26" s="616" t="n">
        <v>750</v>
      </c>
      <c r="L26" s="673" t="s">
        <v>51</v>
      </c>
      <c r="M26" s="674" t="n">
        <v>1174.83</v>
      </c>
      <c r="N26" s="675" t="s">
        <v>123</v>
      </c>
      <c r="O26" s="611" t="n">
        <v>10</v>
      </c>
      <c r="P26" s="618" t="n">
        <f aca="false">+O26*M26</f>
        <v>11748.3</v>
      </c>
      <c r="Q26" s="619" t="n">
        <v>1</v>
      </c>
      <c r="R26" s="620" t="n">
        <f aca="false">+Q26*P26</f>
        <v>11748.3</v>
      </c>
      <c r="S26" s="612" t="n">
        <v>39065</v>
      </c>
      <c r="T26" s="612" t="n">
        <v>39294</v>
      </c>
      <c r="V26" s="1035"/>
      <c r="X26" s="104"/>
      <c r="Y26" s="104"/>
      <c r="Z26" s="104"/>
      <c r="AA26" s="104"/>
      <c r="AB26" s="104"/>
      <c r="AC26" s="104"/>
      <c r="AD26" s="104"/>
      <c r="AE26" s="104"/>
      <c r="AF26" s="104"/>
      <c r="AG26" s="112"/>
      <c r="AH26" s="48"/>
      <c r="AI26" s="48"/>
      <c r="AJ26" s="113"/>
      <c r="AK26" s="49"/>
      <c r="AL26" s="49"/>
      <c r="AM26" s="114"/>
      <c r="AN26" s="50"/>
      <c r="AO26" s="50"/>
      <c r="AP26" s="115"/>
      <c r="AQ26" s="51"/>
      <c r="AR26" s="51"/>
      <c r="AS26" s="116"/>
      <c r="AT26" s="52"/>
      <c r="AU26" s="52"/>
      <c r="AV26" s="117"/>
      <c r="AW26" s="53"/>
      <c r="AX26" s="53"/>
      <c r="AY26" s="118"/>
      <c r="AZ26" s="54"/>
      <c r="BA26" s="54"/>
      <c r="BB26" s="113"/>
      <c r="BC26" s="49" t="n">
        <f aca="false">+AZ26+BB26</f>
        <v>0</v>
      </c>
      <c r="BD26" s="49" t="n">
        <f aca="false">+$O26-BC26</f>
        <v>10</v>
      </c>
      <c r="BE26" s="119"/>
      <c r="BF26" s="55" t="n">
        <f aca="false">+BC26+BE26</f>
        <v>0</v>
      </c>
      <c r="BG26" s="55" t="n">
        <f aca="false">+$O26-BF26</f>
        <v>10</v>
      </c>
      <c r="BH26" s="116"/>
      <c r="BI26" s="52" t="n">
        <f aca="false">+BF26+BH26</f>
        <v>0</v>
      </c>
      <c r="BJ26" s="52" t="n">
        <f aca="false">+$O26-BI26</f>
        <v>10</v>
      </c>
      <c r="BK26" s="120" t="n">
        <v>5</v>
      </c>
      <c r="BL26" s="56" t="n">
        <f aca="false">+BI26+BK26</f>
        <v>5</v>
      </c>
      <c r="BM26" s="56" t="n">
        <f aca="false">+$O26-BL26</f>
        <v>5</v>
      </c>
      <c r="BN26" s="121"/>
      <c r="BO26" s="57" t="n">
        <f aca="false">+BL26+BN26</f>
        <v>5</v>
      </c>
      <c r="BP26" s="57" t="n">
        <f aca="false">+$O26-BO26</f>
        <v>5</v>
      </c>
      <c r="BQ26" s="115"/>
      <c r="BR26" s="51" t="n">
        <f aca="false">+BO26+BQ26</f>
        <v>5</v>
      </c>
      <c r="BS26" s="51" t="n">
        <f aca="false">+$O26-BR26</f>
        <v>5</v>
      </c>
      <c r="BT26" s="116"/>
      <c r="BU26" s="52" t="n">
        <f aca="false">+BR26+BT26</f>
        <v>5</v>
      </c>
      <c r="BV26" s="52" t="n">
        <f aca="false">+$O26-BU26</f>
        <v>5</v>
      </c>
    </row>
    <row r="27" customFormat="false" ht="4.5" hidden="false" customHeight="true" outlineLevel="0" collapsed="false">
      <c r="D27" s="615"/>
      <c r="L27" s="673"/>
      <c r="M27" s="674"/>
      <c r="N27" s="675"/>
      <c r="X27" s="104"/>
      <c r="Y27" s="104"/>
      <c r="Z27" s="104"/>
      <c r="AA27" s="104"/>
      <c r="AB27" s="104"/>
      <c r="AC27" s="104"/>
      <c r="AD27" s="104"/>
      <c r="AE27" s="104"/>
      <c r="AF27" s="104"/>
      <c r="AG27" s="112"/>
      <c r="AH27" s="48"/>
      <c r="AI27" s="48"/>
      <c r="AJ27" s="113"/>
      <c r="AK27" s="49"/>
      <c r="AL27" s="49"/>
      <c r="AM27" s="114"/>
      <c r="AN27" s="50"/>
      <c r="AO27" s="50"/>
      <c r="AP27" s="115"/>
      <c r="AQ27" s="51"/>
      <c r="AR27" s="51"/>
      <c r="AS27" s="116"/>
      <c r="AT27" s="52"/>
      <c r="AU27" s="52"/>
      <c r="AV27" s="117"/>
      <c r="AW27" s="53"/>
      <c r="AX27" s="53"/>
      <c r="AY27" s="118"/>
      <c r="AZ27" s="54"/>
      <c r="BA27" s="54"/>
      <c r="BB27" s="113"/>
      <c r="BC27" s="49"/>
      <c r="BD27" s="49"/>
      <c r="BE27" s="119"/>
      <c r="BF27" s="55"/>
      <c r="BG27" s="55"/>
      <c r="BH27" s="116"/>
      <c r="BI27" s="52"/>
      <c r="BJ27" s="52"/>
      <c r="BK27" s="120"/>
      <c r="BL27" s="56"/>
      <c r="BM27" s="56"/>
      <c r="BN27" s="121"/>
      <c r="BO27" s="57"/>
      <c r="BP27" s="57"/>
      <c r="BQ27" s="115"/>
      <c r="BR27" s="51"/>
      <c r="BS27" s="51"/>
      <c r="BT27" s="116"/>
      <c r="BU27" s="52"/>
      <c r="BV27" s="52"/>
    </row>
    <row r="28" customFormat="false" ht="12.75" hidden="false" customHeight="false" outlineLevel="0" collapsed="false">
      <c r="A28" s="646" t="s">
        <v>223</v>
      </c>
      <c r="D28" s="615"/>
      <c r="H28" s="1036"/>
      <c r="L28" s="673"/>
      <c r="M28" s="674"/>
      <c r="N28" s="675"/>
      <c r="O28" s="697" t="n">
        <f aca="false">SUM(O24:O27)</f>
        <v>50</v>
      </c>
      <c r="P28" s="1034" t="n">
        <f aca="false">SUM(P24:P27)</f>
        <v>58741.5</v>
      </c>
      <c r="Q28" s="699"/>
      <c r="R28" s="700" t="n">
        <f aca="false">SUM(R24:R27)</f>
        <v>58741.5</v>
      </c>
      <c r="S28" s="691"/>
      <c r="T28" s="691"/>
      <c r="U28" s="691"/>
      <c r="V28" s="646"/>
      <c r="W28" s="646"/>
      <c r="X28" s="416"/>
      <c r="Y28" s="416"/>
      <c r="Z28" s="416"/>
      <c r="AA28" s="416"/>
      <c r="AB28" s="416"/>
      <c r="AC28" s="416"/>
      <c r="AD28" s="701" t="n">
        <f aca="false">SUM(AD24:AD27)</f>
        <v>0</v>
      </c>
      <c r="AE28" s="702" t="n">
        <f aca="false">SUM(AE24:AE27)</f>
        <v>0</v>
      </c>
      <c r="AF28" s="702" t="n">
        <f aca="false">SUM(AF24:AF27)</f>
        <v>0</v>
      </c>
      <c r="AG28" s="703" t="n">
        <f aca="false">SUM(AG24:AG27)</f>
        <v>0</v>
      </c>
      <c r="AH28" s="704" t="n">
        <f aca="false">SUM(AH24:AH27)</f>
        <v>0</v>
      </c>
      <c r="AI28" s="704" t="n">
        <f aca="false">SUM(AI24:AI27)</f>
        <v>0</v>
      </c>
      <c r="AJ28" s="328" t="n">
        <f aca="false">SUM(AJ24:AJ27)</f>
        <v>0</v>
      </c>
      <c r="AK28" s="705" t="n">
        <f aca="false">SUM(AK24:AK27)</f>
        <v>0</v>
      </c>
      <c r="AL28" s="705" t="n">
        <f aca="false">SUM(AL24:AL27)</f>
        <v>0</v>
      </c>
      <c r="AM28" s="706" t="n">
        <f aca="false">SUM(AM24:AM27)</f>
        <v>0</v>
      </c>
      <c r="AN28" s="707" t="n">
        <f aca="false">SUM(AN24:AN27)</f>
        <v>0</v>
      </c>
      <c r="AO28" s="707" t="n">
        <f aca="false">SUM(AO24:AO27)</f>
        <v>0</v>
      </c>
      <c r="AP28" s="333" t="n">
        <f aca="false">SUM(AP24:AP27)</f>
        <v>0</v>
      </c>
      <c r="AQ28" s="708" t="n">
        <f aca="false">SUM(AQ24:AQ27)</f>
        <v>0</v>
      </c>
      <c r="AR28" s="708" t="n">
        <f aca="false">SUM(AR24:AR27)</f>
        <v>40</v>
      </c>
      <c r="AS28" s="330" t="n">
        <f aca="false">SUM(AS24:AS27)</f>
        <v>2</v>
      </c>
      <c r="AT28" s="709" t="n">
        <f aca="false">SUM(AT24:AT27)</f>
        <v>2</v>
      </c>
      <c r="AU28" s="709" t="n">
        <f aca="false">SUM(AU24:AU27)</f>
        <v>38</v>
      </c>
      <c r="AV28" s="326" t="n">
        <f aca="false">SUM(AV24:AV27)</f>
        <v>4</v>
      </c>
      <c r="AW28" s="710" t="n">
        <f aca="false">SUM(AW24:AW27)</f>
        <v>6</v>
      </c>
      <c r="AX28" s="710" t="n">
        <f aca="false">SUM(AX24:AX27)</f>
        <v>34</v>
      </c>
      <c r="AY28" s="327" t="n">
        <f aca="false">SUM(AY24:AY27)</f>
        <v>7</v>
      </c>
      <c r="AZ28" s="711" t="n">
        <f aca="false">SUM(AZ24:AZ27)</f>
        <v>13</v>
      </c>
      <c r="BA28" s="711" t="n">
        <f aca="false">SUM(BA24:BA27)</f>
        <v>27</v>
      </c>
      <c r="BB28" s="328" t="n">
        <f aca="false">SUM(BB24:BB27)</f>
        <v>6</v>
      </c>
      <c r="BC28" s="705" t="n">
        <f aca="false">SUM(BC24:BC27)</f>
        <v>19</v>
      </c>
      <c r="BD28" s="705" t="n">
        <f aca="false">SUM(BD24:BD27)</f>
        <v>31</v>
      </c>
      <c r="BE28" s="329" t="n">
        <f aca="false">SUM(BE24:BE27)</f>
        <v>7.5</v>
      </c>
      <c r="BF28" s="712" t="n">
        <f aca="false">SUM(BF24:BF27)</f>
        <v>26.5</v>
      </c>
      <c r="BG28" s="712" t="n">
        <f aca="false">SUM(BG24:BG27)</f>
        <v>23.5</v>
      </c>
      <c r="BH28" s="330" t="n">
        <f aca="false">SUM(BH24:BH27)</f>
        <v>13</v>
      </c>
      <c r="BI28" s="709" t="n">
        <f aca="false">SUM(BI24:BI27)</f>
        <v>39.5</v>
      </c>
      <c r="BJ28" s="709" t="n">
        <f aca="false">SUM(BJ24:BJ27)</f>
        <v>10.5</v>
      </c>
      <c r="BK28" s="331" t="n">
        <f aca="false">SUM(BK24:BK27)</f>
        <v>5.5</v>
      </c>
      <c r="BL28" s="713" t="n">
        <f aca="false">SUM(BL24:BL27)</f>
        <v>45</v>
      </c>
      <c r="BM28" s="713" t="n">
        <f aca="false">SUM(BM24:BM27)</f>
        <v>5</v>
      </c>
      <c r="BN28" s="332" t="n">
        <f aca="false">SUM(BN24:BN27)</f>
        <v>0</v>
      </c>
      <c r="BO28" s="714" t="n">
        <f aca="false">SUM(BO24:BO27)</f>
        <v>45</v>
      </c>
      <c r="BP28" s="714" t="n">
        <f aca="false">SUM(BP24:BP27)</f>
        <v>5</v>
      </c>
      <c r="BQ28" s="333" t="n">
        <f aca="false">SUM(BQ24:BQ27)</f>
        <v>0</v>
      </c>
      <c r="BR28" s="708" t="n">
        <f aca="false">SUM(BR24:BR27)</f>
        <v>45</v>
      </c>
      <c r="BS28" s="708" t="n">
        <f aca="false">SUM(BS24:BS27)</f>
        <v>5</v>
      </c>
      <c r="BT28" s="330" t="n">
        <f aca="false">SUM(BT24:BT27)</f>
        <v>0</v>
      </c>
      <c r="BU28" s="709" t="n">
        <f aca="false">SUM(BU24:BU27)</f>
        <v>45</v>
      </c>
      <c r="BV28" s="709" t="n">
        <f aca="false">SUM(BV24:BV27)</f>
        <v>5</v>
      </c>
    </row>
    <row r="29" customFormat="false" ht="12.75" hidden="false" customHeight="false" outlineLevel="0" collapsed="false">
      <c r="D29" s="615"/>
      <c r="M29" s="674"/>
      <c r="O29" s="717"/>
      <c r="X29" s="104"/>
      <c r="Y29" s="104"/>
      <c r="Z29" s="104"/>
      <c r="AA29" s="104"/>
      <c r="AB29" s="104"/>
      <c r="AC29" s="104"/>
      <c r="AD29" s="104"/>
      <c r="AE29" s="104"/>
      <c r="AF29" s="104"/>
      <c r="AG29" s="112"/>
      <c r="AH29" s="48"/>
      <c r="AI29" s="48"/>
      <c r="AJ29" s="113"/>
      <c r="AK29" s="49"/>
      <c r="AL29" s="49"/>
      <c r="AM29" s="114"/>
      <c r="AN29" s="50"/>
      <c r="AO29" s="50"/>
      <c r="AV29" s="1037"/>
      <c r="AW29" s="1037"/>
      <c r="AX29" s="1037"/>
      <c r="AY29" s="1038"/>
      <c r="AZ29" s="1038"/>
      <c r="BA29" s="1038"/>
      <c r="BB29" s="1039"/>
      <c r="BC29" s="1039"/>
      <c r="BD29" s="1040"/>
      <c r="BE29" s="1041"/>
      <c r="BF29" s="1041"/>
      <c r="BG29" s="1042"/>
      <c r="BH29" s="626"/>
      <c r="BJ29" s="1043"/>
      <c r="BM29" s="1044"/>
      <c r="BP29" s="1045"/>
      <c r="BS29" s="1046"/>
      <c r="BV29" s="1043"/>
    </row>
    <row r="30" customFormat="false" ht="12.75" hidden="false" customHeight="false" outlineLevel="0" collapsed="false">
      <c r="A30" s="611" t="s">
        <v>864</v>
      </c>
      <c r="B30" s="611" t="s">
        <v>1166</v>
      </c>
      <c r="C30" s="612" t="n">
        <v>39105</v>
      </c>
      <c r="D30" s="615" t="s">
        <v>1186</v>
      </c>
      <c r="E30" s="611" t="s">
        <v>1187</v>
      </c>
      <c r="F30" s="611" t="s">
        <v>58</v>
      </c>
      <c r="G30" s="614" t="s">
        <v>712</v>
      </c>
      <c r="H30" s="611" t="s">
        <v>1188</v>
      </c>
      <c r="I30" s="615" t="s">
        <v>846</v>
      </c>
      <c r="K30" s="616" t="n">
        <v>744</v>
      </c>
      <c r="L30" s="673" t="s">
        <v>51</v>
      </c>
      <c r="M30" s="674" t="n">
        <v>1174.83</v>
      </c>
      <c r="N30" s="675" t="s">
        <v>123</v>
      </c>
      <c r="O30" s="717" t="n">
        <v>32</v>
      </c>
      <c r="P30" s="618" t="n">
        <f aca="false">+O30*M30</f>
        <v>37594.56</v>
      </c>
      <c r="Q30" s="619" t="n">
        <v>1</v>
      </c>
      <c r="R30" s="620" t="n">
        <f aca="false">+Q30*P30</f>
        <v>37594.56</v>
      </c>
      <c r="S30" s="612" t="n">
        <v>39125</v>
      </c>
      <c r="T30" s="612" t="n">
        <v>39248</v>
      </c>
      <c r="X30" s="104"/>
      <c r="Y30" s="104"/>
      <c r="Z30" s="104"/>
      <c r="AA30" s="104"/>
      <c r="AB30" s="104"/>
      <c r="AC30" s="104"/>
      <c r="AD30" s="104"/>
      <c r="AE30" s="104"/>
      <c r="AF30" s="104"/>
      <c r="AG30" s="112"/>
      <c r="AH30" s="48"/>
      <c r="AI30" s="48"/>
      <c r="AJ30" s="113"/>
      <c r="AK30" s="49"/>
      <c r="AL30" s="49"/>
      <c r="AM30" s="114"/>
      <c r="AN30" s="50"/>
      <c r="AO30" s="50"/>
      <c r="AS30" s="116"/>
      <c r="AT30" s="52" t="n">
        <f aca="false">+AQ30+AS30</f>
        <v>0</v>
      </c>
      <c r="AU30" s="52" t="n">
        <f aca="false">+$O30-AT30</f>
        <v>32</v>
      </c>
      <c r="AV30" s="117" t="n">
        <v>11</v>
      </c>
      <c r="AW30" s="53" t="n">
        <f aca="false">+AT30+AV30</f>
        <v>11</v>
      </c>
      <c r="AX30" s="53" t="n">
        <f aca="false">+$O30-AW30</f>
        <v>21</v>
      </c>
      <c r="AY30" s="118" t="n">
        <v>21</v>
      </c>
      <c r="AZ30" s="54" t="n">
        <f aca="false">+AW30+AY30</f>
        <v>32</v>
      </c>
      <c r="BA30" s="54" t="n">
        <f aca="false">+$O30-AZ30</f>
        <v>0</v>
      </c>
      <c r="BB30" s="113"/>
      <c r="BC30" s="49" t="n">
        <f aca="false">+AZ30+BB30</f>
        <v>32</v>
      </c>
      <c r="BD30" s="49" t="n">
        <f aca="false">+$O30-BC30</f>
        <v>0</v>
      </c>
      <c r="BE30" s="119"/>
      <c r="BF30" s="55" t="n">
        <f aca="false">+BC30+BE30</f>
        <v>32</v>
      </c>
      <c r="BG30" s="55" t="n">
        <f aca="false">+$O30-BF30</f>
        <v>0</v>
      </c>
      <c r="BH30" s="116"/>
      <c r="BI30" s="52" t="n">
        <f aca="false">+BF30+BH30</f>
        <v>32</v>
      </c>
      <c r="BJ30" s="52" t="n">
        <f aca="false">+$O30-BI30</f>
        <v>0</v>
      </c>
      <c r="BK30" s="120"/>
      <c r="BL30" s="56" t="n">
        <f aca="false">+BI30+BK30</f>
        <v>32</v>
      </c>
      <c r="BM30" s="56" t="n">
        <f aca="false">+$O30-BL30</f>
        <v>0</v>
      </c>
      <c r="BN30" s="121"/>
      <c r="BO30" s="57" t="n">
        <f aca="false">+BL30+BN30</f>
        <v>32</v>
      </c>
      <c r="BP30" s="57" t="n">
        <f aca="false">+$O30-BO30</f>
        <v>0</v>
      </c>
      <c r="BQ30" s="115"/>
      <c r="BR30" s="51" t="n">
        <f aca="false">+BO30+BQ30</f>
        <v>32</v>
      </c>
      <c r="BS30" s="51" t="n">
        <f aca="false">+$O30-BR30</f>
        <v>0</v>
      </c>
      <c r="BT30" s="116"/>
      <c r="BU30" s="52" t="n">
        <f aca="false">+BR30+BT30</f>
        <v>32</v>
      </c>
      <c r="BV30" s="52" t="n">
        <f aca="false">+$O30-BU30</f>
        <v>0</v>
      </c>
    </row>
    <row r="31" customFormat="false" ht="12.75" hidden="false" customHeight="false" outlineLevel="0" collapsed="false">
      <c r="A31" s="611" t="s">
        <v>864</v>
      </c>
      <c r="B31" s="611" t="s">
        <v>1166</v>
      </c>
      <c r="C31" s="612" t="n">
        <v>39105</v>
      </c>
      <c r="D31" s="615" t="s">
        <v>1186</v>
      </c>
      <c r="E31" s="611" t="s">
        <v>1187</v>
      </c>
      <c r="F31" s="611" t="s">
        <v>58</v>
      </c>
      <c r="G31" s="614" t="s">
        <v>712</v>
      </c>
      <c r="H31" s="611" t="s">
        <v>1189</v>
      </c>
      <c r="I31" s="615" t="s">
        <v>846</v>
      </c>
      <c r="K31" s="616" t="n">
        <v>744</v>
      </c>
      <c r="L31" s="673" t="s">
        <v>51</v>
      </c>
      <c r="M31" s="674" t="n">
        <v>1174.83</v>
      </c>
      <c r="N31" s="675" t="s">
        <v>123</v>
      </c>
      <c r="O31" s="717" t="n">
        <v>48</v>
      </c>
      <c r="P31" s="618" t="n">
        <f aca="false">+O31*M31</f>
        <v>56391.84</v>
      </c>
      <c r="Q31" s="619" t="n">
        <v>1</v>
      </c>
      <c r="R31" s="620" t="n">
        <f aca="false">+Q31*P31</f>
        <v>56391.84</v>
      </c>
      <c r="S31" s="612" t="n">
        <v>39125</v>
      </c>
      <c r="T31" s="612" t="n">
        <v>39248</v>
      </c>
      <c r="X31" s="104"/>
      <c r="Y31" s="104"/>
      <c r="Z31" s="104"/>
      <c r="AA31" s="104"/>
      <c r="AB31" s="104"/>
      <c r="AC31" s="104"/>
      <c r="AD31" s="104"/>
      <c r="AE31" s="104"/>
      <c r="AF31" s="104"/>
      <c r="AG31" s="112"/>
      <c r="AH31" s="48"/>
      <c r="AI31" s="48"/>
      <c r="AJ31" s="113"/>
      <c r="AK31" s="49"/>
      <c r="AL31" s="49"/>
      <c r="AM31" s="114"/>
      <c r="AN31" s="50"/>
      <c r="AO31" s="50"/>
      <c r="AS31" s="116"/>
      <c r="AT31" s="52" t="n">
        <f aca="false">+AQ31+AS31</f>
        <v>0</v>
      </c>
      <c r="AU31" s="52" t="n">
        <f aca="false">+$O31-AT31</f>
        <v>48</v>
      </c>
      <c r="AV31" s="117"/>
      <c r="AW31" s="53" t="n">
        <f aca="false">+AT31+AV31</f>
        <v>0</v>
      </c>
      <c r="AX31" s="53" t="n">
        <f aca="false">+$O31-AW31</f>
        <v>48</v>
      </c>
      <c r="AY31" s="118"/>
      <c r="AZ31" s="54" t="n">
        <f aca="false">+AW31+AY31</f>
        <v>0</v>
      </c>
      <c r="BA31" s="54" t="n">
        <f aca="false">+$O31-AZ31</f>
        <v>48</v>
      </c>
      <c r="BB31" s="113" t="n">
        <v>18</v>
      </c>
      <c r="BC31" s="49" t="n">
        <f aca="false">+AZ31+BB31</f>
        <v>18</v>
      </c>
      <c r="BD31" s="49" t="n">
        <f aca="false">+$O31-BC31</f>
        <v>30</v>
      </c>
      <c r="BE31" s="119" t="n">
        <v>14</v>
      </c>
      <c r="BF31" s="55" t="n">
        <f aca="false">+BC31+BE31</f>
        <v>32</v>
      </c>
      <c r="BG31" s="55" t="n">
        <f aca="false">+$O31-BF31</f>
        <v>16</v>
      </c>
      <c r="BH31" s="116"/>
      <c r="BI31" s="52" t="n">
        <f aca="false">+BF31+BH31</f>
        <v>32</v>
      </c>
      <c r="BJ31" s="52" t="n">
        <f aca="false">+$O31-BI31</f>
        <v>16</v>
      </c>
      <c r="BK31" s="120" t="n">
        <v>12</v>
      </c>
      <c r="BL31" s="56" t="n">
        <f aca="false">+BI31+BK31</f>
        <v>44</v>
      </c>
      <c r="BM31" s="56" t="n">
        <f aca="false">+$O31-BL31</f>
        <v>4</v>
      </c>
      <c r="BN31" s="121"/>
      <c r="BO31" s="57" t="n">
        <f aca="false">+BL31+BN31</f>
        <v>44</v>
      </c>
      <c r="BP31" s="57" t="n">
        <f aca="false">+$O31-BO31</f>
        <v>4</v>
      </c>
      <c r="BQ31" s="115"/>
      <c r="BR31" s="51" t="n">
        <f aca="false">+BO31+BQ31</f>
        <v>44</v>
      </c>
      <c r="BS31" s="51" t="n">
        <f aca="false">+$O31-BR31</f>
        <v>4</v>
      </c>
      <c r="BT31" s="116"/>
      <c r="BU31" s="52" t="n">
        <f aca="false">+BR31+BT31</f>
        <v>44</v>
      </c>
      <c r="BV31" s="52" t="n">
        <f aca="false">+$O31-BU31</f>
        <v>4</v>
      </c>
    </row>
    <row r="32" customFormat="false" ht="12.75" hidden="false" customHeight="false" outlineLevel="0" collapsed="false">
      <c r="A32" s="611" t="s">
        <v>864</v>
      </c>
      <c r="B32" s="611" t="s">
        <v>1166</v>
      </c>
      <c r="C32" s="612" t="n">
        <v>39105</v>
      </c>
      <c r="D32" s="615" t="s">
        <v>1186</v>
      </c>
      <c r="E32" s="611" t="s">
        <v>1187</v>
      </c>
      <c r="F32" s="611" t="s">
        <v>58</v>
      </c>
      <c r="G32" s="614" t="s">
        <v>712</v>
      </c>
      <c r="H32" s="717" t="s">
        <v>1190</v>
      </c>
      <c r="I32" s="615" t="s">
        <v>846</v>
      </c>
      <c r="J32" s="721"/>
      <c r="L32" s="717"/>
      <c r="M32" s="674"/>
      <c r="N32" s="722"/>
      <c r="O32" s="717"/>
      <c r="P32" s="618" t="n">
        <v>13960</v>
      </c>
      <c r="Q32" s="619" t="n">
        <v>1</v>
      </c>
      <c r="R32" s="620" t="n">
        <f aca="false">+Q32*P32</f>
        <v>13960</v>
      </c>
      <c r="S32" s="612" t="n">
        <v>39125</v>
      </c>
      <c r="T32" s="612" t="n">
        <v>39248</v>
      </c>
      <c r="V32" s="717"/>
      <c r="W32" s="717"/>
      <c r="X32" s="104"/>
      <c r="Y32" s="104"/>
      <c r="Z32" s="104"/>
      <c r="AA32" s="104"/>
      <c r="AB32" s="104"/>
      <c r="AC32" s="104"/>
      <c r="AD32" s="104"/>
      <c r="AE32" s="104"/>
      <c r="AF32" s="104"/>
      <c r="AG32" s="112"/>
      <c r="AH32" s="48"/>
      <c r="AI32" s="48"/>
      <c r="AJ32" s="113"/>
      <c r="AK32" s="49"/>
      <c r="AL32" s="49"/>
      <c r="AM32" s="114"/>
      <c r="AN32" s="50"/>
      <c r="AO32" s="50"/>
      <c r="AP32" s="728"/>
      <c r="AQ32" s="728"/>
      <c r="AR32" s="728"/>
      <c r="AS32" s="116"/>
      <c r="AT32" s="52" t="n">
        <f aca="false">+AQ32+AS32</f>
        <v>0</v>
      </c>
      <c r="AU32" s="52" t="n">
        <f aca="false">+$O32-AT32</f>
        <v>0</v>
      </c>
      <c r="AV32" s="117"/>
      <c r="AW32" s="53" t="n">
        <f aca="false">+AT32+AV32</f>
        <v>0</v>
      </c>
      <c r="AX32" s="53" t="n">
        <f aca="false">+$O32-AW32</f>
        <v>0</v>
      </c>
      <c r="AY32" s="118" t="n">
        <v>3360.53</v>
      </c>
      <c r="AZ32" s="54" t="n">
        <f aca="false">+AW32+AY32</f>
        <v>3360.53</v>
      </c>
      <c r="BA32" s="54" t="n">
        <f aca="false">+$P32-AZ32</f>
        <v>10599.47</v>
      </c>
      <c r="BB32" s="113" t="n">
        <v>886.27</v>
      </c>
      <c r="BC32" s="49" t="n">
        <f aca="false">+AZ32+BB32</f>
        <v>4246.8</v>
      </c>
      <c r="BD32" s="49" t="n">
        <f aca="false">+$P32-BC32</f>
        <v>9713.2</v>
      </c>
      <c r="BE32" s="119" t="n">
        <v>1299.91</v>
      </c>
      <c r="BF32" s="55" t="n">
        <f aca="false">+BC32+BE32</f>
        <v>5546.71</v>
      </c>
      <c r="BG32" s="55" t="n">
        <f aca="false">+$P32-BF32</f>
        <v>8413.29</v>
      </c>
      <c r="BH32" s="116" t="n">
        <v>1887.63</v>
      </c>
      <c r="BI32" s="52" t="n">
        <f aca="false">+BF32+BH32</f>
        <v>7434.34</v>
      </c>
      <c r="BJ32" s="52" t="n">
        <f aca="false">+$P32-BI32</f>
        <v>6525.66</v>
      </c>
      <c r="BK32" s="120" t="n">
        <v>846.83</v>
      </c>
      <c r="BL32" s="56" t="n">
        <f aca="false">+BI32+BK32</f>
        <v>8281.17</v>
      </c>
      <c r="BM32" s="56" t="n">
        <f aca="false">+$P32-BL32</f>
        <v>5678.83</v>
      </c>
      <c r="BN32" s="121"/>
      <c r="BO32" s="57" t="n">
        <f aca="false">+BL32+BN32</f>
        <v>8281.17</v>
      </c>
      <c r="BP32" s="57" t="n">
        <f aca="false">+$P32-BO32</f>
        <v>5678.83</v>
      </c>
      <c r="BQ32" s="115"/>
      <c r="BR32" s="51" t="n">
        <f aca="false">+BO32+BQ32</f>
        <v>8281.17</v>
      </c>
      <c r="BS32" s="51" t="n">
        <f aca="false">+$P32-BR32</f>
        <v>5678.83</v>
      </c>
      <c r="BT32" s="116"/>
      <c r="BU32" s="52" t="n">
        <f aca="false">+BR32+BT32</f>
        <v>8281.17</v>
      </c>
      <c r="BV32" s="52" t="n">
        <f aca="false">+$P32-BU32</f>
        <v>5678.83</v>
      </c>
    </row>
    <row r="33" customFormat="false" ht="12.75" hidden="false" customHeight="false" outlineLevel="0" collapsed="false">
      <c r="A33" s="611" t="s">
        <v>864</v>
      </c>
      <c r="B33" s="611" t="s">
        <v>1166</v>
      </c>
      <c r="C33" s="612" t="n">
        <v>39199</v>
      </c>
      <c r="D33" s="615" t="s">
        <v>1186</v>
      </c>
      <c r="E33" s="611" t="s">
        <v>1187</v>
      </c>
      <c r="F33" s="611" t="s">
        <v>118</v>
      </c>
      <c r="G33" s="614" t="s">
        <v>712</v>
      </c>
      <c r="H33" s="717" t="s">
        <v>1191</v>
      </c>
      <c r="I33" s="615" t="s">
        <v>846</v>
      </c>
      <c r="J33" s="721"/>
      <c r="L33" s="717"/>
      <c r="M33" s="674"/>
      <c r="N33" s="722"/>
      <c r="O33" s="717"/>
      <c r="P33" s="618" t="n">
        <v>11040</v>
      </c>
      <c r="Q33" s="619" t="n">
        <v>1</v>
      </c>
      <c r="R33" s="620" t="n">
        <f aca="false">+Q33*P33</f>
        <v>11040</v>
      </c>
      <c r="S33" s="612" t="n">
        <v>39125</v>
      </c>
      <c r="T33" s="612" t="n">
        <v>39248</v>
      </c>
      <c r="V33" s="717"/>
      <c r="W33" s="717"/>
      <c r="X33" s="104"/>
      <c r="Y33" s="104"/>
      <c r="Z33" s="104"/>
      <c r="AA33" s="104"/>
      <c r="AB33" s="104"/>
      <c r="AC33" s="104"/>
      <c r="AD33" s="104"/>
      <c r="AE33" s="104"/>
      <c r="AF33" s="104"/>
      <c r="AG33" s="112"/>
      <c r="AH33" s="48"/>
      <c r="AI33" s="48"/>
      <c r="AJ33" s="113"/>
      <c r="AK33" s="49"/>
      <c r="AL33" s="49"/>
      <c r="AM33" s="114"/>
      <c r="AN33" s="50"/>
      <c r="AO33" s="50"/>
      <c r="AP33" s="728"/>
      <c r="AQ33" s="728"/>
      <c r="AR33" s="728"/>
      <c r="AS33" s="116"/>
      <c r="AT33" s="52"/>
      <c r="AU33" s="52"/>
      <c r="AV33" s="117"/>
      <c r="AW33" s="53"/>
      <c r="AX33" s="53"/>
      <c r="AY33" s="118"/>
      <c r="AZ33" s="54"/>
      <c r="BA33" s="54"/>
      <c r="BB33" s="113"/>
      <c r="BC33" s="49" t="n">
        <f aca="false">+AZ33+BB33</f>
        <v>0</v>
      </c>
      <c r="BD33" s="49" t="n">
        <f aca="false">+$O33-BC33</f>
        <v>0</v>
      </c>
      <c r="BE33" s="119"/>
      <c r="BF33" s="55" t="n">
        <f aca="false">+BC33+BE33</f>
        <v>0</v>
      </c>
      <c r="BG33" s="55" t="n">
        <f aca="false">+$P33-BF33</f>
        <v>11040</v>
      </c>
      <c r="BH33" s="116"/>
      <c r="BI33" s="52" t="n">
        <f aca="false">+BF33+BH33</f>
        <v>0</v>
      </c>
      <c r="BJ33" s="52" t="n">
        <f aca="false">+$P33-BI33</f>
        <v>11040</v>
      </c>
      <c r="BK33" s="120"/>
      <c r="BL33" s="56" t="n">
        <f aca="false">+BI33+BK33</f>
        <v>0</v>
      </c>
      <c r="BM33" s="56" t="n">
        <f aca="false">+$P33-BL33</f>
        <v>11040</v>
      </c>
      <c r="BN33" s="121"/>
      <c r="BO33" s="57" t="n">
        <f aca="false">+BL33+BN33</f>
        <v>0</v>
      </c>
      <c r="BP33" s="57" t="n">
        <f aca="false">+$P33-BO33</f>
        <v>11040</v>
      </c>
      <c r="BQ33" s="115"/>
      <c r="BR33" s="51" t="n">
        <f aca="false">+BO33+BQ33</f>
        <v>0</v>
      </c>
      <c r="BS33" s="51" t="n">
        <f aca="false">+$P33-BR33</f>
        <v>11040</v>
      </c>
      <c r="BT33" s="116"/>
      <c r="BU33" s="52" t="n">
        <f aca="false">+BR33+BT33</f>
        <v>0</v>
      </c>
      <c r="BV33" s="52" t="n">
        <f aca="false">+$P33-BU33</f>
        <v>11040</v>
      </c>
    </row>
    <row r="34" customFormat="false" ht="12.75" hidden="false" customHeight="false" outlineLevel="0" collapsed="false">
      <c r="A34" s="611" t="s">
        <v>864</v>
      </c>
      <c r="B34" s="611" t="s">
        <v>1166</v>
      </c>
      <c r="C34" s="612" t="n">
        <v>39239</v>
      </c>
      <c r="D34" s="615" t="s">
        <v>1186</v>
      </c>
      <c r="E34" s="611" t="s">
        <v>1187</v>
      </c>
      <c r="F34" s="611" t="s">
        <v>237</v>
      </c>
      <c r="G34" s="614" t="s">
        <v>712</v>
      </c>
      <c r="H34" s="611" t="s">
        <v>1192</v>
      </c>
      <c r="I34" s="615" t="s">
        <v>846</v>
      </c>
      <c r="J34" s="721"/>
      <c r="K34" s="616" t="n">
        <v>744</v>
      </c>
      <c r="L34" s="673" t="s">
        <v>51</v>
      </c>
      <c r="M34" s="674" t="n">
        <v>1174.83</v>
      </c>
      <c r="N34" s="675" t="s">
        <v>123</v>
      </c>
      <c r="O34" s="717" t="n">
        <v>21</v>
      </c>
      <c r="P34" s="618" t="n">
        <f aca="false">+O34*M34</f>
        <v>24671.43</v>
      </c>
      <c r="Q34" s="619" t="n">
        <v>1</v>
      </c>
      <c r="R34" s="620" t="n">
        <f aca="false">+Q34*P34</f>
        <v>24671.43</v>
      </c>
      <c r="S34" s="612" t="n">
        <v>39125</v>
      </c>
      <c r="T34" s="612" t="n">
        <v>39325</v>
      </c>
      <c r="V34" s="717"/>
      <c r="W34" s="717"/>
      <c r="X34" s="104"/>
      <c r="Y34" s="104"/>
      <c r="Z34" s="104"/>
      <c r="AA34" s="104"/>
      <c r="AB34" s="104"/>
      <c r="AC34" s="104"/>
      <c r="AD34" s="104"/>
      <c r="AE34" s="104"/>
      <c r="AF34" s="104"/>
      <c r="AG34" s="112"/>
      <c r="AH34" s="48"/>
      <c r="AI34" s="48"/>
      <c r="AJ34" s="113"/>
      <c r="AK34" s="49"/>
      <c r="AL34" s="49"/>
      <c r="AM34" s="114"/>
      <c r="AN34" s="50"/>
      <c r="AO34" s="50"/>
      <c r="AP34" s="728"/>
      <c r="AQ34" s="728"/>
      <c r="AR34" s="728"/>
      <c r="AS34" s="116"/>
      <c r="AT34" s="52"/>
      <c r="AU34" s="52"/>
      <c r="AV34" s="117"/>
      <c r="AW34" s="53"/>
      <c r="AX34" s="53"/>
      <c r="AY34" s="118"/>
      <c r="AZ34" s="54"/>
      <c r="BA34" s="54"/>
      <c r="BB34" s="113"/>
      <c r="BC34" s="49" t="n">
        <f aca="false">+AZ34+BB34</f>
        <v>0</v>
      </c>
      <c r="BD34" s="49" t="n">
        <f aca="false">+$O34-BC34</f>
        <v>21</v>
      </c>
      <c r="BE34" s="119"/>
      <c r="BF34" s="55" t="n">
        <f aca="false">+BC34+BE34</f>
        <v>0</v>
      </c>
      <c r="BG34" s="55" t="n">
        <f aca="false">+$O34-BF34</f>
        <v>21</v>
      </c>
      <c r="BH34" s="116"/>
      <c r="BI34" s="52" t="n">
        <f aca="false">+BF34+BH34</f>
        <v>0</v>
      </c>
      <c r="BJ34" s="52" t="n">
        <f aca="false">+$O34-BI34</f>
        <v>21</v>
      </c>
      <c r="BK34" s="120"/>
      <c r="BL34" s="56" t="n">
        <f aca="false">+BI34+BK34</f>
        <v>0</v>
      </c>
      <c r="BM34" s="56" t="n">
        <f aca="false">+$O34-BL34</f>
        <v>21</v>
      </c>
      <c r="BN34" s="121" t="n">
        <v>5</v>
      </c>
      <c r="BO34" s="57" t="n">
        <f aca="false">+BL34+BN34</f>
        <v>5</v>
      </c>
      <c r="BP34" s="57" t="n">
        <f aca="false">+$O34-BO34</f>
        <v>16</v>
      </c>
      <c r="BQ34" s="115"/>
      <c r="BR34" s="51" t="n">
        <f aca="false">+BO34+BQ34</f>
        <v>5</v>
      </c>
      <c r="BS34" s="51" t="n">
        <f aca="false">+$O34-BR34</f>
        <v>16</v>
      </c>
      <c r="BT34" s="116"/>
      <c r="BU34" s="52" t="n">
        <f aca="false">+BR34+BT34</f>
        <v>5</v>
      </c>
      <c r="BV34" s="52" t="n">
        <f aca="false">+$O34-BU34</f>
        <v>16</v>
      </c>
    </row>
    <row r="35" customFormat="false" ht="12.75" hidden="false" customHeight="false" outlineLevel="0" collapsed="false">
      <c r="A35" s="611" t="s">
        <v>864</v>
      </c>
      <c r="B35" s="611" t="s">
        <v>1166</v>
      </c>
      <c r="C35" s="612" t="n">
        <v>39239</v>
      </c>
      <c r="D35" s="1047" t="s">
        <v>1186</v>
      </c>
      <c r="E35" s="611" t="s">
        <v>1187</v>
      </c>
      <c r="F35" s="611" t="s">
        <v>237</v>
      </c>
      <c r="G35" s="614" t="s">
        <v>712</v>
      </c>
      <c r="H35" s="717" t="s">
        <v>1190</v>
      </c>
      <c r="I35" s="615" t="s">
        <v>846</v>
      </c>
      <c r="J35" s="721"/>
      <c r="L35" s="717"/>
      <c r="M35" s="674"/>
      <c r="N35" s="722"/>
      <c r="O35" s="717"/>
      <c r="P35" s="618" t="n">
        <v>5000</v>
      </c>
      <c r="Q35" s="619" t="n">
        <v>1</v>
      </c>
      <c r="R35" s="620" t="n">
        <f aca="false">+Q35*P35</f>
        <v>5000</v>
      </c>
      <c r="S35" s="612" t="n">
        <v>39125</v>
      </c>
      <c r="T35" s="612" t="n">
        <v>39325</v>
      </c>
      <c r="V35" s="717"/>
      <c r="W35" s="717"/>
      <c r="X35" s="104"/>
      <c r="Y35" s="104"/>
      <c r="Z35" s="104"/>
      <c r="AA35" s="104"/>
      <c r="AB35" s="104"/>
      <c r="AC35" s="104"/>
      <c r="AD35" s="104"/>
      <c r="AE35" s="104"/>
      <c r="AF35" s="104"/>
      <c r="AG35" s="112"/>
      <c r="AH35" s="48"/>
      <c r="AI35" s="48"/>
      <c r="AJ35" s="113"/>
      <c r="AK35" s="49"/>
      <c r="AL35" s="49"/>
      <c r="AM35" s="114"/>
      <c r="AN35" s="50"/>
      <c r="AO35" s="50"/>
      <c r="AP35" s="728"/>
      <c r="AQ35" s="728"/>
      <c r="AR35" s="728"/>
      <c r="AS35" s="116"/>
      <c r="AT35" s="52"/>
      <c r="AU35" s="52"/>
      <c r="AV35" s="117"/>
      <c r="AW35" s="53"/>
      <c r="AX35" s="53"/>
      <c r="AY35" s="118"/>
      <c r="AZ35" s="54"/>
      <c r="BA35" s="54"/>
      <c r="BB35" s="113"/>
      <c r="BC35" s="49" t="n">
        <f aca="false">+AZ35+BB35</f>
        <v>0</v>
      </c>
      <c r="BD35" s="49" t="n">
        <f aca="false">+$O35-BC35</f>
        <v>0</v>
      </c>
      <c r="BE35" s="119"/>
      <c r="BF35" s="55" t="n">
        <f aca="false">+BC35+BE35</f>
        <v>0</v>
      </c>
      <c r="BG35" s="55" t="n">
        <f aca="false">+$P35-BF35</f>
        <v>5000</v>
      </c>
      <c r="BH35" s="116"/>
      <c r="BI35" s="52" t="n">
        <f aca="false">+BF35+BH35</f>
        <v>0</v>
      </c>
      <c r="BJ35" s="52" t="n">
        <f aca="false">+$P35-BI35</f>
        <v>5000</v>
      </c>
      <c r="BK35" s="120"/>
      <c r="BL35" s="56" t="n">
        <f aca="false">+BI35+BK35</f>
        <v>0</v>
      </c>
      <c r="BM35" s="56" t="n">
        <f aca="false">+$P35-BL35</f>
        <v>5000</v>
      </c>
      <c r="BN35" s="121"/>
      <c r="BO35" s="57" t="n">
        <f aca="false">+BL35+BN35</f>
        <v>0</v>
      </c>
      <c r="BP35" s="57" t="n">
        <f aca="false">+$P35-BO35</f>
        <v>5000</v>
      </c>
      <c r="BQ35" s="115"/>
      <c r="BR35" s="51" t="n">
        <f aca="false">+BO35+BQ35</f>
        <v>0</v>
      </c>
      <c r="BS35" s="51" t="n">
        <f aca="false">+$P35-BR35</f>
        <v>5000</v>
      </c>
      <c r="BT35" s="116"/>
      <c r="BU35" s="52" t="n">
        <f aca="false">+BR35+BT35</f>
        <v>0</v>
      </c>
      <c r="BV35" s="52" t="n">
        <f aca="false">+$P35-BU35</f>
        <v>5000</v>
      </c>
    </row>
    <row r="36" customFormat="false" ht="3.75" hidden="false" customHeight="true" outlineLevel="0" collapsed="false">
      <c r="D36" s="615"/>
      <c r="H36" s="717"/>
      <c r="J36" s="721"/>
      <c r="L36" s="717"/>
      <c r="M36" s="674"/>
      <c r="N36" s="722"/>
      <c r="O36" s="717"/>
      <c r="V36" s="717"/>
      <c r="W36" s="717"/>
      <c r="X36" s="104"/>
      <c r="Y36" s="104"/>
      <c r="Z36" s="104"/>
      <c r="AA36" s="104"/>
      <c r="AB36" s="104"/>
      <c r="AC36" s="104"/>
      <c r="AD36" s="104"/>
      <c r="AE36" s="104"/>
      <c r="AF36" s="104"/>
      <c r="AG36" s="112"/>
      <c r="AH36" s="48"/>
      <c r="AI36" s="48"/>
      <c r="AJ36" s="113"/>
      <c r="AK36" s="49"/>
      <c r="AL36" s="49"/>
      <c r="AM36" s="114"/>
      <c r="AN36" s="50"/>
      <c r="AO36" s="50"/>
      <c r="AP36" s="728"/>
      <c r="AQ36" s="728"/>
      <c r="AR36" s="728"/>
      <c r="AS36" s="632"/>
      <c r="AT36" s="632"/>
      <c r="AU36" s="632"/>
      <c r="BG36" s="1048"/>
      <c r="BI36" s="632"/>
      <c r="BJ36" s="1049"/>
      <c r="BK36" s="739"/>
      <c r="BL36" s="739"/>
      <c r="BM36" s="1050"/>
      <c r="BN36" s="740"/>
      <c r="BO36" s="740"/>
      <c r="BP36" s="1051"/>
      <c r="BQ36" s="728"/>
      <c r="BR36" s="728"/>
      <c r="BS36" s="1052"/>
      <c r="BT36" s="632"/>
      <c r="BU36" s="632"/>
      <c r="BV36" s="1049"/>
    </row>
    <row r="37" customFormat="false" ht="13.5" hidden="false" customHeight="false" outlineLevel="0" collapsed="false">
      <c r="A37" s="646" t="s">
        <v>223</v>
      </c>
      <c r="B37" s="717"/>
      <c r="C37" s="718"/>
      <c r="D37" s="721"/>
      <c r="E37" s="717"/>
      <c r="F37" s="717"/>
      <c r="G37" s="720"/>
      <c r="H37" s="717"/>
      <c r="I37" s="721"/>
      <c r="J37" s="721"/>
      <c r="L37" s="717"/>
      <c r="N37" s="722"/>
      <c r="O37" s="730" t="n">
        <f aca="false">SUM(O30:O36)</f>
        <v>101</v>
      </c>
      <c r="P37" s="1053" t="n">
        <f aca="false">SUM(P30:P36)</f>
        <v>148657.83</v>
      </c>
      <c r="R37" s="1054" t="n">
        <f aca="false">SUM(R30:R36)</f>
        <v>148657.83</v>
      </c>
      <c r="S37" s="718"/>
      <c r="T37" s="718"/>
      <c r="U37" s="718"/>
      <c r="V37" s="717"/>
      <c r="W37" s="717"/>
      <c r="X37" s="104"/>
      <c r="Y37" s="104"/>
      <c r="Z37" s="104"/>
      <c r="AA37" s="104"/>
      <c r="AB37" s="104"/>
      <c r="AC37" s="104"/>
      <c r="AD37" s="104"/>
      <c r="AE37" s="104"/>
      <c r="AF37" s="104"/>
      <c r="AG37" s="112"/>
      <c r="AH37" s="48"/>
      <c r="AI37" s="48"/>
      <c r="AJ37" s="113"/>
      <c r="AK37" s="49"/>
      <c r="AL37" s="49"/>
      <c r="AM37" s="727"/>
      <c r="AN37" s="727"/>
      <c r="AO37" s="727"/>
      <c r="AP37" s="728"/>
      <c r="AQ37" s="728"/>
      <c r="AR37" s="728"/>
      <c r="AS37" s="1055" t="n">
        <f aca="false">SUM(AS30:AS36)</f>
        <v>0</v>
      </c>
      <c r="AT37" s="1055" t="n">
        <f aca="false">SUM(AT30:AT36)</f>
        <v>0</v>
      </c>
      <c r="AU37" s="1055" t="n">
        <f aca="false">SUM(AU30:AU36)</f>
        <v>80</v>
      </c>
      <c r="AV37" s="1056" t="n">
        <f aca="false">SUM(AV30:AV36)</f>
        <v>11</v>
      </c>
      <c r="AW37" s="1056" t="n">
        <f aca="false">SUM(AW30:AW36)</f>
        <v>11</v>
      </c>
      <c r="AX37" s="1056" t="n">
        <f aca="false">SUM(AX30:AX36)</f>
        <v>69</v>
      </c>
      <c r="AY37" s="1057" t="n">
        <f aca="false">SUM(AY30:AY36)</f>
        <v>3381.53</v>
      </c>
      <c r="AZ37" s="1057" t="n">
        <f aca="false">SUM(AZ30:AZ36)</f>
        <v>3392.53</v>
      </c>
      <c r="BA37" s="1057" t="n">
        <f aca="false">SUM(BA30:BA36)</f>
        <v>10647.47</v>
      </c>
      <c r="BB37" s="1058" t="n">
        <f aca="false">SUM(BB30:BB36)</f>
        <v>904.27</v>
      </c>
      <c r="BC37" s="1058" t="n">
        <f aca="false">SUM(BC30:BC36)</f>
        <v>4296.8</v>
      </c>
      <c r="BD37" s="1058" t="n">
        <f aca="false">SUM(BD30:BD36)</f>
        <v>9764.2</v>
      </c>
      <c r="BE37" s="1059" t="n">
        <f aca="false">SUM(BE30:BE36)</f>
        <v>1313.91</v>
      </c>
      <c r="BF37" s="1059" t="n">
        <f aca="false">SUM(BF30:BF36)</f>
        <v>5610.71</v>
      </c>
      <c r="BG37" s="1059" t="n">
        <f aca="false">SUM(BG30:BG36)</f>
        <v>24490.29</v>
      </c>
      <c r="BH37" s="1055" t="n">
        <f aca="false">SUM(BH30:BH36)</f>
        <v>1887.63</v>
      </c>
      <c r="BI37" s="1055" t="n">
        <f aca="false">SUM(BI30:BI36)</f>
        <v>7498.34</v>
      </c>
      <c r="BJ37" s="1055" t="n">
        <f aca="false">SUM(BJ30:BJ36)</f>
        <v>22602.66</v>
      </c>
      <c r="BK37" s="1060" t="n">
        <f aca="false">SUM(BK30:BK36)</f>
        <v>858.83</v>
      </c>
      <c r="BL37" s="1060" t="n">
        <f aca="false">SUM(BL30:BL36)</f>
        <v>8357.17</v>
      </c>
      <c r="BM37" s="1060" t="n">
        <f aca="false">SUM(BM30:BM36)</f>
        <v>21743.83</v>
      </c>
      <c r="BN37" s="1061" t="n">
        <f aca="false">SUM(BN30:BN36)</f>
        <v>5</v>
      </c>
      <c r="BO37" s="1061" t="n">
        <f aca="false">SUM(BO30:BO36)</f>
        <v>8362.17</v>
      </c>
      <c r="BP37" s="1061" t="n">
        <f aca="false">SUM(BP30:BP36)</f>
        <v>21738.83</v>
      </c>
      <c r="BQ37" s="1062" t="n">
        <f aca="false">SUM(BQ30:BQ36)</f>
        <v>0</v>
      </c>
      <c r="BR37" s="1062" t="n">
        <f aca="false">SUM(BR30:BR36)</f>
        <v>8362.17</v>
      </c>
      <c r="BS37" s="1062" t="n">
        <f aca="false">SUM(BS30:BS36)</f>
        <v>21738.83</v>
      </c>
      <c r="BT37" s="1055" t="n">
        <f aca="false">SUM(BT30:BT36)</f>
        <v>0</v>
      </c>
      <c r="BU37" s="1055" t="n">
        <f aca="false">SUM(BU30:BU36)</f>
        <v>8362.17</v>
      </c>
      <c r="BV37" s="1055" t="n">
        <f aca="false">SUM(BV30:BV36)</f>
        <v>21738.83</v>
      </c>
    </row>
    <row r="38" customFormat="false" ht="13.5" hidden="false" customHeight="false" outlineLevel="0" collapsed="false">
      <c r="A38" s="717"/>
      <c r="B38" s="717"/>
      <c r="C38" s="718"/>
      <c r="D38" s="721"/>
      <c r="E38" s="717"/>
      <c r="F38" s="717"/>
      <c r="G38" s="720"/>
      <c r="H38" s="717"/>
      <c r="I38" s="721"/>
      <c r="J38" s="721"/>
      <c r="L38" s="735"/>
      <c r="M38" s="1063"/>
      <c r="N38" s="722"/>
      <c r="O38" s="730"/>
      <c r="P38" s="733"/>
      <c r="R38" s="738"/>
      <c r="S38" s="718"/>
      <c r="T38" s="718"/>
      <c r="U38" s="718"/>
      <c r="V38" s="717"/>
      <c r="W38" s="717"/>
      <c r="X38" s="104"/>
      <c r="Y38" s="104"/>
      <c r="Z38" s="104"/>
      <c r="AA38" s="104"/>
      <c r="AB38" s="104"/>
      <c r="AC38" s="104"/>
      <c r="AD38" s="104"/>
      <c r="AE38" s="104"/>
      <c r="AF38" s="104"/>
      <c r="AG38" s="112"/>
      <c r="AH38" s="48"/>
      <c r="AI38" s="48"/>
      <c r="AJ38" s="113"/>
      <c r="AK38" s="49"/>
      <c r="AL38" s="49"/>
      <c r="AM38" s="727"/>
      <c r="AN38" s="727"/>
      <c r="AO38" s="727"/>
      <c r="AP38" s="728"/>
      <c r="AQ38" s="728"/>
      <c r="AR38" s="728"/>
      <c r="AS38" s="632"/>
      <c r="AT38" s="632"/>
      <c r="AU38" s="632"/>
      <c r="BG38" s="1048"/>
      <c r="BI38" s="632"/>
      <c r="BJ38" s="1049"/>
      <c r="BK38" s="739"/>
      <c r="BL38" s="739"/>
      <c r="BM38" s="1050"/>
      <c r="BN38" s="740"/>
      <c r="BO38" s="740"/>
      <c r="BP38" s="1051"/>
      <c r="BQ38" s="728"/>
      <c r="BR38" s="728"/>
      <c r="BS38" s="1052"/>
      <c r="BT38" s="632"/>
      <c r="BU38" s="632"/>
      <c r="BV38" s="1049"/>
    </row>
    <row r="39" customFormat="false" ht="12.75" hidden="false" customHeight="false" outlineLevel="0" collapsed="false">
      <c r="A39" s="611" t="s">
        <v>864</v>
      </c>
      <c r="B39" s="611" t="s">
        <v>1166</v>
      </c>
      <c r="C39" s="612" t="n">
        <v>39105</v>
      </c>
      <c r="D39" s="615" t="s">
        <v>1193</v>
      </c>
      <c r="E39" s="611" t="s">
        <v>1194</v>
      </c>
      <c r="F39" s="611" t="s">
        <v>58</v>
      </c>
      <c r="G39" s="614" t="s">
        <v>1195</v>
      </c>
      <c r="H39" s="611" t="s">
        <v>1188</v>
      </c>
      <c r="I39" s="615" t="s">
        <v>846</v>
      </c>
      <c r="K39" s="616" t="n">
        <v>744</v>
      </c>
      <c r="L39" s="611" t="s">
        <v>51</v>
      </c>
      <c r="M39" s="674" t="n">
        <v>1174.83</v>
      </c>
      <c r="N39" s="675" t="s">
        <v>123</v>
      </c>
      <c r="O39" s="717" t="n">
        <v>75</v>
      </c>
      <c r="P39" s="618" t="n">
        <f aca="false">+O39*M39</f>
        <v>88112.25</v>
      </c>
      <c r="Q39" s="619" t="n">
        <v>1</v>
      </c>
      <c r="R39" s="620" t="n">
        <f aca="false">+Q39*P39</f>
        <v>88112.25</v>
      </c>
      <c r="S39" s="612" t="n">
        <v>39161</v>
      </c>
      <c r="T39" s="612" t="n">
        <v>39370</v>
      </c>
      <c r="X39" s="104"/>
      <c r="Y39" s="104"/>
      <c r="Z39" s="104"/>
      <c r="AA39" s="104"/>
      <c r="AB39" s="104"/>
      <c r="AC39" s="104"/>
      <c r="AD39" s="104"/>
      <c r="AE39" s="104"/>
      <c r="AF39" s="104"/>
      <c r="AG39" s="112"/>
      <c r="AH39" s="48"/>
      <c r="AI39" s="48"/>
      <c r="AJ39" s="113"/>
      <c r="AK39" s="49"/>
      <c r="AL39" s="49"/>
      <c r="AM39" s="114"/>
      <c r="AN39" s="50"/>
      <c r="AO39" s="50"/>
      <c r="AS39" s="116"/>
      <c r="AT39" s="52" t="n">
        <f aca="false">+AQ39+AS39</f>
        <v>0</v>
      </c>
      <c r="AU39" s="52" t="n">
        <f aca="false">+$O39-AT39</f>
        <v>75</v>
      </c>
      <c r="AV39" s="117"/>
      <c r="AW39" s="53" t="n">
        <f aca="false">+AT39+AV39</f>
        <v>0</v>
      </c>
      <c r="AX39" s="53" t="n">
        <f aca="false">+$O39-AW39</f>
        <v>75</v>
      </c>
      <c r="AY39" s="118"/>
      <c r="AZ39" s="54" t="n">
        <f aca="false">+AW39+AY39</f>
        <v>0</v>
      </c>
      <c r="BA39" s="54" t="n">
        <f aca="false">+$O39-AZ39</f>
        <v>75</v>
      </c>
      <c r="BB39" s="113" t="n">
        <v>11</v>
      </c>
      <c r="BC39" s="49" t="n">
        <f aca="false">+AZ39+BB39</f>
        <v>11</v>
      </c>
      <c r="BD39" s="49" t="n">
        <f aca="false">+$O39-BC39</f>
        <v>64</v>
      </c>
      <c r="BE39" s="119" t="n">
        <v>17</v>
      </c>
      <c r="BF39" s="55" t="n">
        <f aca="false">+BC39+BE39</f>
        <v>28</v>
      </c>
      <c r="BG39" s="55" t="n">
        <f aca="false">+$O39-BF39</f>
        <v>47</v>
      </c>
      <c r="BH39" s="116" t="n">
        <v>16</v>
      </c>
      <c r="BI39" s="52" t="n">
        <f aca="false">+BF39+BH39</f>
        <v>44</v>
      </c>
      <c r="BJ39" s="52" t="n">
        <f aca="false">+$O39-BI39</f>
        <v>31</v>
      </c>
      <c r="BK39" s="120" t="n">
        <v>20</v>
      </c>
      <c r="BL39" s="56" t="n">
        <f aca="false">+BI39+BK39</f>
        <v>64</v>
      </c>
      <c r="BM39" s="56" t="n">
        <f aca="false">+$O39-BL39</f>
        <v>11</v>
      </c>
      <c r="BN39" s="121" t="n">
        <v>11</v>
      </c>
      <c r="BO39" s="57" t="n">
        <f aca="false">+BL39+BN39</f>
        <v>75</v>
      </c>
      <c r="BP39" s="57" t="n">
        <f aca="false">+$O39-BO39</f>
        <v>0</v>
      </c>
      <c r="BQ39" s="115"/>
      <c r="BR39" s="51" t="n">
        <f aca="false">+BO39+BQ39</f>
        <v>75</v>
      </c>
      <c r="BS39" s="51" t="n">
        <f aca="false">+$O39-BR39</f>
        <v>0</v>
      </c>
      <c r="BT39" s="116"/>
      <c r="BU39" s="52" t="n">
        <f aca="false">+BR39+BT39</f>
        <v>75</v>
      </c>
      <c r="BV39" s="52" t="n">
        <f aca="false">+$O39-BU39</f>
        <v>0</v>
      </c>
    </row>
    <row r="40" customFormat="false" ht="12.75" hidden="false" customHeight="false" outlineLevel="0" collapsed="false">
      <c r="A40" s="611" t="s">
        <v>864</v>
      </c>
      <c r="B40" s="611" t="s">
        <v>1166</v>
      </c>
      <c r="C40" s="612" t="n">
        <v>39105</v>
      </c>
      <c r="D40" s="615" t="s">
        <v>1193</v>
      </c>
      <c r="E40" s="611" t="s">
        <v>1194</v>
      </c>
      <c r="F40" s="611" t="s">
        <v>58</v>
      </c>
      <c r="G40" s="614" t="s">
        <v>1195</v>
      </c>
      <c r="H40" s="611" t="s">
        <v>1189</v>
      </c>
      <c r="I40" s="615" t="s">
        <v>846</v>
      </c>
      <c r="K40" s="616" t="n">
        <v>1667</v>
      </c>
      <c r="L40" s="611" t="s">
        <v>51</v>
      </c>
      <c r="M40" s="674" t="n">
        <v>2630.9</v>
      </c>
      <c r="N40" s="675" t="s">
        <v>123</v>
      </c>
      <c r="O40" s="717" t="n">
        <v>25</v>
      </c>
      <c r="P40" s="618" t="n">
        <f aca="false">+O40*M40</f>
        <v>65772.5</v>
      </c>
      <c r="Q40" s="619" t="n">
        <v>1</v>
      </c>
      <c r="R40" s="620" t="n">
        <f aca="false">+Q40*P40</f>
        <v>65772.5</v>
      </c>
      <c r="S40" s="612" t="n">
        <v>39161</v>
      </c>
      <c r="T40" s="612" t="n">
        <v>39370</v>
      </c>
      <c r="X40" s="104"/>
      <c r="Y40" s="104"/>
      <c r="Z40" s="104"/>
      <c r="AA40" s="104"/>
      <c r="AB40" s="104"/>
      <c r="AC40" s="104"/>
      <c r="AD40" s="104"/>
      <c r="AE40" s="104"/>
      <c r="AF40" s="104"/>
      <c r="AG40" s="112"/>
      <c r="AH40" s="48"/>
      <c r="AI40" s="48"/>
      <c r="AJ40" s="113"/>
      <c r="AK40" s="49"/>
      <c r="AL40" s="49"/>
      <c r="AM40" s="114"/>
      <c r="AN40" s="50"/>
      <c r="AO40" s="50"/>
      <c r="AS40" s="116"/>
      <c r="AT40" s="52" t="n">
        <f aca="false">+AQ40+AS40</f>
        <v>0</v>
      </c>
      <c r="AU40" s="52" t="n">
        <f aca="false">+$O40-AT40</f>
        <v>25</v>
      </c>
      <c r="AV40" s="117"/>
      <c r="AW40" s="53" t="n">
        <f aca="false">+AT40+AV40</f>
        <v>0</v>
      </c>
      <c r="AX40" s="53" t="n">
        <f aca="false">+$O40-AW40</f>
        <v>25</v>
      </c>
      <c r="AY40" s="118"/>
      <c r="AZ40" s="54" t="n">
        <f aca="false">+AW40+AY40</f>
        <v>0</v>
      </c>
      <c r="BA40" s="54" t="n">
        <f aca="false">+$O40-AZ40</f>
        <v>25</v>
      </c>
      <c r="BB40" s="113"/>
      <c r="BC40" s="49" t="n">
        <f aca="false">+AZ40+BB40</f>
        <v>0</v>
      </c>
      <c r="BD40" s="49" t="n">
        <f aca="false">+$O40-BC40</f>
        <v>25</v>
      </c>
      <c r="BE40" s="119"/>
      <c r="BF40" s="55" t="n">
        <f aca="false">+BC40+BE40</f>
        <v>0</v>
      </c>
      <c r="BG40" s="55" t="n">
        <f aca="false">+$O40-BF40</f>
        <v>25</v>
      </c>
      <c r="BH40" s="116"/>
      <c r="BI40" s="52" t="n">
        <f aca="false">+BF40+BH40</f>
        <v>0</v>
      </c>
      <c r="BJ40" s="52" t="n">
        <f aca="false">+$O40-BI40</f>
        <v>25</v>
      </c>
      <c r="BK40" s="120"/>
      <c r="BL40" s="56" t="n">
        <f aca="false">+BI40+BK40</f>
        <v>0</v>
      </c>
      <c r="BM40" s="56" t="n">
        <f aca="false">+$O40-BL40</f>
        <v>25</v>
      </c>
      <c r="BN40" s="121"/>
      <c r="BO40" s="57" t="n">
        <f aca="false">+BL40+BN40</f>
        <v>0</v>
      </c>
      <c r="BP40" s="57" t="n">
        <f aca="false">+$O40-BO40</f>
        <v>25</v>
      </c>
      <c r="BQ40" s="115" t="n">
        <v>3</v>
      </c>
      <c r="BR40" s="51" t="n">
        <f aca="false">+BO40+BQ40</f>
        <v>3</v>
      </c>
      <c r="BS40" s="51" t="n">
        <f aca="false">+$O40-BR40</f>
        <v>22</v>
      </c>
      <c r="BT40" s="116"/>
      <c r="BU40" s="52" t="n">
        <f aca="false">+BR40+BT40</f>
        <v>3</v>
      </c>
      <c r="BV40" s="52" t="n">
        <f aca="false">+$O40-BU40</f>
        <v>22</v>
      </c>
    </row>
    <row r="41" customFormat="false" ht="12.75" hidden="false" customHeight="false" outlineLevel="0" collapsed="false">
      <c r="A41" s="611" t="s">
        <v>864</v>
      </c>
      <c r="B41" s="611" t="s">
        <v>1166</v>
      </c>
      <c r="C41" s="612" t="n">
        <v>39105</v>
      </c>
      <c r="D41" s="615" t="s">
        <v>1193</v>
      </c>
      <c r="E41" s="611" t="s">
        <v>1194</v>
      </c>
      <c r="F41" s="611" t="s">
        <v>58</v>
      </c>
      <c r="G41" s="614" t="s">
        <v>1195</v>
      </c>
      <c r="H41" s="717" t="s">
        <v>1190</v>
      </c>
      <c r="I41" s="615" t="s">
        <v>846</v>
      </c>
      <c r="J41" s="721"/>
      <c r="M41" s="674"/>
      <c r="N41" s="675" t="s">
        <v>123</v>
      </c>
      <c r="O41" s="717"/>
      <c r="P41" s="618" t="n">
        <v>17925</v>
      </c>
      <c r="Q41" s="619" t="n">
        <v>1</v>
      </c>
      <c r="R41" s="620" t="n">
        <f aca="false">+Q41*P41</f>
        <v>17925</v>
      </c>
      <c r="S41" s="612" t="n">
        <v>39161</v>
      </c>
      <c r="T41" s="612" t="n">
        <v>39370</v>
      </c>
      <c r="V41" s="717"/>
      <c r="W41" s="717"/>
      <c r="X41" s="104"/>
      <c r="Y41" s="104"/>
      <c r="Z41" s="104"/>
      <c r="AA41" s="104"/>
      <c r="AB41" s="104"/>
      <c r="AC41" s="104"/>
      <c r="AD41" s="104"/>
      <c r="AE41" s="104"/>
      <c r="AF41" s="104"/>
      <c r="AG41" s="112"/>
      <c r="AH41" s="48"/>
      <c r="AI41" s="48"/>
      <c r="AJ41" s="113"/>
      <c r="AK41" s="49"/>
      <c r="AL41" s="49"/>
      <c r="AM41" s="114"/>
      <c r="AN41" s="50"/>
      <c r="AO41" s="50"/>
      <c r="AP41" s="728"/>
      <c r="AQ41" s="728"/>
      <c r="AR41" s="728"/>
      <c r="AS41" s="116"/>
      <c r="AT41" s="52" t="n">
        <f aca="false">+AQ41+AS41</f>
        <v>0</v>
      </c>
      <c r="AU41" s="52" t="n">
        <f aca="false">+$O41-AT41</f>
        <v>0</v>
      </c>
      <c r="AV41" s="117"/>
      <c r="AW41" s="53" t="n">
        <f aca="false">+AT41+AV41</f>
        <v>0</v>
      </c>
      <c r="AX41" s="53" t="n">
        <f aca="false">+$O41-AW41</f>
        <v>0</v>
      </c>
      <c r="AY41" s="118"/>
      <c r="AZ41" s="54" t="n">
        <f aca="false">+AW41+AY41</f>
        <v>0</v>
      </c>
      <c r="BA41" s="54" t="n">
        <f aca="false">+$O41-AZ41</f>
        <v>0</v>
      </c>
      <c r="BB41" s="113"/>
      <c r="BC41" s="49" t="n">
        <f aca="false">+AZ41+BB41</f>
        <v>0</v>
      </c>
      <c r="BD41" s="49" t="n">
        <f aca="false">+$O41-BC41</f>
        <v>0</v>
      </c>
      <c r="BE41" s="119"/>
      <c r="BF41" s="55" t="n">
        <f aca="false">+BC41+BE41</f>
        <v>0</v>
      </c>
      <c r="BG41" s="55" t="n">
        <f aca="false">+$O41-BF41</f>
        <v>0</v>
      </c>
      <c r="BH41" s="116"/>
      <c r="BI41" s="52" t="n">
        <f aca="false">+BF41+BH41</f>
        <v>0</v>
      </c>
      <c r="BJ41" s="52" t="n">
        <f aca="false">+$O41-BI41</f>
        <v>0</v>
      </c>
      <c r="BK41" s="120"/>
      <c r="BL41" s="56" t="n">
        <f aca="false">+BI41+BK41</f>
        <v>0</v>
      </c>
      <c r="BM41" s="56" t="n">
        <f aca="false">+$O41-BL41</f>
        <v>0</v>
      </c>
      <c r="BN41" s="121"/>
      <c r="BO41" s="57" t="n">
        <f aca="false">+BL41+BN41</f>
        <v>0</v>
      </c>
      <c r="BP41" s="57" t="n">
        <f aca="false">+$O41-BO41</f>
        <v>0</v>
      </c>
      <c r="BQ41" s="115"/>
      <c r="BR41" s="51" t="n">
        <f aca="false">+BO41+BQ41</f>
        <v>0</v>
      </c>
      <c r="BS41" s="51" t="n">
        <f aca="false">+$O41-BR41</f>
        <v>0</v>
      </c>
      <c r="BT41" s="116"/>
      <c r="BU41" s="52" t="n">
        <f aca="false">+BR41+BT41</f>
        <v>0</v>
      </c>
      <c r="BV41" s="52" t="n">
        <f aca="false">+$O41-BU41</f>
        <v>0</v>
      </c>
    </row>
    <row r="42" customFormat="false" ht="12.75" hidden="false" customHeight="false" outlineLevel="0" collapsed="false">
      <c r="A42" s="611" t="s">
        <v>864</v>
      </c>
      <c r="B42" s="611" t="s">
        <v>1166</v>
      </c>
      <c r="C42" s="612" t="n">
        <v>39349</v>
      </c>
      <c r="D42" s="615" t="s">
        <v>1193</v>
      </c>
      <c r="E42" s="611" t="s">
        <v>1194</v>
      </c>
      <c r="F42" s="611" t="s">
        <v>118</v>
      </c>
      <c r="G42" s="614" t="s">
        <v>1195</v>
      </c>
      <c r="H42" s="611" t="s">
        <v>1188</v>
      </c>
      <c r="I42" s="615" t="s">
        <v>846</v>
      </c>
      <c r="J42" s="721"/>
      <c r="K42" s="1064" t="n">
        <v>766.32</v>
      </c>
      <c r="L42" s="611" t="s">
        <v>51</v>
      </c>
      <c r="M42" s="674" t="n">
        <v>1213.01</v>
      </c>
      <c r="N42" s="675" t="s">
        <v>123</v>
      </c>
      <c r="O42" s="717" t="n">
        <v>29</v>
      </c>
      <c r="P42" s="618" t="n">
        <f aca="false">+O42*M42</f>
        <v>35177.29</v>
      </c>
      <c r="Q42" s="619" t="n">
        <v>1</v>
      </c>
      <c r="R42" s="620" t="n">
        <f aca="false">+Q42*P42</f>
        <v>35177.29</v>
      </c>
      <c r="S42" s="612" t="n">
        <v>39161</v>
      </c>
      <c r="T42" s="612" t="n">
        <v>39447</v>
      </c>
      <c r="V42" s="717"/>
      <c r="W42" s="717"/>
      <c r="X42" s="104"/>
      <c r="Y42" s="104"/>
      <c r="Z42" s="104"/>
      <c r="AA42" s="104"/>
      <c r="AB42" s="104"/>
      <c r="AC42" s="104"/>
      <c r="AD42" s="104"/>
      <c r="AE42" s="104"/>
      <c r="AF42" s="104"/>
      <c r="AG42" s="112"/>
      <c r="AH42" s="48"/>
      <c r="AI42" s="48"/>
      <c r="AJ42" s="113"/>
      <c r="AK42" s="49"/>
      <c r="AL42" s="49"/>
      <c r="AM42" s="114"/>
      <c r="AN42" s="50"/>
      <c r="AO42" s="50"/>
      <c r="AP42" s="728"/>
      <c r="AQ42" s="728"/>
      <c r="AR42" s="728"/>
      <c r="AS42" s="116"/>
      <c r="AT42" s="52"/>
      <c r="AU42" s="52"/>
      <c r="AV42" s="117"/>
      <c r="AW42" s="53"/>
      <c r="AX42" s="53"/>
      <c r="AY42" s="118"/>
      <c r="AZ42" s="54"/>
      <c r="BA42" s="54"/>
      <c r="BB42" s="113"/>
      <c r="BC42" s="49"/>
      <c r="BD42" s="49"/>
      <c r="BE42" s="119"/>
      <c r="BF42" s="55"/>
      <c r="BG42" s="55"/>
      <c r="BH42" s="116"/>
      <c r="BI42" s="52"/>
      <c r="BJ42" s="52"/>
      <c r="BK42" s="120"/>
      <c r="BL42" s="56" t="n">
        <f aca="false">+BI42+BK42</f>
        <v>0</v>
      </c>
      <c r="BM42" s="56" t="n">
        <f aca="false">+$O42-BL42</f>
        <v>29</v>
      </c>
      <c r="BN42" s="121" t="n">
        <v>9</v>
      </c>
      <c r="BO42" s="57" t="n">
        <f aca="false">+BL42+BN42</f>
        <v>9</v>
      </c>
      <c r="BP42" s="57" t="n">
        <f aca="false">+$O42-BO42</f>
        <v>20</v>
      </c>
      <c r="BQ42" s="115" t="n">
        <v>19</v>
      </c>
      <c r="BR42" s="51" t="n">
        <f aca="false">+BO42+BQ42</f>
        <v>28</v>
      </c>
      <c r="BS42" s="51" t="n">
        <f aca="false">+$O42-BR42</f>
        <v>1</v>
      </c>
      <c r="BT42" s="116"/>
      <c r="BU42" s="52" t="n">
        <f aca="false">+BR42+BT42</f>
        <v>28</v>
      </c>
      <c r="BV42" s="52" t="n">
        <f aca="false">+$O42-BU42</f>
        <v>1</v>
      </c>
    </row>
    <row r="43" customFormat="false" ht="12.75" hidden="false" customHeight="false" outlineLevel="0" collapsed="false">
      <c r="A43" s="611" t="s">
        <v>864</v>
      </c>
      <c r="B43" s="611" t="s">
        <v>1166</v>
      </c>
      <c r="C43" s="612" t="n">
        <v>39363</v>
      </c>
      <c r="D43" s="615" t="s">
        <v>1193</v>
      </c>
      <c r="E43" s="611" t="s">
        <v>1194</v>
      </c>
      <c r="F43" s="611" t="s">
        <v>237</v>
      </c>
      <c r="G43" s="614" t="s">
        <v>1195</v>
      </c>
      <c r="H43" s="611" t="s">
        <v>1188</v>
      </c>
      <c r="I43" s="615" t="s">
        <v>846</v>
      </c>
      <c r="J43" s="721"/>
      <c r="K43" s="1064" t="n">
        <v>766.32</v>
      </c>
      <c r="L43" s="611" t="s">
        <v>51</v>
      </c>
      <c r="M43" s="674" t="n">
        <v>1213.01</v>
      </c>
      <c r="N43" s="675" t="s">
        <v>123</v>
      </c>
      <c r="O43" s="717" t="n">
        <v>16</v>
      </c>
      <c r="P43" s="618" t="n">
        <f aca="false">+O43*M43</f>
        <v>19408.16</v>
      </c>
      <c r="Q43" s="619" t="n">
        <v>1</v>
      </c>
      <c r="R43" s="620" t="n">
        <f aca="false">+Q43*P43</f>
        <v>19408.16</v>
      </c>
      <c r="S43" s="612" t="n">
        <v>39161</v>
      </c>
      <c r="T43" s="612" t="n">
        <v>39447</v>
      </c>
      <c r="V43" s="717"/>
      <c r="W43" s="717"/>
      <c r="X43" s="104"/>
      <c r="Y43" s="104"/>
      <c r="Z43" s="104"/>
      <c r="AA43" s="104"/>
      <c r="AB43" s="104"/>
      <c r="AC43" s="104"/>
      <c r="AD43" s="104"/>
      <c r="AE43" s="104"/>
      <c r="AF43" s="104"/>
      <c r="AG43" s="112"/>
      <c r="AH43" s="48"/>
      <c r="AI43" s="48"/>
      <c r="AJ43" s="113"/>
      <c r="AK43" s="49"/>
      <c r="AL43" s="49"/>
      <c r="AM43" s="114"/>
      <c r="AN43" s="50"/>
      <c r="AO43" s="50"/>
      <c r="AP43" s="728"/>
      <c r="AQ43" s="728"/>
      <c r="AR43" s="728"/>
      <c r="AS43" s="116"/>
      <c r="AT43" s="52"/>
      <c r="AU43" s="52"/>
      <c r="AV43" s="117"/>
      <c r="AW43" s="53"/>
      <c r="AX43" s="53"/>
      <c r="AY43" s="118"/>
      <c r="AZ43" s="54"/>
      <c r="BA43" s="54"/>
      <c r="BB43" s="113"/>
      <c r="BC43" s="49"/>
      <c r="BD43" s="49"/>
      <c r="BE43" s="119"/>
      <c r="BF43" s="55"/>
      <c r="BG43" s="55"/>
      <c r="BH43" s="116"/>
      <c r="BI43" s="52"/>
      <c r="BJ43" s="52"/>
      <c r="BK43" s="120"/>
      <c r="BL43" s="56" t="n">
        <f aca="false">+BI43+BK43</f>
        <v>0</v>
      </c>
      <c r="BM43" s="56" t="n">
        <f aca="false">+$O43-BL43</f>
        <v>16</v>
      </c>
      <c r="BN43" s="121"/>
      <c r="BO43" s="57" t="n">
        <f aca="false">+BL43+BN43</f>
        <v>0</v>
      </c>
      <c r="BP43" s="57" t="n">
        <f aca="false">+$O43-BO43</f>
        <v>16</v>
      </c>
      <c r="BQ43" s="115"/>
      <c r="BR43" s="51" t="n">
        <f aca="false">+BO43+BQ43</f>
        <v>0</v>
      </c>
      <c r="BS43" s="51" t="n">
        <f aca="false">+$O43-BR43</f>
        <v>16</v>
      </c>
      <c r="BT43" s="116"/>
      <c r="BU43" s="52" t="n">
        <f aca="false">+BR43+BT43</f>
        <v>0</v>
      </c>
      <c r="BV43" s="52" t="n">
        <f aca="false">+$O43-BU43</f>
        <v>16</v>
      </c>
    </row>
    <row r="44" customFormat="false" ht="12.75" hidden="false" customHeight="false" outlineLevel="0" collapsed="false">
      <c r="A44" s="611" t="s">
        <v>864</v>
      </c>
      <c r="B44" s="611" t="s">
        <v>1166</v>
      </c>
      <c r="C44" s="612" t="n">
        <v>39449</v>
      </c>
      <c r="D44" s="615" t="s">
        <v>1193</v>
      </c>
      <c r="E44" s="611" t="s">
        <v>1194</v>
      </c>
      <c r="F44" s="611" t="s">
        <v>239</v>
      </c>
      <c r="G44" s="614" t="s">
        <v>1195</v>
      </c>
      <c r="H44" s="611" t="s">
        <v>1188</v>
      </c>
      <c r="I44" s="615" t="s">
        <v>846</v>
      </c>
      <c r="J44" s="721"/>
      <c r="K44" s="1064" t="n">
        <v>766.32</v>
      </c>
      <c r="L44" s="611" t="s">
        <v>51</v>
      </c>
      <c r="M44" s="674" t="n">
        <v>1213.01</v>
      </c>
      <c r="N44" s="675" t="s">
        <v>123</v>
      </c>
      <c r="O44" s="717" t="n">
        <v>56</v>
      </c>
      <c r="P44" s="618" t="n">
        <f aca="false">+O44*M44</f>
        <v>67928.56</v>
      </c>
      <c r="Q44" s="619" t="n">
        <v>1</v>
      </c>
      <c r="R44" s="620" t="n">
        <f aca="false">+Q44*P44</f>
        <v>67928.56</v>
      </c>
      <c r="S44" s="612" t="n">
        <v>39161</v>
      </c>
      <c r="T44" s="612" t="n">
        <v>39644</v>
      </c>
      <c r="V44" s="717"/>
      <c r="W44" s="717"/>
      <c r="X44" s="104"/>
      <c r="Y44" s="104"/>
      <c r="Z44" s="104"/>
      <c r="AA44" s="104"/>
      <c r="AB44" s="104"/>
      <c r="AC44" s="104"/>
      <c r="AD44" s="104"/>
      <c r="AE44" s="104"/>
      <c r="AF44" s="104"/>
      <c r="AG44" s="112"/>
      <c r="AH44" s="48"/>
      <c r="AI44" s="48"/>
      <c r="AJ44" s="113"/>
      <c r="AK44" s="49"/>
      <c r="AL44" s="49"/>
      <c r="AM44" s="114"/>
      <c r="AN44" s="50"/>
      <c r="AO44" s="50"/>
      <c r="AP44" s="728"/>
      <c r="AQ44" s="728"/>
      <c r="AR44" s="728"/>
      <c r="AS44" s="116"/>
      <c r="AT44" s="52"/>
      <c r="AU44" s="52"/>
      <c r="AV44" s="117"/>
      <c r="AW44" s="53"/>
      <c r="AX44" s="53"/>
      <c r="AY44" s="118"/>
      <c r="AZ44" s="54"/>
      <c r="BA44" s="54"/>
      <c r="BB44" s="113"/>
      <c r="BC44" s="49"/>
      <c r="BD44" s="49"/>
      <c r="BE44" s="119"/>
      <c r="BF44" s="55"/>
      <c r="BG44" s="55"/>
      <c r="BH44" s="116"/>
      <c r="BI44" s="52"/>
      <c r="BJ44" s="52"/>
      <c r="BK44" s="120"/>
      <c r="BL44" s="56"/>
      <c r="BM44" s="56"/>
      <c r="BN44" s="121"/>
      <c r="BO44" s="57"/>
      <c r="BP44" s="57"/>
      <c r="BQ44" s="115"/>
      <c r="BR44" s="51"/>
      <c r="BS44" s="51"/>
      <c r="BT44" s="116"/>
      <c r="BU44" s="52"/>
      <c r="BV44" s="52"/>
    </row>
    <row r="45" customFormat="false" ht="12.75" hidden="false" customHeight="false" outlineLevel="0" collapsed="false">
      <c r="A45" s="611" t="s">
        <v>864</v>
      </c>
      <c r="B45" s="611" t="s">
        <v>1166</v>
      </c>
      <c r="C45" s="612" t="n">
        <v>39449</v>
      </c>
      <c r="D45" s="615" t="s">
        <v>1193</v>
      </c>
      <c r="E45" s="611" t="s">
        <v>1194</v>
      </c>
      <c r="F45" s="611" t="s">
        <v>239</v>
      </c>
      <c r="G45" s="614" t="s">
        <v>1195</v>
      </c>
      <c r="H45" s="611" t="s">
        <v>1189</v>
      </c>
      <c r="I45" s="615" t="s">
        <v>846</v>
      </c>
      <c r="J45" s="721"/>
      <c r="K45" s="1064" t="n">
        <v>1667</v>
      </c>
      <c r="L45" s="611" t="s">
        <v>51</v>
      </c>
      <c r="M45" s="674" t="n">
        <v>2863</v>
      </c>
      <c r="N45" s="675" t="s">
        <v>123</v>
      </c>
      <c r="O45" s="717" t="n">
        <v>42</v>
      </c>
      <c r="P45" s="618" t="n">
        <f aca="false">+O45*M45</f>
        <v>120246</v>
      </c>
      <c r="Q45" s="619" t="n">
        <v>1</v>
      </c>
      <c r="R45" s="620" t="n">
        <f aca="false">+Q45*P45</f>
        <v>120246</v>
      </c>
      <c r="S45" s="612" t="n">
        <v>39161</v>
      </c>
      <c r="T45" s="612" t="n">
        <v>39644</v>
      </c>
      <c r="V45" s="717"/>
      <c r="W45" s="717"/>
      <c r="X45" s="104"/>
      <c r="Y45" s="104"/>
      <c r="Z45" s="104"/>
      <c r="AA45" s="104"/>
      <c r="AB45" s="104"/>
      <c r="AC45" s="104"/>
      <c r="AD45" s="104"/>
      <c r="AE45" s="104"/>
      <c r="AF45" s="104"/>
      <c r="AG45" s="112"/>
      <c r="AH45" s="48"/>
      <c r="AI45" s="48"/>
      <c r="AJ45" s="113"/>
      <c r="AK45" s="49"/>
      <c r="AL45" s="49"/>
      <c r="AM45" s="114"/>
      <c r="AN45" s="50"/>
      <c r="AO45" s="50"/>
      <c r="AP45" s="728"/>
      <c r="AQ45" s="728"/>
      <c r="AR45" s="728"/>
      <c r="AS45" s="116"/>
      <c r="AT45" s="52"/>
      <c r="AU45" s="52"/>
      <c r="AV45" s="117"/>
      <c r="AW45" s="53"/>
      <c r="AX45" s="53"/>
      <c r="AY45" s="118"/>
      <c r="AZ45" s="54"/>
      <c r="BA45" s="54"/>
      <c r="BB45" s="113"/>
      <c r="BC45" s="49"/>
      <c r="BD45" s="49"/>
      <c r="BE45" s="119"/>
      <c r="BF45" s="55"/>
      <c r="BG45" s="55"/>
      <c r="BH45" s="116"/>
      <c r="BI45" s="52"/>
      <c r="BJ45" s="52"/>
      <c r="BK45" s="120"/>
      <c r="BL45" s="56"/>
      <c r="BM45" s="56"/>
      <c r="BN45" s="121"/>
      <c r="BO45" s="57"/>
      <c r="BP45" s="57"/>
      <c r="BQ45" s="115"/>
      <c r="BR45" s="51"/>
      <c r="BS45" s="51"/>
      <c r="BT45" s="116"/>
      <c r="BU45" s="52"/>
      <c r="BV45" s="52"/>
    </row>
    <row r="46" customFormat="false" ht="12.75" hidden="false" customHeight="false" outlineLevel="0" collapsed="false">
      <c r="A46" s="611" t="s">
        <v>864</v>
      </c>
      <c r="B46" s="611" t="s">
        <v>1166</v>
      </c>
      <c r="C46" s="612" t="n">
        <v>39449</v>
      </c>
      <c r="D46" s="615" t="s">
        <v>1193</v>
      </c>
      <c r="E46" s="611" t="s">
        <v>1194</v>
      </c>
      <c r="F46" s="611" t="s">
        <v>239</v>
      </c>
      <c r="G46" s="614" t="s">
        <v>1195</v>
      </c>
      <c r="H46" s="717" t="s">
        <v>1190</v>
      </c>
      <c r="I46" s="615" t="s">
        <v>846</v>
      </c>
      <c r="J46" s="721"/>
      <c r="M46" s="674"/>
      <c r="N46" s="675" t="s">
        <v>123</v>
      </c>
      <c r="O46" s="717"/>
      <c r="P46" s="618" t="n">
        <v>25000</v>
      </c>
      <c r="Q46" s="619" t="n">
        <v>1</v>
      </c>
      <c r="R46" s="620" t="n">
        <f aca="false">+Q46*P46</f>
        <v>25000</v>
      </c>
      <c r="V46" s="717"/>
      <c r="W46" s="717"/>
      <c r="X46" s="104"/>
      <c r="Y46" s="104"/>
      <c r="Z46" s="104"/>
      <c r="AA46" s="104"/>
      <c r="AB46" s="104"/>
      <c r="AC46" s="104"/>
      <c r="AD46" s="104"/>
      <c r="AE46" s="104"/>
      <c r="AF46" s="104"/>
      <c r="AG46" s="112"/>
      <c r="AH46" s="48"/>
      <c r="AI46" s="48"/>
      <c r="AJ46" s="113"/>
      <c r="AK46" s="49"/>
      <c r="AL46" s="49"/>
      <c r="AM46" s="114"/>
      <c r="AN46" s="50"/>
      <c r="AO46" s="50"/>
      <c r="AP46" s="728"/>
      <c r="AQ46" s="728"/>
      <c r="AR46" s="728"/>
      <c r="AS46" s="116"/>
      <c r="AT46" s="52"/>
      <c r="AU46" s="52"/>
      <c r="AV46" s="117"/>
      <c r="AW46" s="53"/>
      <c r="AX46" s="53"/>
      <c r="AY46" s="118"/>
      <c r="AZ46" s="54"/>
      <c r="BA46" s="54"/>
      <c r="BB46" s="113"/>
      <c r="BC46" s="49"/>
      <c r="BD46" s="49"/>
      <c r="BE46" s="119"/>
      <c r="BF46" s="55"/>
      <c r="BG46" s="55"/>
      <c r="BH46" s="116"/>
      <c r="BI46" s="52"/>
      <c r="BJ46" s="52"/>
      <c r="BK46" s="120"/>
      <c r="BL46" s="56"/>
      <c r="BM46" s="56"/>
      <c r="BN46" s="121"/>
      <c r="BO46" s="57"/>
      <c r="BP46" s="57"/>
      <c r="BQ46" s="115"/>
      <c r="BR46" s="51"/>
      <c r="BS46" s="51"/>
      <c r="BT46" s="116"/>
      <c r="BU46" s="52"/>
      <c r="BV46" s="52"/>
    </row>
    <row r="47" customFormat="false" ht="12.75" hidden="false" customHeight="false" outlineLevel="0" collapsed="false">
      <c r="A47" s="611" t="s">
        <v>864</v>
      </c>
      <c r="B47" s="611" t="s">
        <v>1166</v>
      </c>
      <c r="C47" s="612" t="n">
        <v>39547</v>
      </c>
      <c r="D47" s="615" t="s">
        <v>1193</v>
      </c>
      <c r="E47" s="611" t="s">
        <v>1194</v>
      </c>
      <c r="F47" s="611" t="s">
        <v>245</v>
      </c>
      <c r="G47" s="614" t="s">
        <v>1195</v>
      </c>
      <c r="H47" s="611" t="s">
        <v>1188</v>
      </c>
      <c r="I47" s="615" t="s">
        <v>846</v>
      </c>
      <c r="J47" s="721"/>
      <c r="K47" s="1064" t="n">
        <v>766.32</v>
      </c>
      <c r="L47" s="611" t="s">
        <v>51</v>
      </c>
      <c r="M47" s="674" t="n">
        <v>1213.01</v>
      </c>
      <c r="N47" s="675" t="s">
        <v>123</v>
      </c>
      <c r="O47" s="717" t="n">
        <f aca="false">122-O44</f>
        <v>66</v>
      </c>
      <c r="P47" s="618" t="n">
        <f aca="false">+O47*M47</f>
        <v>80058.66</v>
      </c>
      <c r="Q47" s="619" t="n">
        <v>1</v>
      </c>
      <c r="R47" s="620" t="n">
        <f aca="false">+Q47*P47</f>
        <v>80058.66</v>
      </c>
      <c r="S47" s="612" t="n">
        <v>39161</v>
      </c>
      <c r="T47" s="612" t="n">
        <v>39644</v>
      </c>
      <c r="V47" s="717"/>
      <c r="W47" s="717"/>
      <c r="X47" s="104"/>
      <c r="Y47" s="104"/>
      <c r="Z47" s="104"/>
      <c r="AA47" s="104"/>
      <c r="AB47" s="104"/>
      <c r="AC47" s="104"/>
      <c r="AD47" s="104"/>
      <c r="AE47" s="104"/>
      <c r="AF47" s="104"/>
      <c r="AG47" s="112"/>
      <c r="AH47" s="48"/>
      <c r="AI47" s="48"/>
      <c r="AJ47" s="113"/>
      <c r="AK47" s="49"/>
      <c r="AL47" s="49"/>
      <c r="AM47" s="114"/>
      <c r="AN47" s="50"/>
      <c r="AO47" s="50"/>
      <c r="AP47" s="728"/>
      <c r="AQ47" s="728"/>
      <c r="AR47" s="728"/>
      <c r="AS47" s="116"/>
      <c r="AT47" s="52"/>
      <c r="AU47" s="52"/>
      <c r="AV47" s="117"/>
      <c r="AW47" s="53"/>
      <c r="AX47" s="53"/>
      <c r="AY47" s="118"/>
      <c r="AZ47" s="54"/>
      <c r="BA47" s="54"/>
      <c r="BB47" s="113"/>
      <c r="BC47" s="49"/>
      <c r="BD47" s="49"/>
      <c r="BE47" s="119"/>
      <c r="BF47" s="55"/>
      <c r="BG47" s="55"/>
      <c r="BH47" s="116"/>
      <c r="BI47" s="52"/>
      <c r="BJ47" s="52"/>
      <c r="BK47" s="120"/>
      <c r="BL47" s="56"/>
      <c r="BM47" s="56"/>
      <c r="BN47" s="121"/>
      <c r="BO47" s="57"/>
      <c r="BP47" s="57"/>
      <c r="BQ47" s="115"/>
      <c r="BR47" s="51"/>
      <c r="BS47" s="51"/>
      <c r="BT47" s="116"/>
      <c r="BU47" s="52"/>
      <c r="BV47" s="52"/>
    </row>
    <row r="48" customFormat="false" ht="12.75" hidden="false" customHeight="false" outlineLevel="0" collapsed="false">
      <c r="A48" s="611" t="s">
        <v>864</v>
      </c>
      <c r="B48" s="611" t="s">
        <v>1166</v>
      </c>
      <c r="C48" s="612" t="n">
        <v>39547</v>
      </c>
      <c r="D48" s="615" t="s">
        <v>1193</v>
      </c>
      <c r="E48" s="611" t="s">
        <v>1194</v>
      </c>
      <c r="F48" s="611" t="s">
        <v>245</v>
      </c>
      <c r="G48" s="614" t="s">
        <v>1195</v>
      </c>
      <c r="H48" s="611" t="s">
        <v>1189</v>
      </c>
      <c r="I48" s="615" t="s">
        <v>846</v>
      </c>
      <c r="J48" s="721"/>
      <c r="K48" s="1064" t="n">
        <v>1667</v>
      </c>
      <c r="L48" s="611" t="s">
        <v>51</v>
      </c>
      <c r="M48" s="674" t="n">
        <v>2863</v>
      </c>
      <c r="N48" s="675" t="s">
        <v>123</v>
      </c>
      <c r="O48" s="717" t="n">
        <f aca="false">14-42</f>
        <v>-28</v>
      </c>
      <c r="P48" s="618" t="n">
        <f aca="false">+O48*M48</f>
        <v>-80164</v>
      </c>
      <c r="Q48" s="619" t="n">
        <v>1</v>
      </c>
      <c r="R48" s="620" t="n">
        <f aca="false">+Q48*P48</f>
        <v>-80164</v>
      </c>
      <c r="S48" s="612" t="n">
        <v>39161</v>
      </c>
      <c r="T48" s="612" t="n">
        <v>39644</v>
      </c>
      <c r="V48" s="717"/>
      <c r="W48" s="717"/>
      <c r="X48" s="104"/>
      <c r="Y48" s="104"/>
      <c r="Z48" s="104"/>
      <c r="AA48" s="104"/>
      <c r="AB48" s="104"/>
      <c r="AC48" s="104"/>
      <c r="AD48" s="104"/>
      <c r="AE48" s="104"/>
      <c r="AF48" s="104"/>
      <c r="AG48" s="112"/>
      <c r="AH48" s="48"/>
      <c r="AI48" s="48"/>
      <c r="AJ48" s="113"/>
      <c r="AK48" s="49"/>
      <c r="AL48" s="49"/>
      <c r="AM48" s="114"/>
      <c r="AN48" s="50"/>
      <c r="AO48" s="50"/>
      <c r="AP48" s="728"/>
      <c r="AQ48" s="728"/>
      <c r="AR48" s="728"/>
      <c r="AS48" s="116"/>
      <c r="AT48" s="52"/>
      <c r="AU48" s="52"/>
      <c r="AV48" s="117"/>
      <c r="AW48" s="53"/>
      <c r="AX48" s="53"/>
      <c r="AY48" s="118"/>
      <c r="AZ48" s="54"/>
      <c r="BA48" s="54"/>
      <c r="BB48" s="113"/>
      <c r="BC48" s="49"/>
      <c r="BD48" s="49"/>
      <c r="BE48" s="119"/>
      <c r="BF48" s="55"/>
      <c r="BG48" s="55"/>
      <c r="BH48" s="116"/>
      <c r="BI48" s="52"/>
      <c r="BJ48" s="52"/>
      <c r="BK48" s="120"/>
      <c r="BL48" s="56"/>
      <c r="BM48" s="56"/>
      <c r="BN48" s="121"/>
      <c r="BO48" s="57"/>
      <c r="BP48" s="57"/>
      <c r="BQ48" s="115"/>
      <c r="BR48" s="51"/>
      <c r="BS48" s="51"/>
      <c r="BT48" s="116"/>
      <c r="BU48" s="52"/>
      <c r="BV48" s="52"/>
    </row>
    <row r="49" customFormat="false" ht="12.75" hidden="false" customHeight="false" outlineLevel="0" collapsed="false">
      <c r="A49" s="611" t="s">
        <v>864</v>
      </c>
      <c r="B49" s="611" t="s">
        <v>1166</v>
      </c>
      <c r="C49" s="612" t="n">
        <v>39609</v>
      </c>
      <c r="D49" s="615" t="s">
        <v>1193</v>
      </c>
      <c r="E49" s="611" t="s">
        <v>1194</v>
      </c>
      <c r="F49" s="611" t="s">
        <v>246</v>
      </c>
      <c r="G49" s="614" t="s">
        <v>1195</v>
      </c>
      <c r="H49" s="611" t="s">
        <v>1188</v>
      </c>
      <c r="I49" s="615" t="s">
        <v>846</v>
      </c>
      <c r="J49" s="721"/>
      <c r="K49" s="1064" t="n">
        <v>766.32</v>
      </c>
      <c r="L49" s="611" t="s">
        <v>51</v>
      </c>
      <c r="M49" s="674" t="n">
        <v>1213.01</v>
      </c>
      <c r="N49" s="675" t="s">
        <v>123</v>
      </c>
      <c r="O49" s="717" t="n">
        <v>9</v>
      </c>
      <c r="P49" s="618" t="n">
        <f aca="false">+O49*M49</f>
        <v>10917.09</v>
      </c>
      <c r="Q49" s="619" t="n">
        <v>1</v>
      </c>
      <c r="R49" s="620" t="n">
        <f aca="false">+Q49*P49</f>
        <v>10917.09</v>
      </c>
      <c r="S49" s="612" t="n">
        <v>39161</v>
      </c>
      <c r="T49" s="612" t="n">
        <v>39644</v>
      </c>
      <c r="V49" s="717"/>
      <c r="W49" s="717"/>
      <c r="X49" s="104"/>
      <c r="Y49" s="104"/>
      <c r="Z49" s="104"/>
      <c r="AA49" s="104"/>
      <c r="AB49" s="104"/>
      <c r="AC49" s="104"/>
      <c r="AD49" s="104"/>
      <c r="AE49" s="104"/>
      <c r="AF49" s="104"/>
      <c r="AG49" s="112"/>
      <c r="AH49" s="48"/>
      <c r="AI49" s="48"/>
      <c r="AJ49" s="113"/>
      <c r="AK49" s="49"/>
      <c r="AL49" s="49"/>
      <c r="AM49" s="114"/>
      <c r="AN49" s="50"/>
      <c r="AO49" s="50"/>
      <c r="AP49" s="728"/>
      <c r="AQ49" s="728"/>
      <c r="AR49" s="728"/>
      <c r="AS49" s="116"/>
      <c r="AT49" s="52"/>
      <c r="AU49" s="52"/>
      <c r="AV49" s="117"/>
      <c r="AW49" s="53"/>
      <c r="AX49" s="53"/>
      <c r="AY49" s="118"/>
      <c r="AZ49" s="54"/>
      <c r="BA49" s="54"/>
      <c r="BB49" s="113"/>
      <c r="BC49" s="49"/>
      <c r="BD49" s="49"/>
      <c r="BE49" s="119"/>
      <c r="BF49" s="55"/>
      <c r="BG49" s="55"/>
      <c r="BH49" s="116"/>
      <c r="BI49" s="52"/>
      <c r="BJ49" s="52"/>
      <c r="BK49" s="120"/>
      <c r="BL49" s="56"/>
      <c r="BM49" s="56"/>
      <c r="BN49" s="121"/>
      <c r="BO49" s="57"/>
      <c r="BP49" s="57"/>
      <c r="BQ49" s="115"/>
      <c r="BR49" s="51"/>
      <c r="BS49" s="51"/>
      <c r="BT49" s="116"/>
      <c r="BU49" s="52"/>
      <c r="BV49" s="52"/>
    </row>
    <row r="50" customFormat="false" ht="12.75" hidden="false" customHeight="false" outlineLevel="0" collapsed="false">
      <c r="A50" s="611" t="s">
        <v>864</v>
      </c>
      <c r="B50" s="611" t="s">
        <v>1166</v>
      </c>
      <c r="C50" s="612" t="n">
        <v>39609</v>
      </c>
      <c r="D50" s="615" t="s">
        <v>1193</v>
      </c>
      <c r="E50" s="611" t="s">
        <v>1194</v>
      </c>
      <c r="F50" s="611" t="s">
        <v>246</v>
      </c>
      <c r="G50" s="614" t="s">
        <v>1195</v>
      </c>
      <c r="H50" s="611" t="s">
        <v>1189</v>
      </c>
      <c r="I50" s="615" t="s">
        <v>846</v>
      </c>
      <c r="J50" s="721"/>
      <c r="K50" s="1064" t="n">
        <v>1667</v>
      </c>
      <c r="L50" s="611" t="s">
        <v>51</v>
      </c>
      <c r="M50" s="674" t="n">
        <v>2863</v>
      </c>
      <c r="N50" s="675" t="s">
        <v>123</v>
      </c>
      <c r="O50" s="717" t="n">
        <v>-4</v>
      </c>
      <c r="P50" s="618" t="n">
        <f aca="false">+O50*M50</f>
        <v>-11452</v>
      </c>
      <c r="Q50" s="619" t="n">
        <v>1</v>
      </c>
      <c r="R50" s="620" t="n">
        <f aca="false">+Q50*P50</f>
        <v>-11452</v>
      </c>
      <c r="S50" s="612" t="n">
        <v>39161</v>
      </c>
      <c r="T50" s="612" t="n">
        <v>39644</v>
      </c>
      <c r="V50" s="717"/>
      <c r="W50" s="717"/>
      <c r="X50" s="104"/>
      <c r="Y50" s="104"/>
      <c r="Z50" s="104"/>
      <c r="AA50" s="104"/>
      <c r="AB50" s="104"/>
      <c r="AC50" s="104"/>
      <c r="AD50" s="104"/>
      <c r="AE50" s="104"/>
      <c r="AF50" s="104"/>
      <c r="AG50" s="112"/>
      <c r="AH50" s="48"/>
      <c r="AI50" s="48"/>
      <c r="AJ50" s="113"/>
      <c r="AK50" s="49"/>
      <c r="AL50" s="49"/>
      <c r="AM50" s="114"/>
      <c r="AN50" s="50"/>
      <c r="AO50" s="50"/>
      <c r="AP50" s="728"/>
      <c r="AQ50" s="728"/>
      <c r="AR50" s="728"/>
      <c r="AS50" s="116"/>
      <c r="AT50" s="52"/>
      <c r="AU50" s="52"/>
      <c r="AV50" s="117"/>
      <c r="AW50" s="53"/>
      <c r="AX50" s="53"/>
      <c r="AY50" s="118"/>
      <c r="AZ50" s="54"/>
      <c r="BA50" s="54"/>
      <c r="BB50" s="113"/>
      <c r="BC50" s="49"/>
      <c r="BD50" s="49"/>
      <c r="BE50" s="119"/>
      <c r="BF50" s="55"/>
      <c r="BG50" s="55"/>
      <c r="BH50" s="116"/>
      <c r="BI50" s="52"/>
      <c r="BJ50" s="52"/>
      <c r="BK50" s="120"/>
      <c r="BL50" s="56"/>
      <c r="BM50" s="56"/>
      <c r="BN50" s="121"/>
      <c r="BO50" s="57"/>
      <c r="BP50" s="57"/>
      <c r="BQ50" s="115"/>
      <c r="BR50" s="51"/>
      <c r="BS50" s="51"/>
      <c r="BT50" s="116"/>
      <c r="BU50" s="52"/>
      <c r="BV50" s="52"/>
    </row>
    <row r="51" customFormat="false" ht="12.75" hidden="false" customHeight="false" outlineLevel="0" collapsed="false">
      <c r="A51" s="611" t="s">
        <v>864</v>
      </c>
      <c r="B51" s="611" t="s">
        <v>1166</v>
      </c>
      <c r="C51" s="612" t="n">
        <v>39630</v>
      </c>
      <c r="D51" s="615" t="s">
        <v>1193</v>
      </c>
      <c r="E51" s="611" t="s">
        <v>1194</v>
      </c>
      <c r="F51" s="611" t="s">
        <v>470</v>
      </c>
      <c r="G51" s="614" t="s">
        <v>1195</v>
      </c>
      <c r="H51" s="611" t="s">
        <v>1189</v>
      </c>
      <c r="I51" s="615" t="s">
        <v>846</v>
      </c>
      <c r="J51" s="721"/>
      <c r="K51" s="1064" t="n">
        <v>1667</v>
      </c>
      <c r="L51" s="611" t="s">
        <v>51</v>
      </c>
      <c r="M51" s="674" t="n">
        <v>1213.01</v>
      </c>
      <c r="N51" s="675" t="s">
        <v>123</v>
      </c>
      <c r="O51" s="717" t="n">
        <v>20</v>
      </c>
      <c r="P51" s="618" t="n">
        <f aca="false">+O51*M51</f>
        <v>24260.2</v>
      </c>
      <c r="Q51" s="619" t="n">
        <v>1</v>
      </c>
      <c r="R51" s="620" t="n">
        <f aca="false">+Q51*P51</f>
        <v>24260.2</v>
      </c>
      <c r="S51" s="612" t="n">
        <v>39161</v>
      </c>
      <c r="T51" s="612" t="n">
        <v>39706</v>
      </c>
      <c r="V51" s="717"/>
      <c r="W51" s="717"/>
      <c r="X51" s="104"/>
      <c r="Y51" s="104"/>
      <c r="Z51" s="104"/>
      <c r="AA51" s="104"/>
      <c r="AB51" s="104"/>
      <c r="AC51" s="104"/>
      <c r="AD51" s="104"/>
      <c r="AE51" s="104"/>
      <c r="AF51" s="104"/>
      <c r="AG51" s="112"/>
      <c r="AH51" s="48"/>
      <c r="AI51" s="48"/>
      <c r="AJ51" s="113"/>
      <c r="AK51" s="49"/>
      <c r="AL51" s="49"/>
      <c r="AM51" s="114"/>
      <c r="AN51" s="50"/>
      <c r="AO51" s="50"/>
      <c r="AP51" s="728"/>
      <c r="AQ51" s="728"/>
      <c r="AR51" s="728"/>
      <c r="AS51" s="116"/>
      <c r="AT51" s="52"/>
      <c r="AU51" s="52"/>
      <c r="AV51" s="117"/>
      <c r="AW51" s="53"/>
      <c r="AX51" s="53"/>
      <c r="AY51" s="118"/>
      <c r="AZ51" s="54"/>
      <c r="BA51" s="54"/>
      <c r="BB51" s="113"/>
      <c r="BC51" s="49"/>
      <c r="BD51" s="49"/>
      <c r="BE51" s="119"/>
      <c r="BF51" s="55"/>
      <c r="BG51" s="55"/>
      <c r="BH51" s="116"/>
      <c r="BI51" s="52"/>
      <c r="BJ51" s="52"/>
      <c r="BK51" s="120"/>
      <c r="BL51" s="56"/>
      <c r="BM51" s="56"/>
      <c r="BN51" s="121"/>
      <c r="BO51" s="57"/>
      <c r="BP51" s="57"/>
      <c r="BQ51" s="115"/>
      <c r="BR51" s="51"/>
      <c r="BS51" s="51"/>
      <c r="BT51" s="116"/>
      <c r="BU51" s="52"/>
      <c r="BV51" s="52"/>
    </row>
    <row r="52" customFormat="false" ht="12.75" hidden="false" customHeight="false" outlineLevel="0" collapsed="false">
      <c r="A52" s="611" t="s">
        <v>864</v>
      </c>
      <c r="B52" s="611" t="s">
        <v>1166</v>
      </c>
      <c r="C52" s="612" t="n">
        <v>39755</v>
      </c>
      <c r="D52" s="615" t="s">
        <v>1193</v>
      </c>
      <c r="E52" s="611" t="s">
        <v>1194</v>
      </c>
      <c r="F52" s="611" t="s">
        <v>483</v>
      </c>
      <c r="G52" s="614" t="s">
        <v>1195</v>
      </c>
      <c r="H52" s="611" t="s">
        <v>1189</v>
      </c>
      <c r="I52" s="615" t="s">
        <v>846</v>
      </c>
      <c r="J52" s="721"/>
      <c r="K52" s="1064" t="n">
        <v>1667</v>
      </c>
      <c r="L52" s="611" t="s">
        <v>51</v>
      </c>
      <c r="M52" s="674" t="n">
        <v>2863</v>
      </c>
      <c r="N52" s="675" t="s">
        <v>123</v>
      </c>
      <c r="O52" s="717" t="n">
        <v>-5</v>
      </c>
      <c r="P52" s="618" t="n">
        <f aca="false">+O52*M52</f>
        <v>-14315</v>
      </c>
      <c r="Q52" s="619" t="n">
        <v>1</v>
      </c>
      <c r="R52" s="620" t="n">
        <f aca="false">+Q52*P52</f>
        <v>-14315</v>
      </c>
      <c r="S52" s="612" t="n">
        <v>39161</v>
      </c>
      <c r="T52" s="612" t="n">
        <v>39736</v>
      </c>
      <c r="V52" s="717"/>
      <c r="W52" s="717"/>
      <c r="X52" s="104"/>
      <c r="Y52" s="104"/>
      <c r="Z52" s="104"/>
      <c r="AA52" s="104"/>
      <c r="AB52" s="104"/>
      <c r="AC52" s="104"/>
      <c r="AD52" s="104"/>
      <c r="AE52" s="104"/>
      <c r="AF52" s="104"/>
      <c r="AG52" s="112"/>
      <c r="AH52" s="48"/>
      <c r="AI52" s="48"/>
      <c r="AJ52" s="113"/>
      <c r="AK52" s="49"/>
      <c r="AL52" s="49"/>
      <c r="AM52" s="114"/>
      <c r="AN52" s="50"/>
      <c r="AO52" s="50"/>
      <c r="AP52" s="728"/>
      <c r="AQ52" s="728"/>
      <c r="AR52" s="728"/>
      <c r="AS52" s="116"/>
      <c r="AT52" s="52"/>
      <c r="AU52" s="52"/>
      <c r="AV52" s="117"/>
      <c r="AW52" s="53"/>
      <c r="AX52" s="53"/>
      <c r="AY52" s="118"/>
      <c r="AZ52" s="54"/>
      <c r="BA52" s="54"/>
      <c r="BB52" s="113"/>
      <c r="BC52" s="49"/>
      <c r="BD52" s="49"/>
      <c r="BE52" s="119"/>
      <c r="BF52" s="55"/>
      <c r="BG52" s="55"/>
      <c r="BH52" s="116"/>
      <c r="BI52" s="52"/>
      <c r="BJ52" s="52"/>
      <c r="BK52" s="120"/>
      <c r="BL52" s="56"/>
      <c r="BM52" s="56"/>
      <c r="BN52" s="121"/>
      <c r="BO52" s="57"/>
      <c r="BP52" s="57"/>
      <c r="BQ52" s="115"/>
      <c r="BR52" s="51"/>
      <c r="BS52" s="51"/>
      <c r="BT52" s="116"/>
      <c r="BU52" s="52"/>
      <c r="BV52" s="52"/>
    </row>
    <row r="53" customFormat="false" ht="12.75" hidden="false" customHeight="false" outlineLevel="0" collapsed="false">
      <c r="A53" s="611" t="s">
        <v>864</v>
      </c>
      <c r="B53" s="611" t="s">
        <v>1166</v>
      </c>
      <c r="C53" s="612" t="n">
        <v>39755</v>
      </c>
      <c r="D53" s="615" t="s">
        <v>1193</v>
      </c>
      <c r="E53" s="611" t="s">
        <v>1194</v>
      </c>
      <c r="F53" s="611" t="s">
        <v>483</v>
      </c>
      <c r="G53" s="614" t="s">
        <v>1195</v>
      </c>
      <c r="H53" s="611" t="s">
        <v>1189</v>
      </c>
      <c r="I53" s="615" t="s">
        <v>846</v>
      </c>
      <c r="J53" s="721"/>
      <c r="K53" s="1064" t="n">
        <v>1667</v>
      </c>
      <c r="L53" s="611" t="s">
        <v>51</v>
      </c>
      <c r="M53" s="674" t="n">
        <v>1252.43</v>
      </c>
      <c r="N53" s="675" t="s">
        <v>123</v>
      </c>
      <c r="O53" s="717" t="n">
        <v>9</v>
      </c>
      <c r="P53" s="618" t="n">
        <f aca="false">+O53*M53</f>
        <v>11271.87</v>
      </c>
      <c r="Q53" s="619" t="n">
        <v>1</v>
      </c>
      <c r="R53" s="620" t="n">
        <f aca="false">+Q53*P53</f>
        <v>11271.87</v>
      </c>
      <c r="S53" s="612" t="n">
        <v>39161</v>
      </c>
      <c r="T53" s="612" t="n">
        <v>39736</v>
      </c>
      <c r="V53" s="717"/>
      <c r="W53" s="717"/>
      <c r="X53" s="104"/>
      <c r="Y53" s="104"/>
      <c r="Z53" s="104"/>
      <c r="AA53" s="104"/>
      <c r="AB53" s="104"/>
      <c r="AC53" s="104"/>
      <c r="AD53" s="104"/>
      <c r="AE53" s="104"/>
      <c r="AF53" s="104"/>
      <c r="AG53" s="112"/>
      <c r="AH53" s="48"/>
      <c r="AI53" s="48"/>
      <c r="AJ53" s="113"/>
      <c r="AK53" s="49"/>
      <c r="AL53" s="49"/>
      <c r="AM53" s="114"/>
      <c r="AN53" s="50"/>
      <c r="AO53" s="50"/>
      <c r="AP53" s="728"/>
      <c r="AQ53" s="728"/>
      <c r="AR53" s="728"/>
      <c r="AS53" s="116"/>
      <c r="AT53" s="52"/>
      <c r="AU53" s="52"/>
      <c r="AV53" s="117"/>
      <c r="AW53" s="53"/>
      <c r="AX53" s="53"/>
      <c r="AY53" s="118"/>
      <c r="AZ53" s="54"/>
      <c r="BA53" s="54"/>
      <c r="BB53" s="113"/>
      <c r="BC53" s="49"/>
      <c r="BD53" s="49"/>
      <c r="BE53" s="119"/>
      <c r="BF53" s="55"/>
      <c r="BG53" s="55"/>
      <c r="BH53" s="116"/>
      <c r="BI53" s="52"/>
      <c r="BJ53" s="52"/>
      <c r="BK53" s="120"/>
      <c r="BL53" s="56"/>
      <c r="BM53" s="56"/>
      <c r="BN53" s="121"/>
      <c r="BO53" s="57"/>
      <c r="BP53" s="57"/>
      <c r="BQ53" s="115"/>
      <c r="BR53" s="51"/>
      <c r="BS53" s="51"/>
      <c r="BT53" s="116"/>
      <c r="BU53" s="52"/>
      <c r="BV53" s="52"/>
    </row>
    <row r="54" customFormat="false" ht="5.25" hidden="false" customHeight="true" outlineLevel="0" collapsed="false">
      <c r="D54" s="615"/>
      <c r="H54" s="717"/>
      <c r="J54" s="721"/>
      <c r="L54" s="717"/>
      <c r="M54" s="674"/>
      <c r="N54" s="722"/>
      <c r="O54" s="717"/>
      <c r="V54" s="717"/>
      <c r="W54" s="717"/>
      <c r="X54" s="104"/>
      <c r="Y54" s="104"/>
      <c r="Z54" s="104"/>
      <c r="AA54" s="104"/>
      <c r="AB54" s="104"/>
      <c r="AC54" s="104"/>
      <c r="AD54" s="104"/>
      <c r="AE54" s="104"/>
      <c r="AF54" s="104"/>
      <c r="AG54" s="112"/>
      <c r="AH54" s="48"/>
      <c r="AI54" s="48"/>
      <c r="AJ54" s="113"/>
      <c r="AK54" s="49"/>
      <c r="AL54" s="49"/>
      <c r="AM54" s="114"/>
      <c r="AN54" s="50"/>
      <c r="AO54" s="50"/>
      <c r="AP54" s="728"/>
      <c r="AQ54" s="728"/>
      <c r="AR54" s="728"/>
      <c r="AS54" s="632"/>
      <c r="AT54" s="632"/>
      <c r="AU54" s="632"/>
      <c r="BG54" s="1048"/>
      <c r="BI54" s="632"/>
      <c r="BJ54" s="1049"/>
      <c r="BK54" s="739"/>
      <c r="BL54" s="739"/>
      <c r="BM54" s="1050"/>
      <c r="BN54" s="740"/>
      <c r="BO54" s="740"/>
      <c r="BP54" s="1051"/>
      <c r="BQ54" s="728"/>
      <c r="BR54" s="728"/>
      <c r="BS54" s="1052"/>
      <c r="BT54" s="632"/>
      <c r="BU54" s="632"/>
      <c r="BV54" s="1049"/>
    </row>
    <row r="55" customFormat="false" ht="13.5" hidden="false" customHeight="false" outlineLevel="0" collapsed="false">
      <c r="A55" s="646" t="s">
        <v>223</v>
      </c>
      <c r="B55" s="717"/>
      <c r="C55" s="718"/>
      <c r="D55" s="721"/>
      <c r="E55" s="717"/>
      <c r="F55" s="717"/>
      <c r="G55" s="720"/>
      <c r="H55" s="717"/>
      <c r="I55" s="721"/>
      <c r="J55" s="721"/>
      <c r="L55" s="717"/>
      <c r="N55" s="722"/>
      <c r="O55" s="730" t="n">
        <f aca="false">SUM(O39:O54)</f>
        <v>310</v>
      </c>
      <c r="P55" s="1053" t="n">
        <f aca="false">SUM(P39:P54)</f>
        <v>460146.58</v>
      </c>
      <c r="R55" s="1054" t="n">
        <f aca="false">SUM(R39:R54)</f>
        <v>460146.58</v>
      </c>
      <c r="S55" s="718"/>
      <c r="T55" s="718"/>
      <c r="U55" s="718"/>
      <c r="V55" s="717"/>
      <c r="W55" s="717"/>
      <c r="X55" s="104"/>
      <c r="Y55" s="104"/>
      <c r="Z55" s="104"/>
      <c r="AA55" s="104"/>
      <c r="AB55" s="104"/>
      <c r="AC55" s="104"/>
      <c r="AD55" s="104"/>
      <c r="AE55" s="104"/>
      <c r="AF55" s="104"/>
      <c r="AG55" s="112"/>
      <c r="AH55" s="48"/>
      <c r="AI55" s="48"/>
      <c r="AJ55" s="113"/>
      <c r="AK55" s="49"/>
      <c r="AL55" s="49"/>
      <c r="AM55" s="727"/>
      <c r="AN55" s="727"/>
      <c r="AO55" s="727"/>
      <c r="AP55" s="728"/>
      <c r="AQ55" s="728"/>
      <c r="AR55" s="728"/>
      <c r="AS55" s="1055" t="n">
        <f aca="false">SUM(AS39:AS54)</f>
        <v>0</v>
      </c>
      <c r="AT55" s="1055" t="n">
        <f aca="false">SUM(AT39:AT54)</f>
        <v>0</v>
      </c>
      <c r="AU55" s="1055" t="n">
        <f aca="false">SUM(AU39:AU54)</f>
        <v>100</v>
      </c>
      <c r="AV55" s="1056" t="n">
        <f aca="false">SUM(AV39:AV54)</f>
        <v>0</v>
      </c>
      <c r="AW55" s="1056" t="n">
        <f aca="false">SUM(AW39:AW54)</f>
        <v>0</v>
      </c>
      <c r="AX55" s="1056" t="n">
        <f aca="false">SUM(AX39:AX54)</f>
        <v>100</v>
      </c>
      <c r="AY55" s="1057" t="n">
        <f aca="false">SUM(AY39:AY54)</f>
        <v>0</v>
      </c>
      <c r="AZ55" s="1057" t="n">
        <f aca="false">SUM(AZ39:AZ54)</f>
        <v>0</v>
      </c>
      <c r="BA55" s="1057" t="n">
        <f aca="false">SUM(BA39:BA54)</f>
        <v>100</v>
      </c>
      <c r="BB55" s="1058" t="n">
        <f aca="false">SUM(BB39:BB54)</f>
        <v>11</v>
      </c>
      <c r="BC55" s="1058" t="n">
        <f aca="false">SUM(BC39:BC54)</f>
        <v>11</v>
      </c>
      <c r="BD55" s="1058" t="n">
        <f aca="false">SUM(BD39:BD54)</f>
        <v>89</v>
      </c>
      <c r="BE55" s="1059" t="n">
        <f aca="false">SUM(BE39:BE54)</f>
        <v>17</v>
      </c>
      <c r="BF55" s="1059" t="n">
        <f aca="false">SUM(BF39:BF54)</f>
        <v>28</v>
      </c>
      <c r="BG55" s="1059" t="n">
        <f aca="false">SUM(BG39:BG54)</f>
        <v>72</v>
      </c>
      <c r="BH55" s="1055" t="n">
        <f aca="false">SUM(BH39:BH54)</f>
        <v>16</v>
      </c>
      <c r="BI55" s="1055" t="n">
        <f aca="false">SUM(BI39:BI54)</f>
        <v>44</v>
      </c>
      <c r="BJ55" s="1055" t="n">
        <f aca="false">SUM(BJ39:BJ54)</f>
        <v>56</v>
      </c>
      <c r="BK55" s="1060" t="n">
        <f aca="false">SUM(BK39:BK54)</f>
        <v>20</v>
      </c>
      <c r="BL55" s="1060" t="n">
        <f aca="false">SUM(BL39:BL54)</f>
        <v>64</v>
      </c>
      <c r="BM55" s="1060" t="n">
        <f aca="false">SUM(BM39:BM54)</f>
        <v>81</v>
      </c>
      <c r="BN55" s="1061" t="n">
        <f aca="false">SUM(BN39:BN54)</f>
        <v>20</v>
      </c>
      <c r="BO55" s="1061" t="n">
        <f aca="false">SUM(BO39:BO54)</f>
        <v>84</v>
      </c>
      <c r="BP55" s="1061" t="n">
        <f aca="false">SUM(BP39:BP54)</f>
        <v>61</v>
      </c>
      <c r="BQ55" s="1062" t="n">
        <f aca="false">SUM(BQ39:BQ54)</f>
        <v>22</v>
      </c>
      <c r="BR55" s="1062" t="n">
        <f aca="false">SUM(BR39:BR54)</f>
        <v>106</v>
      </c>
      <c r="BS55" s="1062" t="n">
        <f aca="false">SUM(BS39:BS54)</f>
        <v>39</v>
      </c>
      <c r="BT55" s="1055" t="n">
        <f aca="false">SUM(BT39:BT54)</f>
        <v>0</v>
      </c>
      <c r="BU55" s="1055" t="n">
        <f aca="false">SUM(BU39:BU54)</f>
        <v>106</v>
      </c>
      <c r="BV55" s="1055" t="n">
        <f aca="false">SUM(BV39:BV54)</f>
        <v>39</v>
      </c>
    </row>
    <row r="56" customFormat="false" ht="13.5" hidden="false" customHeight="false" outlineLevel="0" collapsed="false">
      <c r="A56" s="717"/>
      <c r="B56" s="717"/>
      <c r="C56" s="718"/>
      <c r="D56" s="721"/>
      <c r="E56" s="717"/>
      <c r="F56" s="717"/>
      <c r="G56" s="720"/>
      <c r="H56" s="717"/>
      <c r="I56" s="721"/>
      <c r="J56" s="721"/>
      <c r="L56" s="717"/>
      <c r="N56" s="722"/>
      <c r="O56" s="717"/>
      <c r="S56" s="718"/>
      <c r="T56" s="718"/>
      <c r="U56" s="718"/>
      <c r="V56" s="717"/>
      <c r="W56" s="717"/>
      <c r="X56" s="104"/>
      <c r="Y56" s="104"/>
      <c r="Z56" s="104"/>
      <c r="AA56" s="104"/>
      <c r="AB56" s="104"/>
      <c r="AC56" s="104"/>
      <c r="AD56" s="104"/>
      <c r="AE56" s="104"/>
      <c r="AF56" s="104"/>
      <c r="AG56" s="112"/>
      <c r="AH56" s="48"/>
      <c r="AI56" s="48"/>
      <c r="AJ56" s="113"/>
      <c r="AK56" s="49"/>
      <c r="AL56" s="49"/>
      <c r="AM56" s="727"/>
      <c r="AN56" s="727"/>
      <c r="AO56" s="727"/>
      <c r="AP56" s="728"/>
      <c r="AQ56" s="728"/>
      <c r="AR56" s="728"/>
      <c r="AS56" s="632"/>
      <c r="AT56" s="632"/>
      <c r="AU56" s="632"/>
      <c r="BG56" s="1048"/>
      <c r="BI56" s="632"/>
      <c r="BJ56" s="1049"/>
      <c r="BK56" s="739"/>
      <c r="BL56" s="739"/>
      <c r="BM56" s="1050"/>
      <c r="BN56" s="740"/>
      <c r="BO56" s="740"/>
      <c r="BP56" s="1051"/>
      <c r="BQ56" s="728"/>
      <c r="BR56" s="728"/>
      <c r="BS56" s="1052"/>
      <c r="BT56" s="632"/>
      <c r="BU56" s="632"/>
      <c r="BV56" s="1049"/>
    </row>
    <row r="57" customFormat="false" ht="12.75" hidden="false" customHeight="false" outlineLevel="0" collapsed="false">
      <c r="A57" s="611" t="s">
        <v>864</v>
      </c>
      <c r="B57" s="611" t="s">
        <v>1166</v>
      </c>
      <c r="C57" s="612" t="n">
        <v>39105</v>
      </c>
      <c r="D57" s="615" t="s">
        <v>1196</v>
      </c>
      <c r="E57" s="611" t="s">
        <v>1197</v>
      </c>
      <c r="F57" s="611" t="s">
        <v>58</v>
      </c>
      <c r="G57" s="614" t="s">
        <v>1198</v>
      </c>
      <c r="H57" s="611" t="s">
        <v>1199</v>
      </c>
      <c r="I57" s="615" t="s">
        <v>846</v>
      </c>
      <c r="K57" s="616" t="n">
        <v>1308</v>
      </c>
      <c r="L57" s="675" t="s">
        <v>123</v>
      </c>
      <c r="M57" s="674" t="n">
        <v>1444.07</v>
      </c>
      <c r="N57" s="675" t="s">
        <v>123</v>
      </c>
      <c r="O57" s="717" t="n">
        <f aca="false">85+9+24+16</f>
        <v>134</v>
      </c>
      <c r="P57" s="618" t="n">
        <f aca="false">+O57*M57</f>
        <v>193505.38</v>
      </c>
      <c r="Q57" s="619" t="n">
        <v>1</v>
      </c>
      <c r="R57" s="620" t="n">
        <f aca="false">+Q57*P57</f>
        <v>193505.38</v>
      </c>
      <c r="S57" s="612" t="n">
        <v>39108</v>
      </c>
      <c r="T57" s="612" t="n">
        <v>39355</v>
      </c>
      <c r="V57" s="717"/>
      <c r="W57" s="717"/>
      <c r="X57" s="104"/>
      <c r="Y57" s="104"/>
      <c r="Z57" s="104"/>
      <c r="AA57" s="104"/>
      <c r="AB57" s="104"/>
      <c r="AC57" s="104"/>
      <c r="AD57" s="104"/>
      <c r="AE57" s="104"/>
      <c r="AF57" s="104"/>
      <c r="AG57" s="112"/>
      <c r="AH57" s="48"/>
      <c r="AI57" s="48"/>
      <c r="AJ57" s="113"/>
      <c r="AK57" s="49"/>
      <c r="AL57" s="49"/>
      <c r="AM57" s="727"/>
      <c r="AN57" s="727"/>
      <c r="AO57" s="727"/>
      <c r="AP57" s="728"/>
      <c r="AQ57" s="728"/>
      <c r="AR57" s="728"/>
      <c r="AS57" s="116" t="n">
        <v>3</v>
      </c>
      <c r="AT57" s="52" t="n">
        <f aca="false">+AQ57+AS57</f>
        <v>3</v>
      </c>
      <c r="AU57" s="52" t="n">
        <f aca="false">+$O57-AT57</f>
        <v>131</v>
      </c>
      <c r="AV57" s="117" t="n">
        <f aca="false">13+6</f>
        <v>19</v>
      </c>
      <c r="AW57" s="53" t="n">
        <f aca="false">+AT57+AV57</f>
        <v>22</v>
      </c>
      <c r="AX57" s="53" t="n">
        <f aca="false">+$O57-AW57</f>
        <v>112</v>
      </c>
      <c r="AY57" s="118" t="n">
        <f aca="false">14+3+4</f>
        <v>21</v>
      </c>
      <c r="AZ57" s="54" t="n">
        <f aca="false">+AW57+AY57</f>
        <v>43</v>
      </c>
      <c r="BA57" s="54" t="n">
        <f aca="false">+$O57-AZ57</f>
        <v>91</v>
      </c>
      <c r="BB57" s="113" t="n">
        <f aca="false">6+4+6</f>
        <v>16</v>
      </c>
      <c r="BC57" s="49" t="n">
        <f aca="false">+AZ57+BB57</f>
        <v>59</v>
      </c>
      <c r="BD57" s="49" t="n">
        <f aca="false">+$O57-BC57</f>
        <v>75</v>
      </c>
      <c r="BE57" s="119" t="n">
        <f aca="false">10+3+4</f>
        <v>17</v>
      </c>
      <c r="BF57" s="55" t="n">
        <f aca="false">+BC57+BE57</f>
        <v>76</v>
      </c>
      <c r="BG57" s="55" t="n">
        <f aca="false">+$O57-BF57</f>
        <v>58</v>
      </c>
      <c r="BH57" s="116" t="n">
        <v>14</v>
      </c>
      <c r="BI57" s="52" t="n">
        <f aca="false">+BF57+BH57</f>
        <v>90</v>
      </c>
      <c r="BJ57" s="52" t="n">
        <f aca="false">+$O57-BI57</f>
        <v>44</v>
      </c>
      <c r="BK57" s="120" t="n">
        <v>7</v>
      </c>
      <c r="BL57" s="56" t="n">
        <f aca="false">+BI57+BK57</f>
        <v>97</v>
      </c>
      <c r="BM57" s="56" t="n">
        <f aca="false">+$O57-BL57</f>
        <v>37</v>
      </c>
      <c r="BN57" s="121" t="n">
        <v>17</v>
      </c>
      <c r="BO57" s="57" t="n">
        <f aca="false">+BL57+BN57</f>
        <v>114</v>
      </c>
      <c r="BP57" s="57" t="n">
        <f aca="false">+$O57-BO57</f>
        <v>20</v>
      </c>
      <c r="BQ57" s="115" t="n">
        <f aca="false">6+7</f>
        <v>13</v>
      </c>
      <c r="BR57" s="51" t="n">
        <f aca="false">+BO57+BQ57</f>
        <v>127</v>
      </c>
      <c r="BS57" s="51" t="n">
        <f aca="false">+$O57-BR57</f>
        <v>7</v>
      </c>
      <c r="BT57" s="116"/>
      <c r="BU57" s="52" t="n">
        <f aca="false">+BR57+BT57</f>
        <v>127</v>
      </c>
      <c r="BV57" s="52" t="n">
        <f aca="false">+$O57-BU57</f>
        <v>7</v>
      </c>
    </row>
    <row r="58" customFormat="false" ht="12.75" hidden="false" customHeight="false" outlineLevel="0" collapsed="false">
      <c r="A58" s="611" t="s">
        <v>864</v>
      </c>
      <c r="B58" s="611" t="s">
        <v>1166</v>
      </c>
      <c r="C58" s="612" t="n">
        <v>39105</v>
      </c>
      <c r="D58" s="615" t="s">
        <v>1196</v>
      </c>
      <c r="E58" s="611" t="s">
        <v>1197</v>
      </c>
      <c r="F58" s="611" t="s">
        <v>58</v>
      </c>
      <c r="G58" s="614" t="s">
        <v>1198</v>
      </c>
      <c r="H58" s="717" t="s">
        <v>1190</v>
      </c>
      <c r="I58" s="615" t="s">
        <v>846</v>
      </c>
      <c r="J58" s="721"/>
      <c r="L58" s="717"/>
      <c r="M58" s="674"/>
      <c r="N58" s="722"/>
      <c r="O58" s="717" t="s">
        <v>1200</v>
      </c>
      <c r="P58" s="618" t="n">
        <f aca="false">3900+5600</f>
        <v>9500</v>
      </c>
      <c r="Q58" s="619" t="n">
        <v>1</v>
      </c>
      <c r="R58" s="620" t="n">
        <f aca="false">+Q58*P58</f>
        <v>9500</v>
      </c>
      <c r="S58" s="612" t="n">
        <v>39108</v>
      </c>
      <c r="T58" s="612" t="n">
        <v>39355</v>
      </c>
      <c r="V58" s="717"/>
      <c r="W58" s="717"/>
      <c r="X58" s="104"/>
      <c r="Y58" s="104"/>
      <c r="Z58" s="104"/>
      <c r="AA58" s="104"/>
      <c r="AB58" s="104"/>
      <c r="AC58" s="104"/>
      <c r="AD58" s="104"/>
      <c r="AE58" s="104"/>
      <c r="AF58" s="104"/>
      <c r="AG58" s="112"/>
      <c r="AH58" s="48"/>
      <c r="AI58" s="48"/>
      <c r="AJ58" s="113"/>
      <c r="AK58" s="49"/>
      <c r="AL58" s="49"/>
      <c r="AM58" s="727"/>
      <c r="AN58" s="727"/>
      <c r="AO58" s="727"/>
      <c r="AP58" s="728"/>
      <c r="AQ58" s="728"/>
      <c r="AR58" s="728"/>
      <c r="AS58" s="116"/>
      <c r="AT58" s="52" t="n">
        <f aca="false">+AQ58+AS58</f>
        <v>0</v>
      </c>
      <c r="AU58" s="52" t="e">
        <f aca="false">+$O58-AT58</f>
        <v>#VALUE!</v>
      </c>
      <c r="AV58" s="117"/>
      <c r="AW58" s="53" t="n">
        <f aca="false">+AT58+AV58</f>
        <v>0</v>
      </c>
      <c r="AX58" s="53" t="e">
        <f aca="false">+$O58-AW58</f>
        <v>#VALUE!</v>
      </c>
      <c r="AY58" s="118"/>
      <c r="AZ58" s="54" t="n">
        <f aca="false">+AW58+AY58</f>
        <v>0</v>
      </c>
      <c r="BA58" s="54" t="n">
        <f aca="false">IF($O58="Trvl",$P58-AZ58,FALSE())</f>
        <v>9500</v>
      </c>
      <c r="BB58" s="113"/>
      <c r="BC58" s="49" t="n">
        <f aca="false">+AZ58+BB58</f>
        <v>0</v>
      </c>
      <c r="BD58" s="49" t="n">
        <f aca="false">IF($O58="Trvl",$P58-BC58,FALSE())</f>
        <v>9500</v>
      </c>
      <c r="BE58" s="119"/>
      <c r="BF58" s="55" t="n">
        <f aca="false">+BC58+BE58</f>
        <v>0</v>
      </c>
      <c r="BG58" s="55" t="n">
        <f aca="false">IF($O58="Trvl",$P58-BF58,FALSE())</f>
        <v>9500</v>
      </c>
      <c r="BH58" s="116"/>
      <c r="BI58" s="52" t="n">
        <f aca="false">+BF58+BH58</f>
        <v>0</v>
      </c>
      <c r="BJ58" s="52" t="n">
        <f aca="false">IF($O58="Trvl",$P58-BI58,FALSE())</f>
        <v>9500</v>
      </c>
      <c r="BK58" s="120"/>
      <c r="BL58" s="56" t="n">
        <f aca="false">+BI58+BK58</f>
        <v>0</v>
      </c>
      <c r="BM58" s="56" t="n">
        <f aca="false">IF($O58="Trvl",$P58-BL58,FALSE())</f>
        <v>9500</v>
      </c>
      <c r="BN58" s="121"/>
      <c r="BO58" s="57" t="n">
        <f aca="false">+BL58+BN58</f>
        <v>0</v>
      </c>
      <c r="BP58" s="57" t="n">
        <f aca="false">IF($O58="Trvl",$P58-BO58,FALSE())</f>
        <v>9500</v>
      </c>
      <c r="BQ58" s="115"/>
      <c r="BR58" s="51" t="n">
        <f aca="false">+BO58+BQ58</f>
        <v>0</v>
      </c>
      <c r="BS58" s="51" t="n">
        <f aca="false">IF($O58="Trvl",$P58-BR58,FALSE())</f>
        <v>9500</v>
      </c>
      <c r="BT58" s="116"/>
      <c r="BU58" s="52" t="n">
        <f aca="false">+BR58+BT58</f>
        <v>0</v>
      </c>
      <c r="BV58" s="52" t="n">
        <f aca="false">IF($O58="Trvl",$P58-BU58,FALSE())</f>
        <v>9500</v>
      </c>
    </row>
    <row r="59" customFormat="false" ht="12.75" hidden="false" customHeight="false" outlineLevel="0" collapsed="false">
      <c r="A59" s="611" t="s">
        <v>864</v>
      </c>
      <c r="B59" s="611" t="s">
        <v>1166</v>
      </c>
      <c r="C59" s="612" t="n">
        <v>39105</v>
      </c>
      <c r="D59" s="615" t="s">
        <v>1196</v>
      </c>
      <c r="E59" s="611" t="s">
        <v>1197</v>
      </c>
      <c r="F59" s="611" t="s">
        <v>118</v>
      </c>
      <c r="G59" s="614" t="s">
        <v>1198</v>
      </c>
      <c r="H59" s="717" t="s">
        <v>1191</v>
      </c>
      <c r="I59" s="615" t="s">
        <v>846</v>
      </c>
      <c r="J59" s="721"/>
      <c r="L59" s="717"/>
      <c r="M59" s="674"/>
      <c r="N59" s="722"/>
      <c r="O59" s="717" t="s">
        <v>1200</v>
      </c>
      <c r="P59" s="618" t="n">
        <v>2300</v>
      </c>
      <c r="Q59" s="619" t="n">
        <v>1</v>
      </c>
      <c r="R59" s="620" t="n">
        <f aca="false">+Q59*P59</f>
        <v>2300</v>
      </c>
      <c r="S59" s="612" t="n">
        <v>39108</v>
      </c>
      <c r="T59" s="612" t="n">
        <v>39355</v>
      </c>
      <c r="V59" s="717"/>
      <c r="W59" s="717"/>
      <c r="X59" s="104"/>
      <c r="Y59" s="104"/>
      <c r="Z59" s="104"/>
      <c r="AA59" s="104"/>
      <c r="AB59" s="104"/>
      <c r="AC59" s="104"/>
      <c r="AD59" s="104"/>
      <c r="AE59" s="104"/>
      <c r="AF59" s="104"/>
      <c r="AG59" s="112"/>
      <c r="AH59" s="48"/>
      <c r="AI59" s="48"/>
      <c r="AJ59" s="113"/>
      <c r="AK59" s="49"/>
      <c r="AL59" s="49"/>
      <c r="AM59" s="727"/>
      <c r="AN59" s="727"/>
      <c r="AO59" s="727"/>
      <c r="AP59" s="728"/>
      <c r="AQ59" s="728"/>
      <c r="AR59" s="728"/>
      <c r="AS59" s="116"/>
      <c r="AT59" s="52"/>
      <c r="AU59" s="52"/>
      <c r="AV59" s="117"/>
      <c r="AW59" s="53" t="n">
        <f aca="false">+AT59+AV59</f>
        <v>0</v>
      </c>
      <c r="AX59" s="53" t="e">
        <f aca="false">+$O59-AW59</f>
        <v>#VALUE!</v>
      </c>
      <c r="AY59" s="118"/>
      <c r="AZ59" s="54" t="n">
        <f aca="false">+AW59+AY59</f>
        <v>0</v>
      </c>
      <c r="BA59" s="54" t="n">
        <f aca="false">IF($O59="Trvl",$P59-AZ59,FALSE())</f>
        <v>2300</v>
      </c>
      <c r="BB59" s="113"/>
      <c r="BC59" s="49" t="n">
        <f aca="false">+AZ59+BB59</f>
        <v>0</v>
      </c>
      <c r="BD59" s="49" t="n">
        <f aca="false">IF($O59="Trvl",$P59-BC59,FALSE())</f>
        <v>2300</v>
      </c>
      <c r="BE59" s="119"/>
      <c r="BF59" s="55" t="n">
        <f aca="false">+BC59+BE59</f>
        <v>0</v>
      </c>
      <c r="BG59" s="55" t="n">
        <f aca="false">IF($O59="Trvl",$P59-BF59,FALSE())</f>
        <v>2300</v>
      </c>
      <c r="BH59" s="116"/>
      <c r="BI59" s="52" t="n">
        <f aca="false">+BF59+BH59</f>
        <v>0</v>
      </c>
      <c r="BJ59" s="52" t="n">
        <f aca="false">IF($O59="Trvl",$P59-BI59,FALSE())</f>
        <v>2300</v>
      </c>
      <c r="BK59" s="120"/>
      <c r="BL59" s="56" t="n">
        <f aca="false">+BI59+BK59</f>
        <v>0</v>
      </c>
      <c r="BM59" s="56" t="n">
        <f aca="false">IF($O59="Trvl",$P59-BL59,FALSE())</f>
        <v>2300</v>
      </c>
      <c r="BN59" s="121"/>
      <c r="BO59" s="57" t="n">
        <f aca="false">+BL59+BN59</f>
        <v>0</v>
      </c>
      <c r="BP59" s="57" t="n">
        <f aca="false">IF($O59="Trvl",$P59-BO59,FALSE())</f>
        <v>2300</v>
      </c>
      <c r="BQ59" s="115"/>
      <c r="BR59" s="51" t="n">
        <f aca="false">+BO59+BQ59</f>
        <v>0</v>
      </c>
      <c r="BS59" s="51" t="n">
        <f aca="false">IF($O59="Trvl",$P59-BR59,FALSE())</f>
        <v>2300</v>
      </c>
      <c r="BT59" s="116"/>
      <c r="BU59" s="52" t="n">
        <f aca="false">+BR59+BT59</f>
        <v>0</v>
      </c>
      <c r="BV59" s="52" t="n">
        <f aca="false">IF($O59="Trvl",$P59-BU59,FALSE())</f>
        <v>2300</v>
      </c>
    </row>
    <row r="60" customFormat="false" ht="12.75" hidden="false" customHeight="false" outlineLevel="0" collapsed="false">
      <c r="A60" s="611" t="s">
        <v>864</v>
      </c>
      <c r="B60" s="611" t="s">
        <v>1166</v>
      </c>
      <c r="C60" s="612" t="n">
        <v>39416</v>
      </c>
      <c r="D60" s="615" t="s">
        <v>1196</v>
      </c>
      <c r="E60" s="611" t="s">
        <v>1197</v>
      </c>
      <c r="F60" s="611" t="s">
        <v>237</v>
      </c>
      <c r="G60" s="614" t="s">
        <v>1198</v>
      </c>
      <c r="H60" s="717" t="s">
        <v>1201</v>
      </c>
      <c r="I60" s="615" t="s">
        <v>846</v>
      </c>
      <c r="J60" s="721"/>
      <c r="L60" s="717"/>
      <c r="M60" s="674"/>
      <c r="N60" s="722"/>
      <c r="O60" s="717"/>
      <c r="P60" s="618" t="n">
        <v>0</v>
      </c>
      <c r="Q60" s="619" t="n">
        <v>0</v>
      </c>
      <c r="R60" s="620" t="n">
        <v>0</v>
      </c>
      <c r="S60" s="612" t="n">
        <v>39108</v>
      </c>
      <c r="T60" s="612" t="n">
        <v>39447</v>
      </c>
      <c r="V60" s="717"/>
      <c r="W60" s="717"/>
      <c r="X60" s="104"/>
      <c r="Y60" s="104"/>
      <c r="Z60" s="104"/>
      <c r="AA60" s="104"/>
      <c r="AB60" s="104"/>
      <c r="AC60" s="104"/>
      <c r="AD60" s="104"/>
      <c r="AE60" s="104"/>
      <c r="AF60" s="104"/>
      <c r="AG60" s="112"/>
      <c r="AH60" s="48"/>
      <c r="AI60" s="48"/>
      <c r="AJ60" s="113"/>
      <c r="AK60" s="49"/>
      <c r="AL60" s="49"/>
      <c r="AM60" s="727"/>
      <c r="AN60" s="727"/>
      <c r="AO60" s="727"/>
      <c r="AP60" s="728"/>
      <c r="AQ60" s="728"/>
      <c r="AR60" s="728"/>
      <c r="AS60" s="116"/>
      <c r="AT60" s="52"/>
      <c r="AU60" s="52"/>
      <c r="AV60" s="117"/>
      <c r="AW60" s="53"/>
      <c r="AX60" s="53"/>
      <c r="AY60" s="118"/>
      <c r="AZ60" s="54"/>
      <c r="BA60" s="54"/>
      <c r="BB60" s="113"/>
      <c r="BC60" s="49"/>
      <c r="BD60" s="49"/>
      <c r="BE60" s="119"/>
      <c r="BF60" s="55"/>
      <c r="BG60" s="55"/>
      <c r="BH60" s="116"/>
      <c r="BI60" s="52"/>
      <c r="BJ60" s="52"/>
      <c r="BK60" s="120"/>
      <c r="BL60" s="56"/>
      <c r="BM60" s="56"/>
      <c r="BN60" s="121"/>
      <c r="BO60" s="57"/>
      <c r="BP60" s="57"/>
      <c r="BQ60" s="115"/>
      <c r="BR60" s="51"/>
      <c r="BS60" s="51"/>
      <c r="BT60" s="116"/>
      <c r="BU60" s="52"/>
      <c r="BV60" s="52"/>
    </row>
    <row r="61" customFormat="false" ht="5.25" hidden="false" customHeight="true" outlineLevel="0" collapsed="false">
      <c r="D61" s="615"/>
      <c r="H61" s="717"/>
      <c r="J61" s="721"/>
      <c r="L61" s="717"/>
      <c r="M61" s="674"/>
      <c r="N61" s="722"/>
      <c r="O61" s="717"/>
      <c r="V61" s="717"/>
      <c r="W61" s="717"/>
      <c r="X61" s="724"/>
      <c r="Y61" s="724"/>
      <c r="Z61" s="724"/>
      <c r="AA61" s="724"/>
      <c r="AB61" s="724"/>
      <c r="AC61" s="724"/>
      <c r="AD61" s="724"/>
      <c r="AE61" s="724"/>
      <c r="AF61" s="724"/>
      <c r="AG61" s="725"/>
      <c r="AH61" s="725"/>
      <c r="AI61" s="725"/>
      <c r="AJ61" s="726"/>
      <c r="AK61" s="726"/>
      <c r="AL61" s="726"/>
      <c r="AM61" s="727"/>
      <c r="AN61" s="727"/>
      <c r="AO61" s="727"/>
      <c r="AP61" s="728"/>
      <c r="AQ61" s="728"/>
      <c r="AR61" s="728"/>
      <c r="AS61" s="632"/>
      <c r="AT61" s="632"/>
      <c r="AU61" s="632"/>
      <c r="BG61" s="1048"/>
      <c r="BI61" s="632"/>
      <c r="BJ61" s="1049"/>
      <c r="BK61" s="739"/>
      <c r="BL61" s="739"/>
      <c r="BM61" s="1050"/>
      <c r="BN61" s="740"/>
      <c r="BO61" s="740"/>
      <c r="BP61" s="1051"/>
      <c r="BQ61" s="728"/>
      <c r="BR61" s="728"/>
      <c r="BS61" s="1052"/>
      <c r="BT61" s="632"/>
      <c r="BU61" s="632"/>
      <c r="BV61" s="1049"/>
    </row>
    <row r="62" customFormat="false" ht="13.5" hidden="false" customHeight="false" outlineLevel="0" collapsed="false">
      <c r="A62" s="646" t="s">
        <v>223</v>
      </c>
      <c r="B62" s="717"/>
      <c r="C62" s="718"/>
      <c r="D62" s="721"/>
      <c r="E62" s="717"/>
      <c r="F62" s="717"/>
      <c r="G62" s="720"/>
      <c r="H62" s="717"/>
      <c r="I62" s="721"/>
      <c r="J62" s="721"/>
      <c r="L62" s="717"/>
      <c r="N62" s="722"/>
      <c r="O62" s="730" t="n">
        <f aca="false">SUM(O57:O61)</f>
        <v>134</v>
      </c>
      <c r="P62" s="1053" t="n">
        <f aca="false">SUM(P57:P61)</f>
        <v>205305.38</v>
      </c>
      <c r="R62" s="1054" t="n">
        <f aca="false">SUM(R57:R61)</f>
        <v>205305.38</v>
      </c>
      <c r="S62" s="718"/>
      <c r="T62" s="718"/>
      <c r="U62" s="718"/>
      <c r="V62" s="717"/>
      <c r="W62" s="717"/>
      <c r="X62" s="724"/>
      <c r="Y62" s="724"/>
      <c r="Z62" s="724"/>
      <c r="AA62" s="724"/>
      <c r="AB62" s="724"/>
      <c r="AC62" s="724"/>
      <c r="AD62" s="724"/>
      <c r="AE62" s="724"/>
      <c r="AF62" s="724"/>
      <c r="AG62" s="725"/>
      <c r="AH62" s="725"/>
      <c r="AI62" s="725"/>
      <c r="AJ62" s="726"/>
      <c r="AK62" s="726"/>
      <c r="AL62" s="726"/>
      <c r="AM62" s="727"/>
      <c r="AN62" s="727"/>
      <c r="AO62" s="727"/>
      <c r="AP62" s="728"/>
      <c r="AQ62" s="728"/>
      <c r="AR62" s="728"/>
      <c r="AS62" s="1055" t="n">
        <f aca="false">SUM(AS56:AS61)</f>
        <v>3</v>
      </c>
      <c r="AT62" s="1055" t="n">
        <f aca="false">SUM(AT56:AT61)</f>
        <v>3</v>
      </c>
      <c r="AU62" s="1055" t="e">
        <f aca="false">SUM(AU56:AU61)</f>
        <v>#VALUE!</v>
      </c>
      <c r="AV62" s="1056" t="n">
        <f aca="false">SUM(AV56:AV61)</f>
        <v>19</v>
      </c>
      <c r="AW62" s="1056" t="n">
        <f aca="false">SUM(AW56:AW61)</f>
        <v>22</v>
      </c>
      <c r="AX62" s="1056" t="e">
        <f aca="false">SUM(AX56:AX61)</f>
        <v>#VALUE!</v>
      </c>
      <c r="AY62" s="1057" t="n">
        <f aca="false">SUM(AY56:AY61)</f>
        <v>21</v>
      </c>
      <c r="AZ62" s="1057" t="n">
        <f aca="false">SUM(AZ56:AZ61)</f>
        <v>43</v>
      </c>
      <c r="BA62" s="1057" t="n">
        <f aca="false">SUM(BA56:BA61)</f>
        <v>11891</v>
      </c>
      <c r="BB62" s="1058" t="n">
        <f aca="false">SUM(BB56:BB61)</f>
        <v>16</v>
      </c>
      <c r="BC62" s="1058" t="n">
        <f aca="false">SUM(BC56:BC61)</f>
        <v>59</v>
      </c>
      <c r="BD62" s="1058" t="n">
        <f aca="false">SUM(BD56:BD61)</f>
        <v>11875</v>
      </c>
      <c r="BE62" s="1059" t="n">
        <f aca="false">SUM(BE56:BE61)</f>
        <v>17</v>
      </c>
      <c r="BF62" s="1059" t="n">
        <f aca="false">SUM(BF56:BF61)</f>
        <v>76</v>
      </c>
      <c r="BG62" s="1059" t="n">
        <f aca="false">SUM(BG56:BG61)</f>
        <v>11858</v>
      </c>
      <c r="BH62" s="1055" t="n">
        <f aca="false">SUM(BH56:BH61)</f>
        <v>14</v>
      </c>
      <c r="BI62" s="1055" t="n">
        <f aca="false">SUM(BI56:BI61)</f>
        <v>90</v>
      </c>
      <c r="BJ62" s="1055" t="n">
        <f aca="false">SUM(BJ56:BJ61)</f>
        <v>11844</v>
      </c>
      <c r="BK62" s="1060" t="n">
        <f aca="false">SUM(BK56:BK61)</f>
        <v>7</v>
      </c>
      <c r="BL62" s="1060" t="n">
        <f aca="false">SUM(BL56:BL61)</f>
        <v>97</v>
      </c>
      <c r="BM62" s="1060" t="n">
        <f aca="false">SUM(BM56:BM61)</f>
        <v>11837</v>
      </c>
      <c r="BN62" s="1061" t="n">
        <f aca="false">SUM(BN56:BN61)</f>
        <v>17</v>
      </c>
      <c r="BO62" s="1061" t="n">
        <f aca="false">SUM(BO56:BO61)</f>
        <v>114</v>
      </c>
      <c r="BP62" s="1061" t="n">
        <f aca="false">SUM(BP56:BP61)</f>
        <v>11820</v>
      </c>
      <c r="BQ62" s="1062" t="n">
        <f aca="false">SUM(BQ56:BQ61)</f>
        <v>13</v>
      </c>
      <c r="BR62" s="1062" t="n">
        <f aca="false">SUM(BR56:BR61)</f>
        <v>127</v>
      </c>
      <c r="BS62" s="1062" t="n">
        <f aca="false">SUM(BS56:BS61)</f>
        <v>11807</v>
      </c>
      <c r="BT62" s="1055" t="n">
        <f aca="false">SUM(BT56:BT61)</f>
        <v>0</v>
      </c>
      <c r="BU62" s="1055" t="n">
        <f aca="false">SUM(BU56:BU61)</f>
        <v>127</v>
      </c>
      <c r="BV62" s="1055" t="n">
        <f aca="false">SUM(BV56:BV61)</f>
        <v>11807</v>
      </c>
    </row>
    <row r="63" customFormat="false" ht="13.5" hidden="false" customHeight="false" outlineLevel="0" collapsed="false">
      <c r="A63" s="717"/>
      <c r="B63" s="717"/>
      <c r="C63" s="718"/>
      <c r="D63" s="719"/>
      <c r="E63" s="717"/>
      <c r="F63" s="717"/>
      <c r="G63" s="720"/>
      <c r="H63" s="717"/>
      <c r="I63" s="721"/>
      <c r="J63" s="721"/>
      <c r="L63" s="717"/>
      <c r="N63" s="722"/>
      <c r="O63" s="717"/>
      <c r="S63" s="718"/>
      <c r="T63" s="718"/>
      <c r="U63" s="718"/>
      <c r="V63" s="717"/>
      <c r="W63" s="717"/>
      <c r="X63" s="724"/>
      <c r="Y63" s="724"/>
      <c r="Z63" s="724"/>
      <c r="AA63" s="724"/>
      <c r="AB63" s="724"/>
      <c r="AC63" s="724"/>
      <c r="AD63" s="724"/>
      <c r="AE63" s="724"/>
      <c r="AF63" s="724"/>
      <c r="AG63" s="725"/>
      <c r="AH63" s="725"/>
      <c r="AI63" s="725"/>
      <c r="AJ63" s="726"/>
      <c r="AK63" s="726"/>
      <c r="AL63" s="726"/>
      <c r="AM63" s="727"/>
      <c r="AN63" s="727"/>
      <c r="AO63" s="727"/>
      <c r="AP63" s="728"/>
      <c r="AQ63" s="728"/>
      <c r="AR63" s="728"/>
      <c r="AS63" s="632"/>
      <c r="AT63" s="632"/>
      <c r="AU63" s="632"/>
      <c r="BG63" s="1048"/>
      <c r="BI63" s="632"/>
      <c r="BJ63" s="1049"/>
      <c r="BK63" s="739"/>
      <c r="BL63" s="739"/>
      <c r="BM63" s="1050"/>
      <c r="BN63" s="740"/>
      <c r="BO63" s="740"/>
      <c r="BP63" s="1051"/>
      <c r="BQ63" s="728"/>
      <c r="BR63" s="728"/>
      <c r="BS63" s="1052"/>
      <c r="BT63" s="632"/>
      <c r="BU63" s="632"/>
      <c r="BV63" s="1049"/>
    </row>
    <row r="64" customFormat="false" ht="12.75" hidden="false" customHeight="false" outlineLevel="0" collapsed="false">
      <c r="A64" s="611" t="s">
        <v>864</v>
      </c>
      <c r="B64" s="611" t="s">
        <v>1166</v>
      </c>
      <c r="C64" s="612" t="n">
        <v>39140</v>
      </c>
      <c r="D64" s="615" t="s">
        <v>1202</v>
      </c>
      <c r="E64" s="611" t="s">
        <v>1203</v>
      </c>
      <c r="F64" s="611" t="s">
        <v>58</v>
      </c>
      <c r="G64" s="614" t="s">
        <v>897</v>
      </c>
      <c r="H64" s="611" t="s">
        <v>1192</v>
      </c>
      <c r="I64" s="615" t="s">
        <v>846</v>
      </c>
      <c r="K64" s="616" t="n">
        <v>744</v>
      </c>
      <c r="L64" s="675" t="s">
        <v>51</v>
      </c>
      <c r="M64" s="674" t="n">
        <v>1174.83</v>
      </c>
      <c r="N64" s="675" t="s">
        <v>123</v>
      </c>
      <c r="O64" s="717" t="n">
        <v>100</v>
      </c>
      <c r="P64" s="618" t="n">
        <f aca="false">+O64*M64</f>
        <v>117483</v>
      </c>
      <c r="Q64" s="619" t="n">
        <v>1</v>
      </c>
      <c r="R64" s="620" t="n">
        <f aca="false">+Q64*P64</f>
        <v>117483</v>
      </c>
      <c r="S64" s="612" t="n">
        <v>39142</v>
      </c>
      <c r="T64" s="612" t="n">
        <v>39340</v>
      </c>
      <c r="V64" s="717"/>
      <c r="W64" s="717"/>
      <c r="X64" s="104"/>
      <c r="Y64" s="104"/>
      <c r="Z64" s="104"/>
      <c r="AA64" s="104"/>
      <c r="AB64" s="724"/>
      <c r="AC64" s="724"/>
      <c r="AD64" s="724"/>
      <c r="AE64" s="724"/>
      <c r="AF64" s="724"/>
      <c r="AG64" s="725"/>
      <c r="AH64" s="725"/>
      <c r="AI64" s="725"/>
      <c r="AJ64" s="726"/>
      <c r="AK64" s="726"/>
      <c r="AL64" s="726"/>
      <c r="AM64" s="727"/>
      <c r="AN64" s="727"/>
      <c r="AO64" s="727"/>
      <c r="AP64" s="728"/>
      <c r="AQ64" s="728"/>
      <c r="AR64" s="728"/>
      <c r="AS64" s="116"/>
      <c r="AT64" s="52" t="n">
        <f aca="false">+AQ64+AS64</f>
        <v>0</v>
      </c>
      <c r="AU64" s="52" t="n">
        <f aca="false">+$O64-AT64</f>
        <v>100</v>
      </c>
      <c r="AV64" s="117"/>
      <c r="AW64" s="53" t="n">
        <f aca="false">+AT64+AV64</f>
        <v>0</v>
      </c>
      <c r="AX64" s="53" t="n">
        <f aca="false">+$O64-AW64</f>
        <v>100</v>
      </c>
      <c r="AY64" s="118" t="n">
        <v>4</v>
      </c>
      <c r="AZ64" s="54" t="n">
        <f aca="false">+AW64+AY64</f>
        <v>4</v>
      </c>
      <c r="BA64" s="54" t="n">
        <f aca="false">+$O64-AZ64</f>
        <v>96</v>
      </c>
      <c r="BB64" s="113" t="n">
        <v>11</v>
      </c>
      <c r="BC64" s="49" t="n">
        <f aca="false">+AZ64+BB64</f>
        <v>15</v>
      </c>
      <c r="BD64" s="49" t="n">
        <f aca="false">+$O64-BC64</f>
        <v>85</v>
      </c>
      <c r="BE64" s="119" t="n">
        <v>25</v>
      </c>
      <c r="BF64" s="55" t="n">
        <f aca="false">+BC64+BE64</f>
        <v>40</v>
      </c>
      <c r="BG64" s="55" t="n">
        <f aca="false">+$O64-BF64</f>
        <v>60</v>
      </c>
      <c r="BH64" s="116" t="n">
        <v>19</v>
      </c>
      <c r="BI64" s="52" t="n">
        <f aca="false">+BF64+BH64</f>
        <v>59</v>
      </c>
      <c r="BJ64" s="52" t="n">
        <f aca="false">+$O64-BI64</f>
        <v>41</v>
      </c>
      <c r="BK64" s="120" t="n">
        <v>5</v>
      </c>
      <c r="BL64" s="56" t="n">
        <f aca="false">+BI64+BK64</f>
        <v>64</v>
      </c>
      <c r="BM64" s="56" t="n">
        <f aca="false">+$O64-BL64</f>
        <v>36</v>
      </c>
      <c r="BN64" s="121"/>
      <c r="BO64" s="57" t="n">
        <f aca="false">+BL64+BN64</f>
        <v>64</v>
      </c>
      <c r="BP64" s="57" t="n">
        <f aca="false">+$O64-BO64</f>
        <v>36</v>
      </c>
      <c r="BQ64" s="115" t="n">
        <v>17</v>
      </c>
      <c r="BR64" s="51" t="n">
        <f aca="false">+BO64+BQ64</f>
        <v>81</v>
      </c>
      <c r="BS64" s="51" t="n">
        <f aca="false">+$O64-BR64</f>
        <v>19</v>
      </c>
      <c r="BT64" s="116"/>
      <c r="BU64" s="52" t="n">
        <f aca="false">+BR64+BT64</f>
        <v>81</v>
      </c>
      <c r="BV64" s="52" t="n">
        <f aca="false">+$O64-BU64</f>
        <v>19</v>
      </c>
    </row>
    <row r="65" customFormat="false" ht="12.75" hidden="false" customHeight="false" outlineLevel="0" collapsed="false">
      <c r="A65" s="611" t="s">
        <v>864</v>
      </c>
      <c r="B65" s="611" t="s">
        <v>1166</v>
      </c>
      <c r="C65" s="612" t="n">
        <v>39140</v>
      </c>
      <c r="D65" s="615" t="s">
        <v>1202</v>
      </c>
      <c r="E65" s="611" t="s">
        <v>1203</v>
      </c>
      <c r="F65" s="611" t="s">
        <v>58</v>
      </c>
      <c r="G65" s="614" t="s">
        <v>897</v>
      </c>
      <c r="H65" s="717" t="s">
        <v>1190</v>
      </c>
      <c r="I65" s="615" t="s">
        <v>846</v>
      </c>
      <c r="J65" s="721"/>
      <c r="L65" s="717"/>
      <c r="M65" s="674"/>
      <c r="N65" s="722"/>
      <c r="O65" s="717" t="s">
        <v>1200</v>
      </c>
      <c r="P65" s="618" t="n">
        <v>8000</v>
      </c>
      <c r="Q65" s="619" t="n">
        <v>1</v>
      </c>
      <c r="R65" s="620" t="n">
        <f aca="false">+Q65*P65</f>
        <v>8000</v>
      </c>
      <c r="S65" s="612" t="n">
        <v>39142</v>
      </c>
      <c r="T65" s="612" t="n">
        <v>39340</v>
      </c>
      <c r="V65" s="717" t="s">
        <v>1204</v>
      </c>
      <c r="W65" s="717"/>
      <c r="X65" s="104"/>
      <c r="Y65" s="104"/>
      <c r="Z65" s="104"/>
      <c r="AA65" s="104"/>
      <c r="AB65" s="724"/>
      <c r="AC65" s="724"/>
      <c r="AD65" s="724"/>
      <c r="AE65" s="724"/>
      <c r="AF65" s="724"/>
      <c r="AG65" s="725"/>
      <c r="AH65" s="725"/>
      <c r="AI65" s="725"/>
      <c r="AJ65" s="726"/>
      <c r="AK65" s="726"/>
      <c r="AL65" s="726"/>
      <c r="AM65" s="727"/>
      <c r="AN65" s="727"/>
      <c r="AO65" s="727"/>
      <c r="AP65" s="728"/>
      <c r="AQ65" s="728"/>
      <c r="AR65" s="728"/>
      <c r="AS65" s="116"/>
      <c r="AT65" s="52" t="n">
        <f aca="false">+AQ65+AS65</f>
        <v>0</v>
      </c>
      <c r="AU65" s="52" t="n">
        <f aca="false">IF($O65="Trvl",$P65-AT65,FALSE())</f>
        <v>8000</v>
      </c>
      <c r="AV65" s="117"/>
      <c r="AW65" s="53" t="n">
        <f aca="false">+AT65+AV65</f>
        <v>0</v>
      </c>
      <c r="AX65" s="53" t="n">
        <f aca="false">IF($O65="Trvl",$P65-AW65,FALSE())</f>
        <v>8000</v>
      </c>
      <c r="AY65" s="118"/>
      <c r="AZ65" s="54" t="n">
        <f aca="false">+AW65+AY65</f>
        <v>0</v>
      </c>
      <c r="BA65" s="54" t="n">
        <f aca="false">IF($O65="Trvl",$P65-AZ65,FALSE())</f>
        <v>8000</v>
      </c>
      <c r="BB65" s="113" t="n">
        <v>3942.92</v>
      </c>
      <c r="BC65" s="49" t="n">
        <f aca="false">+AZ65+BB65</f>
        <v>3942.92</v>
      </c>
      <c r="BD65" s="49" t="n">
        <f aca="false">IF($O65="Trvl",$P65-BC65,FALSE())</f>
        <v>4057.08</v>
      </c>
      <c r="BE65" s="119"/>
      <c r="BF65" s="55" t="n">
        <f aca="false">+BC65+BE65</f>
        <v>3942.92</v>
      </c>
      <c r="BG65" s="55" t="n">
        <f aca="false">IF($O65="Trvl",$P65-BF65,FALSE())</f>
        <v>4057.08</v>
      </c>
      <c r="BH65" s="116"/>
      <c r="BI65" s="52" t="n">
        <f aca="false">+BF65+BH65</f>
        <v>3942.92</v>
      </c>
      <c r="BJ65" s="52" t="n">
        <f aca="false">IF($O65="Trvl",$P65-BI65,FALSE())</f>
        <v>4057.08</v>
      </c>
      <c r="BK65" s="120"/>
      <c r="BL65" s="56" t="n">
        <f aca="false">+BI65+BK65</f>
        <v>3942.92</v>
      </c>
      <c r="BM65" s="56" t="n">
        <f aca="false">IF($O65="Trvl",$P65-BL65,FALSE())</f>
        <v>4057.08</v>
      </c>
      <c r="BN65" s="121"/>
      <c r="BO65" s="57" t="n">
        <f aca="false">+BL65+BN65</f>
        <v>3942.92</v>
      </c>
      <c r="BP65" s="57" t="n">
        <f aca="false">IF($O65="Trvl",$P65-BO65,FALSE())</f>
        <v>4057.08</v>
      </c>
      <c r="BQ65" s="115"/>
      <c r="BR65" s="51" t="n">
        <f aca="false">+BO65+BQ65</f>
        <v>3942.92</v>
      </c>
      <c r="BS65" s="51" t="n">
        <f aca="false">IF($O65="Trvl",$P65-BR65,FALSE())</f>
        <v>4057.08</v>
      </c>
      <c r="BT65" s="116"/>
      <c r="BU65" s="52" t="n">
        <f aca="false">+BR65+BT65</f>
        <v>3942.92</v>
      </c>
      <c r="BV65" s="52" t="n">
        <f aca="false">IF($O65="Trvl",$P65-BU65,FALSE())</f>
        <v>4057.08</v>
      </c>
    </row>
    <row r="66" customFormat="false" ht="12.75" hidden="false" customHeight="false" outlineLevel="0" collapsed="false">
      <c r="A66" s="611" t="s">
        <v>864</v>
      </c>
      <c r="B66" s="611" t="s">
        <v>1166</v>
      </c>
      <c r="C66" s="612" t="n">
        <v>39212</v>
      </c>
      <c r="D66" s="615" t="s">
        <v>1202</v>
      </c>
      <c r="E66" s="611" t="s">
        <v>1203</v>
      </c>
      <c r="F66" s="611" t="s">
        <v>118</v>
      </c>
      <c r="G66" s="614" t="s">
        <v>897</v>
      </c>
      <c r="H66" s="717" t="s">
        <v>1191</v>
      </c>
      <c r="I66" s="615" t="s">
        <v>846</v>
      </c>
      <c r="J66" s="721"/>
      <c r="L66" s="717"/>
      <c r="M66" s="674"/>
      <c r="N66" s="722"/>
      <c r="O66" s="717" t="s">
        <v>1200</v>
      </c>
      <c r="P66" s="618" t="n">
        <v>6000</v>
      </c>
      <c r="Q66" s="619" t="n">
        <v>1</v>
      </c>
      <c r="R66" s="620" t="n">
        <f aca="false">+Q66*P66</f>
        <v>6000</v>
      </c>
      <c r="S66" s="612" t="n">
        <v>39142</v>
      </c>
      <c r="T66" s="612" t="n">
        <v>39340</v>
      </c>
      <c r="V66" s="717" t="s">
        <v>1205</v>
      </c>
      <c r="W66" s="717"/>
      <c r="X66" s="104"/>
      <c r="Y66" s="104"/>
      <c r="Z66" s="104"/>
      <c r="AA66" s="104"/>
      <c r="AB66" s="724"/>
      <c r="AC66" s="724"/>
      <c r="AD66" s="724"/>
      <c r="AE66" s="724"/>
      <c r="AF66" s="724"/>
      <c r="AG66" s="725"/>
      <c r="AH66" s="725"/>
      <c r="AI66" s="725"/>
      <c r="AJ66" s="726"/>
      <c r="AK66" s="726"/>
      <c r="AL66" s="726"/>
      <c r="AM66" s="727"/>
      <c r="AN66" s="727"/>
      <c r="AO66" s="727"/>
      <c r="AP66" s="728"/>
      <c r="AQ66" s="728"/>
      <c r="AR66" s="728"/>
      <c r="AS66" s="116"/>
      <c r="AT66" s="52"/>
      <c r="AU66" s="52"/>
      <c r="AV66" s="117"/>
      <c r="AW66" s="53"/>
      <c r="AX66" s="53"/>
      <c r="AY66" s="118"/>
      <c r="AZ66" s="54" t="n">
        <f aca="false">+AW66+AY66</f>
        <v>0</v>
      </c>
      <c r="BA66" s="54" t="n">
        <f aca="false">IF($O66="Trvl",$P66-AZ66,FALSE())</f>
        <v>6000</v>
      </c>
      <c r="BB66" s="113"/>
      <c r="BC66" s="49" t="n">
        <f aca="false">+AZ66+BB66</f>
        <v>0</v>
      </c>
      <c r="BD66" s="49" t="n">
        <f aca="false">IF($O66="Trvl",$P66-BC66,FALSE())</f>
        <v>6000</v>
      </c>
      <c r="BE66" s="119"/>
      <c r="BF66" s="55" t="n">
        <f aca="false">+BC66+BE66</f>
        <v>0</v>
      </c>
      <c r="BG66" s="55" t="n">
        <f aca="false">IF($O66="Trvl",$P66-BF66,FALSE())</f>
        <v>6000</v>
      </c>
      <c r="BH66" s="116"/>
      <c r="BI66" s="52" t="n">
        <f aca="false">+BF66+BH66</f>
        <v>0</v>
      </c>
      <c r="BJ66" s="52" t="n">
        <f aca="false">IF($O66="Trvl",$P66-BI66,FALSE())</f>
        <v>6000</v>
      </c>
      <c r="BK66" s="120"/>
      <c r="BL66" s="56" t="n">
        <f aca="false">+BI66+BK66</f>
        <v>0</v>
      </c>
      <c r="BM66" s="56" t="n">
        <f aca="false">IF($O66="Trvl",$P66-BL66,FALSE())</f>
        <v>6000</v>
      </c>
      <c r="BN66" s="121"/>
      <c r="BO66" s="57" t="n">
        <f aca="false">+BL66+BN66</f>
        <v>0</v>
      </c>
      <c r="BP66" s="57" t="n">
        <f aca="false">IF($O66="Trvl",$P66-BO66,FALSE())</f>
        <v>6000</v>
      </c>
      <c r="BQ66" s="115"/>
      <c r="BR66" s="51" t="n">
        <f aca="false">+BO66+BQ66</f>
        <v>0</v>
      </c>
      <c r="BS66" s="51" t="n">
        <f aca="false">IF($O66="Trvl",$P66-BR66,FALSE())</f>
        <v>6000</v>
      </c>
      <c r="BT66" s="116"/>
      <c r="BU66" s="52" t="n">
        <f aca="false">+BR66+BT66</f>
        <v>0</v>
      </c>
      <c r="BV66" s="52" t="n">
        <f aca="false">IF($O66="Trvl",$P66-BU66,FALSE())</f>
        <v>6000</v>
      </c>
    </row>
    <row r="67" customFormat="false" ht="12.75" hidden="false" customHeight="false" outlineLevel="0" collapsed="false">
      <c r="A67" s="611" t="s">
        <v>864</v>
      </c>
      <c r="B67" s="611" t="s">
        <v>1166</v>
      </c>
      <c r="C67" s="612" t="n">
        <v>39718</v>
      </c>
      <c r="D67" s="615" t="s">
        <v>1202</v>
      </c>
      <c r="E67" s="611" t="s">
        <v>1203</v>
      </c>
      <c r="F67" s="611" t="s">
        <v>237</v>
      </c>
      <c r="G67" s="614" t="s">
        <v>897</v>
      </c>
      <c r="H67" s="611" t="s">
        <v>1192</v>
      </c>
      <c r="I67" s="615" t="s">
        <v>846</v>
      </c>
      <c r="J67" s="721"/>
      <c r="K67" s="616" t="n">
        <v>744</v>
      </c>
      <c r="L67" s="675" t="s">
        <v>51</v>
      </c>
      <c r="M67" s="674" t="n">
        <v>1213.01</v>
      </c>
      <c r="N67" s="675" t="s">
        <v>123</v>
      </c>
      <c r="O67" s="717" t="n">
        <v>60</v>
      </c>
      <c r="P67" s="618" t="n">
        <f aca="false">+O67*M67</f>
        <v>72780.6</v>
      </c>
      <c r="Q67" s="619" t="n">
        <v>1</v>
      </c>
      <c r="R67" s="620" t="n">
        <f aca="false">+Q67*P67</f>
        <v>72780.6</v>
      </c>
      <c r="S67" s="612" t="n">
        <v>39142</v>
      </c>
      <c r="T67" s="612" t="n">
        <v>39340</v>
      </c>
      <c r="V67" s="717"/>
      <c r="W67" s="717"/>
      <c r="X67" s="104"/>
      <c r="Y67" s="104"/>
      <c r="Z67" s="104"/>
      <c r="AA67" s="104"/>
      <c r="AB67" s="724"/>
      <c r="AC67" s="724"/>
      <c r="AD67" s="724"/>
      <c r="AE67" s="724"/>
      <c r="AF67" s="724"/>
      <c r="AG67" s="725"/>
      <c r="AH67" s="725"/>
      <c r="AI67" s="725"/>
      <c r="AJ67" s="726"/>
      <c r="AK67" s="726"/>
      <c r="AL67" s="726"/>
      <c r="AM67" s="727"/>
      <c r="AN67" s="727"/>
      <c r="AO67" s="727"/>
      <c r="AP67" s="728"/>
      <c r="AQ67" s="728"/>
      <c r="AR67" s="728"/>
      <c r="AS67" s="116"/>
      <c r="AT67" s="52"/>
      <c r="AU67" s="52"/>
      <c r="AV67" s="117"/>
      <c r="AW67" s="53"/>
      <c r="AX67" s="53"/>
      <c r="AY67" s="118"/>
      <c r="AZ67" s="54"/>
      <c r="BA67" s="54"/>
      <c r="BB67" s="113"/>
      <c r="BC67" s="49"/>
      <c r="BD67" s="49"/>
      <c r="BE67" s="119"/>
      <c r="BF67" s="55"/>
      <c r="BG67" s="55"/>
      <c r="BH67" s="116"/>
      <c r="BI67" s="52"/>
      <c r="BJ67" s="52"/>
      <c r="BK67" s="120"/>
      <c r="BL67" s="56"/>
      <c r="BM67" s="56"/>
      <c r="BN67" s="121"/>
      <c r="BO67" s="57"/>
      <c r="BP67" s="57"/>
      <c r="BQ67" s="115"/>
      <c r="BR67" s="51"/>
      <c r="BS67" s="51"/>
      <c r="BT67" s="116"/>
      <c r="BU67" s="52" t="n">
        <f aca="false">+BR67+BT67</f>
        <v>0</v>
      </c>
      <c r="BV67" s="52" t="n">
        <f aca="false">+$O67-BU67</f>
        <v>60</v>
      </c>
    </row>
    <row r="68" customFormat="false" ht="12.75" hidden="false" customHeight="false" outlineLevel="0" collapsed="false">
      <c r="A68" s="611" t="s">
        <v>864</v>
      </c>
      <c r="B68" s="611" t="s">
        <v>1166</v>
      </c>
      <c r="C68" s="612" t="n">
        <v>39416</v>
      </c>
      <c r="D68" s="615" t="s">
        <v>1202</v>
      </c>
      <c r="E68" s="611" t="s">
        <v>1203</v>
      </c>
      <c r="F68" s="611" t="s">
        <v>239</v>
      </c>
      <c r="G68" s="614" t="s">
        <v>897</v>
      </c>
      <c r="H68" s="611" t="s">
        <v>1192</v>
      </c>
      <c r="I68" s="615" t="s">
        <v>846</v>
      </c>
      <c r="J68" s="721"/>
      <c r="K68" s="616" t="n">
        <v>744</v>
      </c>
      <c r="L68" s="675" t="s">
        <v>51</v>
      </c>
      <c r="M68" s="674" t="n">
        <v>1213.01</v>
      </c>
      <c r="N68" s="675" t="s">
        <v>123</v>
      </c>
      <c r="O68" s="717" t="n">
        <v>30</v>
      </c>
      <c r="P68" s="618" t="n">
        <f aca="false">+O68*M68</f>
        <v>36390.3</v>
      </c>
      <c r="Q68" s="619" t="n">
        <v>1</v>
      </c>
      <c r="R68" s="620" t="n">
        <f aca="false">+Q68*P68</f>
        <v>36390.3</v>
      </c>
      <c r="S68" s="612" t="n">
        <v>39142</v>
      </c>
      <c r="T68" s="612" t="n">
        <v>39553</v>
      </c>
      <c r="V68" s="717"/>
      <c r="W68" s="717"/>
      <c r="X68" s="104"/>
      <c r="Y68" s="104"/>
      <c r="Z68" s="104"/>
      <c r="AA68" s="104"/>
      <c r="AB68" s="724"/>
      <c r="AC68" s="724"/>
      <c r="AD68" s="724"/>
      <c r="AE68" s="724"/>
      <c r="AF68" s="724"/>
      <c r="AG68" s="725"/>
      <c r="AH68" s="725"/>
      <c r="AI68" s="725"/>
      <c r="AJ68" s="726"/>
      <c r="AK68" s="726"/>
      <c r="AL68" s="726"/>
      <c r="AM68" s="727"/>
      <c r="AN68" s="727"/>
      <c r="AO68" s="727"/>
      <c r="AP68" s="728"/>
      <c r="AQ68" s="728"/>
      <c r="AR68" s="728"/>
      <c r="AS68" s="116"/>
      <c r="AT68" s="52"/>
      <c r="AU68" s="52"/>
      <c r="AV68" s="117"/>
      <c r="AW68" s="53"/>
      <c r="AX68" s="53"/>
      <c r="AY68" s="118"/>
      <c r="AZ68" s="54"/>
      <c r="BA68" s="54"/>
      <c r="BB68" s="113"/>
      <c r="BC68" s="49"/>
      <c r="BD68" s="49"/>
      <c r="BE68" s="119"/>
      <c r="BF68" s="55"/>
      <c r="BG68" s="55"/>
      <c r="BH68" s="116"/>
      <c r="BI68" s="52"/>
      <c r="BJ68" s="52"/>
      <c r="BK68" s="120"/>
      <c r="BL68" s="56"/>
      <c r="BM68" s="56"/>
      <c r="BN68" s="121"/>
      <c r="BO68" s="57"/>
      <c r="BP68" s="57"/>
      <c r="BQ68" s="115"/>
      <c r="BR68" s="51"/>
      <c r="BS68" s="51"/>
      <c r="BT68" s="116"/>
      <c r="BU68" s="52" t="n">
        <f aca="false">+BR68+BT68</f>
        <v>0</v>
      </c>
      <c r="BV68" s="52" t="n">
        <f aca="false">+$O68-BU68</f>
        <v>30</v>
      </c>
    </row>
    <row r="69" customFormat="false" ht="12.75" hidden="false" customHeight="false" outlineLevel="0" collapsed="false">
      <c r="A69" s="611" t="s">
        <v>864</v>
      </c>
      <c r="B69" s="611" t="s">
        <v>1166</v>
      </c>
      <c r="C69" s="612" t="n">
        <v>39416</v>
      </c>
      <c r="D69" s="615" t="s">
        <v>1202</v>
      </c>
      <c r="E69" s="611" t="s">
        <v>1203</v>
      </c>
      <c r="F69" s="611" t="s">
        <v>239</v>
      </c>
      <c r="G69" s="614" t="s">
        <v>897</v>
      </c>
      <c r="H69" s="717" t="s">
        <v>1191</v>
      </c>
      <c r="I69" s="615" t="s">
        <v>846</v>
      </c>
      <c r="J69" s="721"/>
      <c r="L69" s="717"/>
      <c r="M69" s="674"/>
      <c r="N69" s="722"/>
      <c r="O69" s="717" t="s">
        <v>1200</v>
      </c>
      <c r="P69" s="618" t="n">
        <v>5000</v>
      </c>
      <c r="Q69" s="619" t="n">
        <v>1</v>
      </c>
      <c r="R69" s="620" t="n">
        <f aca="false">+Q69*P69</f>
        <v>5000</v>
      </c>
      <c r="S69" s="612" t="n">
        <v>39142</v>
      </c>
      <c r="T69" s="612" t="n">
        <v>39553</v>
      </c>
      <c r="V69" s="717"/>
      <c r="W69" s="717"/>
      <c r="X69" s="104"/>
      <c r="Y69" s="104"/>
      <c r="Z69" s="104"/>
      <c r="AA69" s="104"/>
      <c r="AB69" s="724"/>
      <c r="AC69" s="724"/>
      <c r="AD69" s="724"/>
      <c r="AE69" s="724"/>
      <c r="AF69" s="724"/>
      <c r="AG69" s="725"/>
      <c r="AH69" s="725"/>
      <c r="AI69" s="725"/>
      <c r="AJ69" s="726"/>
      <c r="AK69" s="726"/>
      <c r="AL69" s="726"/>
      <c r="AM69" s="727"/>
      <c r="AN69" s="727"/>
      <c r="AO69" s="727"/>
      <c r="AP69" s="728"/>
      <c r="AQ69" s="728"/>
      <c r="AR69" s="728"/>
      <c r="AS69" s="116"/>
      <c r="AT69" s="52"/>
      <c r="AU69" s="52"/>
      <c r="AV69" s="117"/>
      <c r="AW69" s="53"/>
      <c r="AX69" s="53"/>
      <c r="AY69" s="118"/>
      <c r="AZ69" s="54"/>
      <c r="BA69" s="54"/>
      <c r="BB69" s="113"/>
      <c r="BC69" s="49"/>
      <c r="BD69" s="49"/>
      <c r="BE69" s="119"/>
      <c r="BF69" s="55"/>
      <c r="BG69" s="55"/>
      <c r="BH69" s="116"/>
      <c r="BI69" s="52"/>
      <c r="BJ69" s="52"/>
      <c r="BK69" s="120"/>
      <c r="BL69" s="56"/>
      <c r="BM69" s="56"/>
      <c r="BN69" s="121"/>
      <c r="BO69" s="57"/>
      <c r="BP69" s="57"/>
      <c r="BQ69" s="115"/>
      <c r="BR69" s="51"/>
      <c r="BS69" s="51"/>
      <c r="BT69" s="116"/>
      <c r="BU69" s="52"/>
      <c r="BV69" s="52" t="n">
        <f aca="false">IF($O69="Trvl",$P69-BU69,FALSE())</f>
        <v>5000</v>
      </c>
    </row>
    <row r="70" customFormat="false" ht="12.75" hidden="false" customHeight="false" outlineLevel="0" collapsed="false">
      <c r="A70" s="611" t="s">
        <v>864</v>
      </c>
      <c r="B70" s="611" t="s">
        <v>1166</v>
      </c>
      <c r="C70" s="612" t="n">
        <v>39608</v>
      </c>
      <c r="D70" s="615" t="s">
        <v>1202</v>
      </c>
      <c r="E70" s="611" t="s">
        <v>1203</v>
      </c>
      <c r="F70" s="611" t="s">
        <v>245</v>
      </c>
      <c r="G70" s="614" t="s">
        <v>897</v>
      </c>
      <c r="H70" s="611" t="s">
        <v>1192</v>
      </c>
      <c r="I70" s="615" t="s">
        <v>846</v>
      </c>
      <c r="J70" s="721"/>
      <c r="K70" s="616" t="n">
        <v>744</v>
      </c>
      <c r="L70" s="675" t="s">
        <v>51</v>
      </c>
      <c r="M70" s="674" t="n">
        <v>1213.01</v>
      </c>
      <c r="N70" s="675" t="s">
        <v>123</v>
      </c>
      <c r="O70" s="717" t="n">
        <v>60</v>
      </c>
      <c r="P70" s="618" t="n">
        <f aca="false">+O70*M70</f>
        <v>72780.6</v>
      </c>
      <c r="Q70" s="619" t="n">
        <v>1</v>
      </c>
      <c r="R70" s="620" t="n">
        <f aca="false">+Q70*P70</f>
        <v>72780.6</v>
      </c>
      <c r="S70" s="612" t="n">
        <v>39142</v>
      </c>
      <c r="T70" s="612" t="n">
        <v>39691</v>
      </c>
      <c r="V70" s="717"/>
      <c r="W70" s="717"/>
      <c r="X70" s="104"/>
      <c r="Y70" s="104"/>
      <c r="Z70" s="104"/>
      <c r="AA70" s="104"/>
      <c r="AB70" s="724"/>
      <c r="AC70" s="724"/>
      <c r="AD70" s="724"/>
      <c r="AE70" s="724"/>
      <c r="AF70" s="724"/>
      <c r="AG70" s="724"/>
      <c r="AH70" s="724"/>
      <c r="AI70" s="724"/>
      <c r="AJ70" s="724"/>
      <c r="AK70" s="724"/>
      <c r="AL70" s="724"/>
      <c r="AM70" s="717"/>
      <c r="AN70" s="717"/>
      <c r="AO70" s="717"/>
      <c r="AP70" s="717"/>
      <c r="AQ70" s="717"/>
      <c r="AR70" s="717"/>
      <c r="AS70" s="274"/>
      <c r="AT70" s="104"/>
      <c r="AU70" s="104"/>
      <c r="AV70" s="274"/>
      <c r="AW70" s="104"/>
      <c r="AX70" s="104"/>
      <c r="AY70" s="274"/>
      <c r="AZ70" s="104"/>
      <c r="BA70" s="104"/>
      <c r="BB70" s="274"/>
      <c r="BC70" s="104"/>
      <c r="BD70" s="104"/>
      <c r="BE70" s="274"/>
      <c r="BF70" s="104"/>
      <c r="BG70" s="104"/>
      <c r="BH70" s="274"/>
      <c r="BI70" s="104"/>
      <c r="BJ70" s="104"/>
      <c r="BK70" s="274"/>
      <c r="BL70" s="104"/>
      <c r="BM70" s="104"/>
      <c r="BN70" s="274"/>
      <c r="BO70" s="104"/>
      <c r="BP70" s="104"/>
      <c r="BQ70" s="274"/>
      <c r="BR70" s="104"/>
      <c r="BS70" s="104"/>
      <c r="BT70" s="274"/>
      <c r="BU70" s="104" t="n">
        <f aca="false">+BR70+BT70</f>
        <v>0</v>
      </c>
      <c r="BV70" s="104" t="n">
        <f aca="false">+$O70-BU70</f>
        <v>60</v>
      </c>
    </row>
    <row r="71" customFormat="false" ht="12.75" hidden="false" customHeight="false" outlineLevel="0" collapsed="false">
      <c r="A71" s="611" t="s">
        <v>864</v>
      </c>
      <c r="B71" s="611" t="s">
        <v>1166</v>
      </c>
      <c r="C71" s="612" t="n">
        <v>39742</v>
      </c>
      <c r="D71" s="615" t="s">
        <v>1202</v>
      </c>
      <c r="E71" s="611" t="s">
        <v>1203</v>
      </c>
      <c r="F71" s="611" t="s">
        <v>246</v>
      </c>
      <c r="G71" s="611" t="s">
        <v>897</v>
      </c>
      <c r="H71" s="611" t="s">
        <v>1192</v>
      </c>
      <c r="I71" s="615" t="s">
        <v>846</v>
      </c>
      <c r="J71" s="721"/>
      <c r="K71" s="616" t="n">
        <v>744</v>
      </c>
      <c r="L71" s="675" t="s">
        <v>51</v>
      </c>
      <c r="M71" s="1064" t="n">
        <v>1213.01</v>
      </c>
      <c r="N71" s="675" t="s">
        <v>123</v>
      </c>
      <c r="O71" s="717" t="n">
        <v>60</v>
      </c>
      <c r="P71" s="618" t="n">
        <f aca="false">+O71*M71</f>
        <v>72780.6</v>
      </c>
      <c r="Q71" s="619" t="n">
        <v>1</v>
      </c>
      <c r="R71" s="620" t="n">
        <f aca="false">+Q71*P71</f>
        <v>72780.6</v>
      </c>
      <c r="S71" s="612" t="n">
        <v>39142</v>
      </c>
      <c r="T71" s="612" t="n">
        <v>39691</v>
      </c>
      <c r="V71" s="717"/>
      <c r="W71" s="717"/>
      <c r="X71" s="104"/>
      <c r="Y71" s="104"/>
      <c r="Z71" s="104"/>
      <c r="AA71" s="104"/>
      <c r="AB71" s="724"/>
      <c r="AC71" s="724"/>
      <c r="AD71" s="724"/>
      <c r="AE71" s="724"/>
      <c r="AF71" s="724"/>
      <c r="AG71" s="724"/>
      <c r="AH71" s="724"/>
      <c r="AI71" s="724"/>
      <c r="AJ71" s="724"/>
      <c r="AK71" s="724"/>
      <c r="AL71" s="724"/>
      <c r="AM71" s="717"/>
      <c r="AN71" s="717"/>
      <c r="AO71" s="717"/>
      <c r="AP71" s="717"/>
      <c r="AQ71" s="717"/>
      <c r="AR71" s="717"/>
      <c r="AS71" s="274"/>
      <c r="AT71" s="104"/>
      <c r="AU71" s="104"/>
      <c r="AV71" s="274"/>
      <c r="AW71" s="104"/>
      <c r="AX71" s="104"/>
      <c r="AY71" s="274"/>
      <c r="AZ71" s="104"/>
      <c r="BA71" s="104"/>
      <c r="BB71" s="274"/>
      <c r="BC71" s="104"/>
      <c r="BD71" s="104"/>
      <c r="BE71" s="274"/>
      <c r="BF71" s="104"/>
      <c r="BG71" s="104"/>
      <c r="BH71" s="274"/>
      <c r="BI71" s="104"/>
      <c r="BJ71" s="104"/>
      <c r="BK71" s="274"/>
      <c r="BL71" s="104"/>
      <c r="BM71" s="104"/>
      <c r="BN71" s="274"/>
      <c r="BO71" s="104"/>
      <c r="BP71" s="104"/>
      <c r="BQ71" s="274"/>
      <c r="BR71" s="104"/>
      <c r="BS71" s="104"/>
      <c r="BT71" s="274"/>
      <c r="BU71" s="104" t="n">
        <f aca="false">+BR71+BT71</f>
        <v>0</v>
      </c>
      <c r="BV71" s="104" t="n">
        <f aca="false">+$O71-BU71</f>
        <v>60</v>
      </c>
    </row>
    <row r="72" customFormat="false" ht="12.75" hidden="false" customHeight="false" outlineLevel="0" collapsed="false">
      <c r="A72" s="611" t="s">
        <v>864</v>
      </c>
      <c r="B72" s="611" t="s">
        <v>1166</v>
      </c>
      <c r="C72" s="612" t="n">
        <v>39906</v>
      </c>
      <c r="D72" s="615" t="s">
        <v>1202</v>
      </c>
      <c r="E72" s="611" t="s">
        <v>1203</v>
      </c>
      <c r="F72" s="611" t="s">
        <v>470</v>
      </c>
      <c r="G72" s="611" t="s">
        <v>897</v>
      </c>
      <c r="H72" s="611" t="s">
        <v>1192</v>
      </c>
      <c r="I72" s="615" t="s">
        <v>846</v>
      </c>
      <c r="J72" s="721"/>
      <c r="K72" s="616" t="n">
        <v>744</v>
      </c>
      <c r="L72" s="675" t="s">
        <v>51</v>
      </c>
      <c r="M72" s="1064" t="n">
        <v>1252.43</v>
      </c>
      <c r="N72" s="675" t="s">
        <v>123</v>
      </c>
      <c r="O72" s="717" t="n">
        <v>20</v>
      </c>
      <c r="P72" s="618" t="n">
        <f aca="false">+O72*M72</f>
        <v>25048.6</v>
      </c>
      <c r="Q72" s="619" t="n">
        <v>1</v>
      </c>
      <c r="R72" s="620" t="n">
        <f aca="false">+Q72*P72</f>
        <v>25048.6</v>
      </c>
      <c r="S72" s="612" t="n">
        <v>39142</v>
      </c>
      <c r="T72" s="612" t="n">
        <v>39887</v>
      </c>
      <c r="V72" s="717"/>
      <c r="W72" s="717"/>
      <c r="X72" s="104"/>
      <c r="Y72" s="104"/>
      <c r="Z72" s="104"/>
      <c r="AA72" s="104"/>
      <c r="AB72" s="724"/>
      <c r="AC72" s="724"/>
      <c r="AD72" s="724"/>
      <c r="AE72" s="724"/>
      <c r="AF72" s="724"/>
      <c r="AG72" s="724"/>
      <c r="AH72" s="724"/>
      <c r="AI72" s="724"/>
      <c r="AJ72" s="724"/>
      <c r="AK72" s="724"/>
      <c r="AL72" s="724"/>
      <c r="AM72" s="717"/>
      <c r="AN72" s="717"/>
      <c r="AO72" s="717"/>
      <c r="AP72" s="717"/>
      <c r="AQ72" s="717"/>
      <c r="AR72" s="717"/>
      <c r="AS72" s="274"/>
      <c r="AT72" s="104"/>
      <c r="AU72" s="104"/>
      <c r="AV72" s="274"/>
      <c r="AW72" s="104"/>
      <c r="AX72" s="104"/>
      <c r="AY72" s="274"/>
      <c r="AZ72" s="104"/>
      <c r="BA72" s="104"/>
      <c r="BB72" s="274"/>
      <c r="BC72" s="104"/>
      <c r="BD72" s="104"/>
      <c r="BE72" s="274"/>
      <c r="BF72" s="104"/>
      <c r="BG72" s="104"/>
      <c r="BH72" s="274"/>
      <c r="BI72" s="104"/>
      <c r="BJ72" s="104"/>
      <c r="BK72" s="274"/>
      <c r="BL72" s="104"/>
      <c r="BM72" s="104"/>
      <c r="BN72" s="274"/>
      <c r="BO72" s="104"/>
      <c r="BP72" s="104"/>
      <c r="BQ72" s="274"/>
      <c r="BR72" s="104"/>
      <c r="BS72" s="104"/>
      <c r="BT72" s="274"/>
      <c r="BU72" s="104" t="n">
        <f aca="false">+BR72+BT72</f>
        <v>0</v>
      </c>
      <c r="BV72" s="104" t="n">
        <f aca="false">+$O72-BU72</f>
        <v>20</v>
      </c>
    </row>
    <row r="73" customFormat="false" ht="4.5" hidden="false" customHeight="true" outlineLevel="0" collapsed="false">
      <c r="D73" s="615"/>
      <c r="H73" s="717"/>
      <c r="J73" s="721"/>
      <c r="L73" s="717"/>
      <c r="M73" s="674"/>
      <c r="N73" s="722"/>
      <c r="O73" s="717"/>
      <c r="V73" s="717"/>
      <c r="W73" s="717"/>
      <c r="X73" s="724"/>
      <c r="Y73" s="724"/>
      <c r="Z73" s="724"/>
      <c r="AA73" s="724"/>
      <c r="AB73" s="724"/>
      <c r="AC73" s="724"/>
      <c r="AD73" s="724"/>
      <c r="AE73" s="724"/>
      <c r="AF73" s="724"/>
      <c r="AG73" s="725"/>
      <c r="AH73" s="725"/>
      <c r="AI73" s="725"/>
      <c r="AJ73" s="726"/>
      <c r="AK73" s="726"/>
      <c r="AL73" s="726"/>
      <c r="AM73" s="727"/>
      <c r="AN73" s="727"/>
      <c r="AO73" s="727"/>
      <c r="AP73" s="728"/>
      <c r="AQ73" s="728"/>
      <c r="AR73" s="728"/>
      <c r="AS73" s="632"/>
      <c r="AT73" s="632"/>
      <c r="AU73" s="632"/>
      <c r="BG73" s="1048"/>
      <c r="BI73" s="632"/>
      <c r="BJ73" s="1049"/>
      <c r="BK73" s="739"/>
      <c r="BL73" s="739"/>
      <c r="BM73" s="1050"/>
      <c r="BN73" s="740"/>
      <c r="BO73" s="740"/>
      <c r="BP73" s="1051"/>
      <c r="BQ73" s="728"/>
      <c r="BR73" s="728"/>
      <c r="BS73" s="1052"/>
      <c r="BT73" s="632"/>
      <c r="BU73" s="632"/>
      <c r="BV73" s="1049"/>
    </row>
    <row r="74" customFormat="false" ht="13.5" hidden="false" customHeight="false" outlineLevel="0" collapsed="false">
      <c r="A74" s="646" t="s">
        <v>223</v>
      </c>
      <c r="B74" s="717"/>
      <c r="C74" s="718"/>
      <c r="D74" s="721"/>
      <c r="E74" s="717"/>
      <c r="F74" s="717"/>
      <c r="G74" s="720"/>
      <c r="H74" s="717"/>
      <c r="I74" s="721"/>
      <c r="J74" s="721"/>
      <c r="L74" s="735" t="n">
        <f aca="false">M67/8</f>
        <v>151.62625</v>
      </c>
      <c r="N74" s="722"/>
      <c r="O74" s="730" t="n">
        <f aca="false">SUM(O64:O73)</f>
        <v>330</v>
      </c>
      <c r="P74" s="1053" t="n">
        <f aca="false">SUM(P64:P73)</f>
        <v>416263.7</v>
      </c>
      <c r="R74" s="1054" t="n">
        <f aca="false">SUM(R64:R73)</f>
        <v>416263.7</v>
      </c>
      <c r="S74" s="718"/>
      <c r="T74" s="718"/>
      <c r="U74" s="718"/>
      <c r="V74" s="717"/>
      <c r="W74" s="717"/>
      <c r="X74" s="724"/>
      <c r="Y74" s="724"/>
      <c r="Z74" s="724"/>
      <c r="AA74" s="724"/>
      <c r="AB74" s="734"/>
      <c r="AC74" s="734"/>
      <c r="AD74" s="734"/>
      <c r="AE74" s="734"/>
      <c r="AF74" s="734"/>
      <c r="AG74" s="725"/>
      <c r="AH74" s="725"/>
      <c r="AI74" s="725"/>
      <c r="AJ74" s="726"/>
      <c r="AK74" s="726"/>
      <c r="AL74" s="726"/>
      <c r="AM74" s="727"/>
      <c r="AN74" s="727"/>
      <c r="AO74" s="727"/>
      <c r="AP74" s="728"/>
      <c r="AQ74" s="728"/>
      <c r="AR74" s="728"/>
      <c r="AS74" s="1055" t="n">
        <f aca="false">SUM(AS63:AS73)</f>
        <v>0</v>
      </c>
      <c r="AT74" s="1055" t="n">
        <f aca="false">SUM(AT63:AT73)</f>
        <v>0</v>
      </c>
      <c r="AU74" s="1055" t="n">
        <f aca="false">SUM(AU63:AU73)</f>
        <v>8100</v>
      </c>
      <c r="AV74" s="1056" t="n">
        <f aca="false">SUM(AV63:AV73)</f>
        <v>0</v>
      </c>
      <c r="AW74" s="1056" t="n">
        <f aca="false">SUM(AW63:AW73)</f>
        <v>0</v>
      </c>
      <c r="AX74" s="1056" t="n">
        <f aca="false">SUM(AX63:AX73)</f>
        <v>8100</v>
      </c>
      <c r="AY74" s="1057" t="n">
        <f aca="false">SUM(AY63:AY73)</f>
        <v>4</v>
      </c>
      <c r="AZ74" s="1057" t="n">
        <f aca="false">SUM(AZ63:AZ73)</f>
        <v>4</v>
      </c>
      <c r="BA74" s="1057" t="n">
        <f aca="false">SUM(BA63:BA73)</f>
        <v>14096</v>
      </c>
      <c r="BB74" s="1058" t="n">
        <f aca="false">SUM(BB63:BB73)</f>
        <v>3953.92</v>
      </c>
      <c r="BC74" s="1058" t="n">
        <f aca="false">SUM(BC63:BC73)</f>
        <v>3957.92</v>
      </c>
      <c r="BD74" s="1058" t="n">
        <f aca="false">SUM(BD63:BD73)</f>
        <v>10142.08</v>
      </c>
      <c r="BE74" s="1059" t="n">
        <f aca="false">SUM(BE63:BE73)</f>
        <v>25</v>
      </c>
      <c r="BF74" s="1059" t="n">
        <f aca="false">SUM(BF63:BF73)</f>
        <v>3982.92</v>
      </c>
      <c r="BG74" s="1059" t="n">
        <f aca="false">SUM(BG63:BG73)</f>
        <v>10117.08</v>
      </c>
      <c r="BH74" s="1055" t="n">
        <f aca="false">SUM(BH63:BH73)</f>
        <v>19</v>
      </c>
      <c r="BI74" s="1055" t="n">
        <f aca="false">SUM(BI63:BI73)</f>
        <v>4001.92</v>
      </c>
      <c r="BJ74" s="1055" t="n">
        <f aca="false">SUM(BJ63:BJ73)</f>
        <v>10098.08</v>
      </c>
      <c r="BK74" s="1060" t="n">
        <f aca="false">SUM(BK63:BK73)</f>
        <v>5</v>
      </c>
      <c r="BL74" s="1060" t="n">
        <f aca="false">SUM(BL63:BL73)</f>
        <v>4006.92</v>
      </c>
      <c r="BM74" s="1060" t="n">
        <f aca="false">SUM(BM63:BM73)</f>
        <v>10093.08</v>
      </c>
      <c r="BN74" s="1061" t="n">
        <f aca="false">SUM(BN63:BN73)</f>
        <v>0</v>
      </c>
      <c r="BO74" s="1061" t="n">
        <f aca="false">SUM(BO63:BO73)</f>
        <v>4006.92</v>
      </c>
      <c r="BP74" s="1061" t="n">
        <f aca="false">SUM(BP63:BP73)</f>
        <v>10093.08</v>
      </c>
      <c r="BQ74" s="1062" t="n">
        <f aca="false">SUM(BQ63:BQ73)</f>
        <v>17</v>
      </c>
      <c r="BR74" s="1062" t="n">
        <f aca="false">SUM(BR63:BR73)</f>
        <v>4023.92</v>
      </c>
      <c r="BS74" s="1062" t="n">
        <f aca="false">SUM(BS63:BS73)</f>
        <v>10076.08</v>
      </c>
      <c r="BT74" s="1055" t="n">
        <f aca="false">SUM(BT63:BT73)</f>
        <v>0</v>
      </c>
      <c r="BU74" s="1055" t="n">
        <f aca="false">SUM(BU63:BU73)</f>
        <v>4023.92</v>
      </c>
      <c r="BV74" s="1055" t="n">
        <f aca="false">SUM(BV63:BV73)</f>
        <v>15306.08</v>
      </c>
    </row>
    <row r="75" customFormat="false" ht="13.5" hidden="false" customHeight="false" outlineLevel="0" collapsed="false">
      <c r="A75" s="755"/>
      <c r="B75" s="717"/>
      <c r="C75" s="718"/>
      <c r="D75" s="719"/>
      <c r="E75" s="717"/>
      <c r="F75" s="717"/>
      <c r="G75" s="720"/>
      <c r="H75" s="717"/>
      <c r="I75" s="721"/>
      <c r="J75" s="721"/>
      <c r="L75" s="717"/>
      <c r="N75" s="717"/>
      <c r="O75" s="717"/>
      <c r="S75" s="718"/>
      <c r="T75" s="718"/>
      <c r="U75" s="718"/>
      <c r="V75" s="717"/>
      <c r="W75" s="717"/>
      <c r="X75" s="724"/>
      <c r="Y75" s="724"/>
      <c r="Z75" s="724"/>
      <c r="AA75" s="724"/>
      <c r="AB75" s="724"/>
      <c r="AC75" s="724"/>
      <c r="AD75" s="724"/>
      <c r="AE75" s="724"/>
      <c r="AF75" s="724"/>
      <c r="AG75" s="725"/>
      <c r="AH75" s="725"/>
      <c r="AI75" s="725"/>
      <c r="AJ75" s="726"/>
      <c r="AK75" s="726"/>
      <c r="AL75" s="726"/>
      <c r="AM75" s="727"/>
      <c r="AN75" s="727"/>
      <c r="AO75" s="727"/>
      <c r="AP75" s="728"/>
      <c r="AQ75" s="728"/>
      <c r="AR75" s="728"/>
      <c r="AS75" s="632"/>
      <c r="AT75" s="632"/>
      <c r="AU75" s="632"/>
      <c r="BG75" s="1048"/>
      <c r="BI75" s="632"/>
      <c r="BJ75" s="1049"/>
      <c r="BK75" s="739"/>
      <c r="BL75" s="739"/>
      <c r="BM75" s="1050"/>
      <c r="BN75" s="740"/>
      <c r="BO75" s="740"/>
      <c r="BP75" s="1051"/>
      <c r="BQ75" s="728"/>
      <c r="BR75" s="728"/>
      <c r="BS75" s="1052"/>
      <c r="BT75" s="632"/>
      <c r="BU75" s="632"/>
      <c r="BV75" s="1049"/>
    </row>
    <row r="76" customFormat="false" ht="12.75" hidden="false" customHeight="false" outlineLevel="0" collapsed="false">
      <c r="A76" s="611" t="s">
        <v>864</v>
      </c>
      <c r="B76" s="611" t="s">
        <v>1166</v>
      </c>
      <c r="C76" s="612" t="n">
        <v>39238</v>
      </c>
      <c r="D76" s="615" t="s">
        <v>1206</v>
      </c>
      <c r="E76" s="611" t="s">
        <v>1207</v>
      </c>
      <c r="F76" s="611" t="s">
        <v>58</v>
      </c>
      <c r="G76" s="614" t="s">
        <v>1208</v>
      </c>
      <c r="H76" s="611" t="s">
        <v>1209</v>
      </c>
      <c r="I76" s="615" t="s">
        <v>846</v>
      </c>
      <c r="K76" s="616" t="n">
        <v>625</v>
      </c>
      <c r="L76" s="673" t="s">
        <v>51</v>
      </c>
      <c r="M76" s="674" t="n">
        <v>1174.83</v>
      </c>
      <c r="N76" s="675" t="s">
        <v>123</v>
      </c>
      <c r="O76" s="611" t="n">
        <v>120</v>
      </c>
      <c r="P76" s="618" t="n">
        <f aca="false">+O76*M76</f>
        <v>140979.6</v>
      </c>
      <c r="Q76" s="619" t="n">
        <v>1</v>
      </c>
      <c r="R76" s="620" t="n">
        <f aca="false">+Q76*P76</f>
        <v>140979.6</v>
      </c>
      <c r="S76" s="612" t="n">
        <v>39265</v>
      </c>
      <c r="T76" s="612" t="n">
        <v>39493</v>
      </c>
      <c r="X76" s="104"/>
      <c r="Y76" s="104" t="n">
        <f aca="false">+$O76-X76</f>
        <v>120</v>
      </c>
      <c r="Z76" s="104"/>
      <c r="AA76" s="104"/>
      <c r="AB76" s="104"/>
      <c r="AC76" s="104"/>
      <c r="AD76" s="109"/>
      <c r="AE76" s="491" t="n">
        <f aca="false">+AD76+Z76</f>
        <v>0</v>
      </c>
      <c r="AF76" s="491" t="n">
        <f aca="false">+$O76-AE76</f>
        <v>120</v>
      </c>
      <c r="AG76" s="112"/>
      <c r="AH76" s="48" t="n">
        <f aca="false">+AG76+X76</f>
        <v>0</v>
      </c>
      <c r="AI76" s="48" t="n">
        <f aca="false">+$O76-AH76</f>
        <v>120</v>
      </c>
      <c r="AJ76" s="113"/>
      <c r="AK76" s="49" t="n">
        <f aca="false">+AH76+AJ76</f>
        <v>0</v>
      </c>
      <c r="AL76" s="49" t="n">
        <f aca="false">+$O76-AK76</f>
        <v>120</v>
      </c>
      <c r="AM76" s="114"/>
      <c r="AN76" s="50" t="n">
        <f aca="false">+AK76+AM76</f>
        <v>0</v>
      </c>
      <c r="AO76" s="50" t="n">
        <f aca="false">+$O76-AN76</f>
        <v>120</v>
      </c>
      <c r="AP76" s="115"/>
      <c r="AQ76" s="51" t="n">
        <f aca="false">+AN76+AP76</f>
        <v>0</v>
      </c>
      <c r="AR76" s="51" t="n">
        <f aca="false">+$O76-AQ76</f>
        <v>120</v>
      </c>
      <c r="AS76" s="116"/>
      <c r="AT76" s="52" t="n">
        <f aca="false">+AQ76+AS76</f>
        <v>0</v>
      </c>
      <c r="AU76" s="52" t="n">
        <f aca="false">+$O76-AT76</f>
        <v>120</v>
      </c>
      <c r="AV76" s="117"/>
      <c r="AW76" s="53" t="n">
        <f aca="false">+AT76+AV76</f>
        <v>0</v>
      </c>
      <c r="AX76" s="53" t="n">
        <f aca="false">+$O76-AW76</f>
        <v>120</v>
      </c>
      <c r="AY76" s="118"/>
      <c r="AZ76" s="54" t="n">
        <f aca="false">+AW76+AY76</f>
        <v>0</v>
      </c>
      <c r="BA76" s="54" t="n">
        <f aca="false">+$O76-AZ76</f>
        <v>120</v>
      </c>
      <c r="BB76" s="113"/>
      <c r="BC76" s="49" t="n">
        <f aca="false">+AZ76+BB76</f>
        <v>0</v>
      </c>
      <c r="BD76" s="49" t="n">
        <f aca="false">+$O76-BC76</f>
        <v>120</v>
      </c>
      <c r="BE76" s="119"/>
      <c r="BF76" s="55" t="n">
        <f aca="false">+BC76+BE76</f>
        <v>0</v>
      </c>
      <c r="BG76" s="55" t="n">
        <f aca="false">+$O76-BF76</f>
        <v>120</v>
      </c>
      <c r="BH76" s="116"/>
      <c r="BI76" s="52" t="n">
        <f aca="false">+BF76+BH76</f>
        <v>0</v>
      </c>
      <c r="BJ76" s="52" t="n">
        <f aca="false">+$O76-BI76</f>
        <v>120</v>
      </c>
      <c r="BK76" s="120" t="n">
        <v>14</v>
      </c>
      <c r="BL76" s="56" t="n">
        <f aca="false">+BI76+BK76</f>
        <v>14</v>
      </c>
      <c r="BM76" s="56" t="n">
        <f aca="false">+$O76-BL76</f>
        <v>106</v>
      </c>
      <c r="BN76" s="121" t="n">
        <v>22</v>
      </c>
      <c r="BO76" s="57" t="n">
        <f aca="false">+BL76+BN76</f>
        <v>36</v>
      </c>
      <c r="BP76" s="57" t="n">
        <f aca="false">+$O76-BO76</f>
        <v>84</v>
      </c>
      <c r="BQ76" s="115" t="n">
        <v>15</v>
      </c>
      <c r="BR76" s="51" t="n">
        <f aca="false">+BO76+BQ76</f>
        <v>51</v>
      </c>
      <c r="BS76" s="51" t="n">
        <f aca="false">+$O76-BR76</f>
        <v>69</v>
      </c>
      <c r="BT76" s="116"/>
      <c r="BU76" s="52" t="n">
        <f aca="false">+BR76+BT76</f>
        <v>51</v>
      </c>
      <c r="BV76" s="52" t="n">
        <f aca="false">+$O76-BU76</f>
        <v>69</v>
      </c>
    </row>
    <row r="77" customFormat="false" ht="12.75" hidden="false" customHeight="false" outlineLevel="0" collapsed="false">
      <c r="A77" s="611" t="s">
        <v>864</v>
      </c>
      <c r="B77" s="611" t="s">
        <v>1166</v>
      </c>
      <c r="C77" s="612" t="n">
        <v>39464</v>
      </c>
      <c r="D77" s="615" t="s">
        <v>1206</v>
      </c>
      <c r="E77" s="611" t="s">
        <v>1207</v>
      </c>
      <c r="F77" s="611" t="s">
        <v>56</v>
      </c>
      <c r="G77" s="614" t="s">
        <v>1208</v>
      </c>
      <c r="H77" s="611" t="s">
        <v>1209</v>
      </c>
      <c r="I77" s="615" t="s">
        <v>846</v>
      </c>
      <c r="L77" s="673" t="s">
        <v>51</v>
      </c>
      <c r="M77" s="674" t="n">
        <v>1213.01</v>
      </c>
      <c r="N77" s="675" t="s">
        <v>123</v>
      </c>
      <c r="O77" s="611" t="n">
        <v>60</v>
      </c>
      <c r="P77" s="618" t="n">
        <f aca="false">+O77*M77</f>
        <v>72780.6</v>
      </c>
      <c r="Q77" s="619" t="n">
        <v>1</v>
      </c>
      <c r="R77" s="620" t="n">
        <f aca="false">+Q77*P77</f>
        <v>72780.6</v>
      </c>
      <c r="T77" s="612" t="n">
        <v>39538</v>
      </c>
      <c r="U77" s="718"/>
      <c r="V77" s="717"/>
      <c r="W77" s="717"/>
      <c r="X77" s="724"/>
      <c r="Y77" s="724"/>
      <c r="Z77" s="724"/>
      <c r="AA77" s="724"/>
      <c r="AB77" s="724"/>
      <c r="AC77" s="724"/>
      <c r="AD77" s="724"/>
      <c r="AE77" s="724"/>
      <c r="AF77" s="724"/>
      <c r="AG77" s="725"/>
      <c r="AH77" s="725"/>
      <c r="AI77" s="725"/>
      <c r="AJ77" s="726"/>
      <c r="AK77" s="726"/>
      <c r="AL77" s="726"/>
      <c r="AM77" s="727"/>
      <c r="AN77" s="727"/>
      <c r="AO77" s="727"/>
      <c r="AP77" s="728"/>
      <c r="AQ77" s="728"/>
      <c r="AR77" s="728"/>
      <c r="AS77" s="632"/>
      <c r="AT77" s="632"/>
      <c r="AU77" s="632"/>
      <c r="BE77" s="443"/>
      <c r="BF77" s="443"/>
      <c r="BG77" s="443"/>
      <c r="BH77" s="445"/>
      <c r="BI77" s="445"/>
      <c r="BJ77" s="445"/>
      <c r="BK77" s="447"/>
      <c r="BL77" s="447"/>
      <c r="BM77" s="447"/>
      <c r="BN77" s="449"/>
      <c r="BO77" s="449"/>
      <c r="BP77" s="449"/>
      <c r="BQ77" s="451"/>
      <c r="BR77" s="451"/>
      <c r="BS77" s="451"/>
      <c r="BT77" s="445"/>
      <c r="BU77" s="445"/>
      <c r="BV77" s="445"/>
    </row>
    <row r="78" customFormat="false" ht="12.75" hidden="false" customHeight="false" outlineLevel="0" collapsed="false">
      <c r="A78" s="611" t="s">
        <v>864</v>
      </c>
      <c r="B78" s="611" t="s">
        <v>1166</v>
      </c>
      <c r="C78" s="612" t="n">
        <v>39547</v>
      </c>
      <c r="D78" s="615" t="s">
        <v>1206</v>
      </c>
      <c r="E78" s="611" t="s">
        <v>1207</v>
      </c>
      <c r="F78" s="611" t="s">
        <v>108</v>
      </c>
      <c r="G78" s="614" t="s">
        <v>1208</v>
      </c>
      <c r="H78" s="611" t="s">
        <v>1209</v>
      </c>
      <c r="I78" s="615" t="s">
        <v>846</v>
      </c>
      <c r="L78" s="673" t="s">
        <v>51</v>
      </c>
      <c r="M78" s="674" t="n">
        <v>1213.01</v>
      </c>
      <c r="N78" s="675" t="s">
        <v>123</v>
      </c>
      <c r="O78" s="1065" t="n">
        <v>60</v>
      </c>
      <c r="P78" s="1066" t="n">
        <f aca="false">+O78*M78</f>
        <v>72780.6</v>
      </c>
      <c r="Q78" s="1067" t="n">
        <v>1</v>
      </c>
      <c r="R78" s="1068" t="n">
        <f aca="false">+Q78*P78</f>
        <v>72780.6</v>
      </c>
      <c r="T78" s="612" t="n">
        <v>39689</v>
      </c>
      <c r="U78" s="718"/>
      <c r="V78" s="717"/>
      <c r="W78" s="717"/>
      <c r="X78" s="724"/>
      <c r="Y78" s="724"/>
      <c r="Z78" s="724"/>
      <c r="AA78" s="724"/>
      <c r="AB78" s="724"/>
      <c r="AC78" s="724"/>
      <c r="AD78" s="724"/>
      <c r="AE78" s="724"/>
      <c r="AF78" s="724"/>
      <c r="AG78" s="725"/>
      <c r="AH78" s="725"/>
      <c r="AI78" s="725"/>
      <c r="AJ78" s="726"/>
      <c r="AK78" s="726"/>
      <c r="AL78" s="726"/>
      <c r="AM78" s="727"/>
      <c r="AN78" s="727"/>
      <c r="AO78" s="727"/>
      <c r="AP78" s="728"/>
      <c r="AQ78" s="728"/>
      <c r="AR78" s="728"/>
      <c r="AS78" s="632"/>
      <c r="AT78" s="632"/>
      <c r="AU78" s="632"/>
      <c r="BE78" s="443"/>
      <c r="BF78" s="443"/>
      <c r="BG78" s="443"/>
      <c r="BH78" s="445"/>
      <c r="BI78" s="445"/>
      <c r="BJ78" s="445"/>
      <c r="BK78" s="447"/>
      <c r="BL78" s="447"/>
      <c r="BM78" s="447"/>
      <c r="BN78" s="449"/>
      <c r="BO78" s="449"/>
      <c r="BP78" s="449"/>
      <c r="BQ78" s="451"/>
      <c r="BR78" s="451"/>
      <c r="BS78" s="451"/>
      <c r="BT78" s="445"/>
      <c r="BU78" s="445"/>
      <c r="BV78" s="445"/>
    </row>
    <row r="79" customFormat="false" ht="12.75" hidden="false" customHeight="false" outlineLevel="0" collapsed="false">
      <c r="A79" s="611" t="s">
        <v>864</v>
      </c>
      <c r="B79" s="611" t="s">
        <v>1166</v>
      </c>
      <c r="C79" s="612" t="n">
        <v>39645</v>
      </c>
      <c r="D79" s="615" t="s">
        <v>1206</v>
      </c>
      <c r="E79" s="611" t="s">
        <v>1207</v>
      </c>
      <c r="F79" s="611" t="s">
        <v>110</v>
      </c>
      <c r="G79" s="611" t="s">
        <v>1208</v>
      </c>
      <c r="H79" s="611" t="s">
        <v>1209</v>
      </c>
      <c r="I79" s="615" t="s">
        <v>846</v>
      </c>
      <c r="L79" s="673" t="s">
        <v>51</v>
      </c>
      <c r="M79" s="1064" t="n">
        <v>1213.01</v>
      </c>
      <c r="N79" s="675" t="s">
        <v>123</v>
      </c>
      <c r="O79" s="611" t="n">
        <v>60</v>
      </c>
      <c r="P79" s="618" t="n">
        <f aca="false">+O79*M79</f>
        <v>72780.6</v>
      </c>
      <c r="Q79" s="619" t="n">
        <v>1</v>
      </c>
      <c r="R79" s="620" t="n">
        <f aca="false">+Q79*P79</f>
        <v>72780.6</v>
      </c>
      <c r="T79" s="612" t="n">
        <v>39782</v>
      </c>
      <c r="U79" s="718"/>
      <c r="V79" s="717"/>
      <c r="W79" s="717"/>
      <c r="X79" s="724"/>
      <c r="Y79" s="724"/>
      <c r="Z79" s="724"/>
      <c r="AA79" s="724"/>
      <c r="AB79" s="724"/>
      <c r="AC79" s="724"/>
      <c r="AD79" s="724"/>
      <c r="AE79" s="724"/>
      <c r="AF79" s="724"/>
      <c r="AG79" s="724"/>
      <c r="AH79" s="724"/>
      <c r="AI79" s="724"/>
      <c r="AJ79" s="724"/>
      <c r="AK79" s="724"/>
      <c r="AL79" s="724"/>
      <c r="AM79" s="717"/>
      <c r="AN79" s="717"/>
      <c r="AO79" s="717"/>
      <c r="AP79" s="717"/>
      <c r="AQ79" s="717"/>
      <c r="AR79" s="717"/>
      <c r="AS79" s="717"/>
      <c r="AT79" s="717"/>
      <c r="AU79" s="717"/>
      <c r="AV79" s="717"/>
      <c r="AW79" s="717"/>
      <c r="AX79" s="717"/>
      <c r="AY79" s="717"/>
      <c r="AZ79" s="717"/>
      <c r="BA79" s="717"/>
      <c r="BB79" s="717"/>
      <c r="BC79" s="717"/>
      <c r="BD79" s="768"/>
      <c r="BE79" s="418"/>
      <c r="BF79" s="418"/>
      <c r="BG79" s="418"/>
      <c r="BH79" s="418"/>
      <c r="BI79" s="418"/>
      <c r="BJ79" s="418"/>
      <c r="BK79" s="418"/>
      <c r="BL79" s="418"/>
      <c r="BM79" s="418"/>
      <c r="BN79" s="418"/>
      <c r="BO79" s="418"/>
      <c r="BP79" s="418"/>
      <c r="BQ79" s="418"/>
      <c r="BR79" s="418"/>
      <c r="BS79" s="418"/>
      <c r="BT79" s="418"/>
      <c r="BU79" s="418"/>
      <c r="BV79" s="418"/>
    </row>
    <row r="80" customFormat="false" ht="12.75" hidden="false" customHeight="false" outlineLevel="0" collapsed="false">
      <c r="A80" s="611" t="s">
        <v>864</v>
      </c>
      <c r="B80" s="611" t="s">
        <v>1166</v>
      </c>
      <c r="C80" s="612" t="n">
        <v>39511</v>
      </c>
      <c r="D80" s="615" t="s">
        <v>1206</v>
      </c>
      <c r="E80" s="611" t="s">
        <v>1207</v>
      </c>
      <c r="F80" s="611" t="s">
        <v>112</v>
      </c>
      <c r="G80" s="611" t="s">
        <v>1208</v>
      </c>
      <c r="H80" s="611" t="s">
        <v>1209</v>
      </c>
      <c r="I80" s="615" t="s">
        <v>846</v>
      </c>
      <c r="L80" s="673" t="s">
        <v>51</v>
      </c>
      <c r="M80" s="1064" t="n">
        <v>1252.43</v>
      </c>
      <c r="N80" s="675" t="s">
        <v>123</v>
      </c>
      <c r="O80" s="611" t="n">
        <v>90</v>
      </c>
      <c r="P80" s="618" t="n">
        <f aca="false">+O80*M80</f>
        <v>112718.7</v>
      </c>
      <c r="Q80" s="619" t="n">
        <v>1</v>
      </c>
      <c r="R80" s="620" t="n">
        <f aca="false">+Q80*P80</f>
        <v>112718.7</v>
      </c>
      <c r="T80" s="612" t="n">
        <v>40032</v>
      </c>
      <c r="U80" s="718"/>
      <c r="V80" s="717"/>
      <c r="W80" s="717"/>
      <c r="X80" s="724"/>
      <c r="Y80" s="724"/>
      <c r="Z80" s="724"/>
      <c r="AA80" s="724"/>
      <c r="AB80" s="724"/>
      <c r="AC80" s="724"/>
      <c r="AD80" s="724"/>
      <c r="AE80" s="724"/>
      <c r="AF80" s="724"/>
      <c r="AG80" s="724"/>
      <c r="AH80" s="724"/>
      <c r="AI80" s="724"/>
      <c r="AJ80" s="724"/>
      <c r="AK80" s="724"/>
      <c r="AL80" s="724"/>
      <c r="AM80" s="717"/>
      <c r="AN80" s="717"/>
      <c r="AO80" s="717"/>
      <c r="AP80" s="717"/>
      <c r="AQ80" s="717"/>
      <c r="AR80" s="717"/>
      <c r="AS80" s="717"/>
      <c r="AT80" s="717"/>
      <c r="AU80" s="717"/>
      <c r="AV80" s="717"/>
      <c r="AW80" s="717"/>
      <c r="AX80" s="717"/>
      <c r="AY80" s="717"/>
      <c r="AZ80" s="717"/>
      <c r="BA80" s="717"/>
      <c r="BB80" s="717"/>
      <c r="BC80" s="717"/>
      <c r="BD80" s="768"/>
      <c r="BE80" s="418"/>
      <c r="BF80" s="418"/>
      <c r="BG80" s="418"/>
      <c r="BH80" s="418"/>
      <c r="BI80" s="418"/>
      <c r="BJ80" s="418"/>
      <c r="BK80" s="418"/>
      <c r="BL80" s="418"/>
      <c r="BM80" s="418"/>
      <c r="BN80" s="418"/>
      <c r="BO80" s="418"/>
      <c r="BP80" s="418"/>
      <c r="BQ80" s="418"/>
      <c r="BR80" s="418"/>
      <c r="BS80" s="418"/>
      <c r="BT80" s="418"/>
      <c r="BU80" s="418"/>
      <c r="BV80" s="418"/>
    </row>
    <row r="81" customFormat="false" ht="6" hidden="false" customHeight="true" outlineLevel="0" collapsed="false">
      <c r="D81" s="615"/>
      <c r="L81" s="673"/>
      <c r="M81" s="674"/>
      <c r="N81" s="675"/>
      <c r="X81" s="104"/>
      <c r="Y81" s="104"/>
      <c r="Z81" s="104"/>
      <c r="AA81" s="104"/>
      <c r="AB81" s="104"/>
      <c r="AC81" s="104"/>
      <c r="AD81" s="109"/>
      <c r="AE81" s="491"/>
      <c r="AF81" s="491"/>
      <c r="AG81" s="112"/>
      <c r="AH81" s="48"/>
      <c r="AI81" s="48"/>
      <c r="AJ81" s="113"/>
      <c r="AK81" s="49"/>
      <c r="AL81" s="49"/>
      <c r="AM81" s="114"/>
      <c r="AN81" s="50"/>
      <c r="AO81" s="50"/>
      <c r="AP81" s="115"/>
      <c r="AQ81" s="51"/>
      <c r="AR81" s="51"/>
      <c r="AS81" s="116"/>
      <c r="AT81" s="52"/>
      <c r="AU81" s="52"/>
      <c r="AV81" s="117"/>
      <c r="AW81" s="53"/>
      <c r="AX81" s="53"/>
      <c r="AY81" s="118"/>
      <c r="AZ81" s="54"/>
      <c r="BA81" s="54"/>
      <c r="BB81" s="113"/>
      <c r="BC81" s="49"/>
      <c r="BD81" s="49"/>
      <c r="BE81" s="119"/>
      <c r="BF81" s="55"/>
      <c r="BG81" s="55"/>
      <c r="BH81" s="116"/>
      <c r="BI81" s="52"/>
      <c r="BJ81" s="52"/>
      <c r="BK81" s="120"/>
      <c r="BL81" s="56"/>
      <c r="BM81" s="56"/>
      <c r="BN81" s="121"/>
      <c r="BO81" s="57"/>
      <c r="BP81" s="57"/>
      <c r="BQ81" s="115"/>
      <c r="BR81" s="51"/>
      <c r="BS81" s="51"/>
      <c r="BT81" s="116"/>
      <c r="BU81" s="52"/>
      <c r="BV81" s="52"/>
    </row>
    <row r="82" s="646" customFormat="true" ht="12.75" hidden="false" customHeight="false" outlineLevel="0" collapsed="false">
      <c r="A82" s="646" t="s">
        <v>223</v>
      </c>
      <c r="C82" s="691"/>
      <c r="D82" s="613"/>
      <c r="G82" s="692"/>
      <c r="I82" s="613"/>
      <c r="J82" s="613"/>
      <c r="K82" s="693"/>
      <c r="L82" s="694"/>
      <c r="M82" s="695"/>
      <c r="N82" s="696"/>
      <c r="O82" s="697" t="n">
        <f aca="false">SUM(O76:O81)</f>
        <v>390</v>
      </c>
      <c r="P82" s="1034" t="n">
        <f aca="false">SUM(P76:P81)</f>
        <v>472040.1</v>
      </c>
      <c r="Q82" s="699"/>
      <c r="R82" s="700" t="n">
        <f aca="false">SUM(R76:R81)</f>
        <v>472040.1</v>
      </c>
      <c r="S82" s="691"/>
      <c r="T82" s="691"/>
      <c r="U82" s="691"/>
      <c r="X82" s="416"/>
      <c r="Y82" s="416"/>
      <c r="Z82" s="416"/>
      <c r="AA82" s="416"/>
      <c r="AB82" s="416"/>
      <c r="AC82" s="416"/>
      <c r="AD82" s="701" t="n">
        <f aca="false">SUM(AD76:AD81)</f>
        <v>0</v>
      </c>
      <c r="AE82" s="702" t="n">
        <f aca="false">SUM(AE76:AE81)</f>
        <v>0</v>
      </c>
      <c r="AF82" s="702" t="n">
        <f aca="false">SUM(AF76:AF81)</f>
        <v>120</v>
      </c>
      <c r="AG82" s="703" t="n">
        <f aca="false">SUM(AG76:AG81)</f>
        <v>0</v>
      </c>
      <c r="AH82" s="704" t="n">
        <f aca="false">SUM(AH76:AH81)</f>
        <v>0</v>
      </c>
      <c r="AI82" s="704" t="n">
        <f aca="false">SUM(AI76:AI81)</f>
        <v>120</v>
      </c>
      <c r="AJ82" s="328" t="n">
        <f aca="false">SUM(AJ76:AJ81)</f>
        <v>0</v>
      </c>
      <c r="AK82" s="705" t="n">
        <f aca="false">SUM(AK76:AK81)</f>
        <v>0</v>
      </c>
      <c r="AL82" s="705" t="n">
        <f aca="false">SUM(AL76:AL81)</f>
        <v>120</v>
      </c>
      <c r="AM82" s="706" t="n">
        <f aca="false">SUM(AM76:AM81)</f>
        <v>0</v>
      </c>
      <c r="AN82" s="707" t="n">
        <f aca="false">SUM(AN76:AN81)</f>
        <v>0</v>
      </c>
      <c r="AO82" s="707" t="n">
        <f aca="false">SUM(AO76:AO81)</f>
        <v>120</v>
      </c>
      <c r="AP82" s="333" t="n">
        <f aca="false">SUM(AP76:AP81)</f>
        <v>0</v>
      </c>
      <c r="AQ82" s="708" t="n">
        <f aca="false">SUM(AQ76:AQ81)</f>
        <v>0</v>
      </c>
      <c r="AR82" s="708" t="n">
        <f aca="false">SUM(AR76:AR81)</f>
        <v>120</v>
      </c>
      <c r="AS82" s="330" t="n">
        <f aca="false">SUM(AS76:AS81)</f>
        <v>0</v>
      </c>
      <c r="AT82" s="709" t="n">
        <f aca="false">SUM(AT76:AT81)</f>
        <v>0</v>
      </c>
      <c r="AU82" s="709" t="n">
        <f aca="false">SUM(AU76:AU81)</f>
        <v>120</v>
      </c>
      <c r="AV82" s="326" t="n">
        <f aca="false">SUM(AV76:AV81)</f>
        <v>0</v>
      </c>
      <c r="AW82" s="710" t="n">
        <f aca="false">SUM(AW76:AW81)</f>
        <v>0</v>
      </c>
      <c r="AX82" s="710" t="n">
        <f aca="false">SUM(AX76:AX81)</f>
        <v>120</v>
      </c>
      <c r="AY82" s="327" t="n">
        <f aca="false">SUM(AY76:AY81)</f>
        <v>0</v>
      </c>
      <c r="AZ82" s="711" t="n">
        <f aca="false">SUM(AZ76:AZ81)</f>
        <v>0</v>
      </c>
      <c r="BA82" s="711" t="n">
        <f aca="false">SUM(BA76:BA81)</f>
        <v>120</v>
      </c>
      <c r="BB82" s="328" t="n">
        <f aca="false">SUM(BB76:BB81)</f>
        <v>0</v>
      </c>
      <c r="BC82" s="705" t="n">
        <f aca="false">SUM(BC76:BC81)</f>
        <v>0</v>
      </c>
      <c r="BD82" s="705" t="n">
        <f aca="false">SUM(BD76:BD81)</f>
        <v>120</v>
      </c>
      <c r="BE82" s="329" t="n">
        <f aca="false">SUM(BE76:BE81)</f>
        <v>0</v>
      </c>
      <c r="BF82" s="712" t="n">
        <f aca="false">SUM(BF76:BF81)</f>
        <v>0</v>
      </c>
      <c r="BG82" s="712" t="n">
        <f aca="false">SUM(BG76:BG81)</f>
        <v>120</v>
      </c>
      <c r="BH82" s="330" t="n">
        <f aca="false">SUM(BH76:BH81)</f>
        <v>0</v>
      </c>
      <c r="BI82" s="709" t="n">
        <f aca="false">SUM(BI76:BI81)</f>
        <v>0</v>
      </c>
      <c r="BJ82" s="709" t="n">
        <f aca="false">SUM(BJ76:BJ81)</f>
        <v>120</v>
      </c>
      <c r="BK82" s="331" t="n">
        <f aca="false">SUM(BK76:BK81)</f>
        <v>14</v>
      </c>
      <c r="BL82" s="713" t="n">
        <f aca="false">SUM(BL76:BL81)</f>
        <v>14</v>
      </c>
      <c r="BM82" s="713" t="n">
        <f aca="false">SUM(BM76:BM81)</f>
        <v>106</v>
      </c>
      <c r="BN82" s="332" t="n">
        <f aca="false">SUM(BN76:BN81)</f>
        <v>22</v>
      </c>
      <c r="BO82" s="714" t="n">
        <f aca="false">SUM(BO76:BO81)</f>
        <v>36</v>
      </c>
      <c r="BP82" s="714" t="n">
        <f aca="false">SUM(BP76:BP81)</f>
        <v>84</v>
      </c>
      <c r="BQ82" s="333" t="n">
        <f aca="false">SUM(BQ76:BQ81)</f>
        <v>15</v>
      </c>
      <c r="BR82" s="708" t="n">
        <f aca="false">SUM(BR76:BR81)</f>
        <v>51</v>
      </c>
      <c r="BS82" s="708" t="n">
        <f aca="false">SUM(BS76:BS81)</f>
        <v>69</v>
      </c>
      <c r="BT82" s="330" t="n">
        <f aca="false">SUM(BT76:BT81)</f>
        <v>0</v>
      </c>
      <c r="BU82" s="709" t="n">
        <f aca="false">SUM(BU76:BU81)</f>
        <v>51</v>
      </c>
      <c r="BV82" s="709" t="n">
        <f aca="false">SUM(BV76:BV81)</f>
        <v>69</v>
      </c>
    </row>
    <row r="83" s="646" customFormat="true" ht="12.75" hidden="false" customHeight="false" outlineLevel="0" collapsed="false">
      <c r="C83" s="691"/>
      <c r="D83" s="613"/>
      <c r="G83" s="692"/>
      <c r="I83" s="613"/>
      <c r="J83" s="613"/>
      <c r="K83" s="693"/>
      <c r="L83" s="694"/>
      <c r="M83" s="695"/>
      <c r="N83" s="696"/>
      <c r="O83" s="730"/>
      <c r="P83" s="733"/>
      <c r="Q83" s="732"/>
      <c r="R83" s="738"/>
      <c r="S83" s="691"/>
      <c r="T83" s="691"/>
      <c r="U83" s="691"/>
      <c r="X83" s="416"/>
      <c r="Y83" s="416"/>
      <c r="Z83" s="416"/>
      <c r="AA83" s="416"/>
      <c r="AB83" s="416"/>
      <c r="AC83" s="416"/>
      <c r="AD83" s="566"/>
      <c r="AE83" s="567"/>
      <c r="AF83" s="567"/>
      <c r="AG83" s="568"/>
      <c r="AH83" s="1069"/>
      <c r="AI83" s="1069"/>
      <c r="AJ83" s="441"/>
      <c r="AK83" s="849"/>
      <c r="AL83" s="849"/>
      <c r="AM83" s="570"/>
      <c r="AN83" s="1070"/>
      <c r="AO83" s="1070"/>
      <c r="AP83" s="451"/>
      <c r="AQ83" s="854"/>
      <c r="AR83" s="854"/>
      <c r="AS83" s="445"/>
      <c r="AT83" s="851"/>
      <c r="AU83" s="851"/>
      <c r="AV83" s="437"/>
      <c r="AW83" s="999"/>
      <c r="AX83" s="999"/>
      <c r="AY83" s="439"/>
      <c r="AZ83" s="1000"/>
      <c r="BA83" s="1000"/>
      <c r="BB83" s="441"/>
      <c r="BC83" s="849"/>
      <c r="BD83" s="849"/>
      <c r="BE83" s="443"/>
      <c r="BF83" s="850"/>
      <c r="BG83" s="850"/>
      <c r="BH83" s="445"/>
      <c r="BI83" s="851"/>
      <c r="BJ83" s="851"/>
      <c r="BK83" s="447"/>
      <c r="BL83" s="852"/>
      <c r="BM83" s="852"/>
      <c r="BN83" s="449"/>
      <c r="BO83" s="853"/>
      <c r="BP83" s="853"/>
      <c r="BQ83" s="451"/>
      <c r="BR83" s="854"/>
      <c r="BS83" s="854"/>
      <c r="BT83" s="445"/>
      <c r="BU83" s="851"/>
      <c r="BV83" s="851"/>
    </row>
    <row r="84" s="646" customFormat="true" ht="12.75" hidden="false" customHeight="false" outlineLevel="0" collapsed="false">
      <c r="A84" s="611" t="s">
        <v>864</v>
      </c>
      <c r="B84" s="611" t="s">
        <v>1166</v>
      </c>
      <c r="C84" s="612" t="n">
        <v>39303</v>
      </c>
      <c r="D84" s="615" t="s">
        <v>1210</v>
      </c>
      <c r="E84" s="611" t="s">
        <v>1211</v>
      </c>
      <c r="F84" s="611" t="s">
        <v>58</v>
      </c>
      <c r="G84" s="614" t="s">
        <v>1212</v>
      </c>
      <c r="H84" s="611" t="s">
        <v>1192</v>
      </c>
      <c r="I84" s="615" t="s">
        <v>846</v>
      </c>
      <c r="J84" s="615"/>
      <c r="K84" s="616"/>
      <c r="L84" s="673" t="s">
        <v>51</v>
      </c>
      <c r="M84" s="674" t="n">
        <v>1174.83</v>
      </c>
      <c r="N84" s="675" t="s">
        <v>123</v>
      </c>
      <c r="O84" s="611" t="n">
        <v>120</v>
      </c>
      <c r="P84" s="618" t="n">
        <f aca="false">+O84*M84</f>
        <v>140979.6</v>
      </c>
      <c r="Q84" s="619" t="n">
        <v>1</v>
      </c>
      <c r="R84" s="620" t="n">
        <f aca="false">+Q84*P84</f>
        <v>140979.6</v>
      </c>
      <c r="S84" s="612" t="n">
        <v>39279</v>
      </c>
      <c r="T84" s="612" t="n">
        <v>39522</v>
      </c>
      <c r="U84" s="691"/>
      <c r="X84" s="416"/>
      <c r="Y84" s="416"/>
      <c r="Z84" s="416"/>
      <c r="AA84" s="416"/>
      <c r="AB84" s="416"/>
      <c r="AC84" s="416"/>
      <c r="AD84" s="566"/>
      <c r="AE84" s="567"/>
      <c r="AF84" s="567"/>
      <c r="AG84" s="568"/>
      <c r="AH84" s="1069"/>
      <c r="AI84" s="1069"/>
      <c r="AJ84" s="441"/>
      <c r="AK84" s="849"/>
      <c r="AL84" s="849"/>
      <c r="AM84" s="570"/>
      <c r="AN84" s="1070"/>
      <c r="AO84" s="1070"/>
      <c r="AP84" s="451"/>
      <c r="AQ84" s="854"/>
      <c r="AR84" s="854"/>
      <c r="AS84" s="445"/>
      <c r="AT84" s="851"/>
      <c r="AU84" s="851"/>
      <c r="AV84" s="437"/>
      <c r="AW84" s="999"/>
      <c r="AX84" s="999"/>
      <c r="AY84" s="439"/>
      <c r="AZ84" s="1000"/>
      <c r="BA84" s="1000"/>
      <c r="BB84" s="441"/>
      <c r="BC84" s="849"/>
      <c r="BD84" s="849"/>
      <c r="BE84" s="119"/>
      <c r="BF84" s="55" t="n">
        <f aca="false">+BC84+BE84</f>
        <v>0</v>
      </c>
      <c r="BG84" s="55" t="n">
        <f aca="false">+$O84-BF84</f>
        <v>120</v>
      </c>
      <c r="BH84" s="116"/>
      <c r="BI84" s="52" t="n">
        <f aca="false">+BF84+BH84</f>
        <v>0</v>
      </c>
      <c r="BJ84" s="52" t="n">
        <f aca="false">+$O84-BI84</f>
        <v>120</v>
      </c>
      <c r="BK84" s="120" t="n">
        <v>9</v>
      </c>
      <c r="BL84" s="56" t="n">
        <f aca="false">+BI84+BK84</f>
        <v>9</v>
      </c>
      <c r="BM84" s="56" t="n">
        <f aca="false">+$O84-BL84</f>
        <v>111</v>
      </c>
      <c r="BN84" s="121" t="n">
        <v>20</v>
      </c>
      <c r="BO84" s="57" t="n">
        <f aca="false">+BL84+BN84</f>
        <v>29</v>
      </c>
      <c r="BP84" s="57" t="n">
        <f aca="false">+$O84-BO84</f>
        <v>91</v>
      </c>
      <c r="BQ84" s="115"/>
      <c r="BR84" s="51" t="n">
        <f aca="false">+BO84+BQ84</f>
        <v>29</v>
      </c>
      <c r="BS84" s="51" t="n">
        <f aca="false">+$O84-BR84</f>
        <v>91</v>
      </c>
      <c r="BT84" s="116"/>
      <c r="BU84" s="52" t="n">
        <f aca="false">+BR84+BT84</f>
        <v>29</v>
      </c>
      <c r="BV84" s="52" t="n">
        <f aca="false">+$O84-BU84</f>
        <v>91</v>
      </c>
    </row>
    <row r="85" s="646" customFormat="true" ht="12.75" hidden="false" customHeight="false" outlineLevel="0" collapsed="false">
      <c r="A85" s="611" t="s">
        <v>864</v>
      </c>
      <c r="B85" s="611" t="s">
        <v>1166</v>
      </c>
      <c r="C85" s="612" t="n">
        <v>39303</v>
      </c>
      <c r="D85" s="615" t="s">
        <v>1210</v>
      </c>
      <c r="E85" s="611" t="s">
        <v>1211</v>
      </c>
      <c r="F85" s="611" t="s">
        <v>58</v>
      </c>
      <c r="G85" s="614" t="s">
        <v>1212</v>
      </c>
      <c r="H85" s="717" t="s">
        <v>1190</v>
      </c>
      <c r="I85" s="615" t="s">
        <v>846</v>
      </c>
      <c r="J85" s="721"/>
      <c r="K85" s="616"/>
      <c r="L85" s="717"/>
      <c r="M85" s="674"/>
      <c r="N85" s="722"/>
      <c r="O85" s="717" t="s">
        <v>1200</v>
      </c>
      <c r="P85" s="618" t="n">
        <v>1500</v>
      </c>
      <c r="Q85" s="619" t="n">
        <v>1</v>
      </c>
      <c r="R85" s="620" t="n">
        <f aca="false">+Q85*P85</f>
        <v>1500</v>
      </c>
      <c r="S85" s="612"/>
      <c r="T85" s="612" t="n">
        <v>39522</v>
      </c>
      <c r="U85" s="691"/>
      <c r="X85" s="416"/>
      <c r="Y85" s="416"/>
      <c r="Z85" s="416"/>
      <c r="AA85" s="416"/>
      <c r="AB85" s="416"/>
      <c r="AC85" s="416"/>
      <c r="AD85" s="566"/>
      <c r="AE85" s="567"/>
      <c r="AF85" s="567"/>
      <c r="AG85" s="568"/>
      <c r="AH85" s="1069"/>
      <c r="AI85" s="1069"/>
      <c r="AJ85" s="441"/>
      <c r="AK85" s="849"/>
      <c r="AL85" s="849"/>
      <c r="AM85" s="570"/>
      <c r="AN85" s="1070"/>
      <c r="AO85" s="1070"/>
      <c r="AP85" s="451"/>
      <c r="AQ85" s="854"/>
      <c r="AR85" s="854"/>
      <c r="AS85" s="445"/>
      <c r="AT85" s="851"/>
      <c r="AU85" s="851"/>
      <c r="AV85" s="437"/>
      <c r="AW85" s="999"/>
      <c r="AX85" s="999"/>
      <c r="AY85" s="439"/>
      <c r="AZ85" s="1000"/>
      <c r="BA85" s="1000"/>
      <c r="BB85" s="441"/>
      <c r="BC85" s="849"/>
      <c r="BD85" s="849"/>
      <c r="BE85" s="119"/>
      <c r="BF85" s="55" t="n">
        <f aca="false">+BC85+BE85</f>
        <v>0</v>
      </c>
      <c r="BG85" s="55" t="n">
        <f aca="false">IF($O85="Trvl",$P85-BF85,FALSE())</f>
        <v>1500</v>
      </c>
      <c r="BH85" s="116"/>
      <c r="BI85" s="52" t="n">
        <f aca="false">+BF85+BH85</f>
        <v>0</v>
      </c>
      <c r="BJ85" s="52" t="n">
        <f aca="false">IF($O85="Trvl",$P85-BI85,FALSE())</f>
        <v>1500</v>
      </c>
      <c r="BK85" s="120"/>
      <c r="BL85" s="56" t="n">
        <f aca="false">+BI85+BK85</f>
        <v>0</v>
      </c>
      <c r="BM85" s="56" t="n">
        <f aca="false">IF($O85="Trvl",$P85-BL85,FALSE())</f>
        <v>1500</v>
      </c>
      <c r="BN85" s="121"/>
      <c r="BO85" s="57" t="n">
        <f aca="false">+BL85+BN85</f>
        <v>0</v>
      </c>
      <c r="BP85" s="57" t="n">
        <f aca="false">IF($O85="Trvl",$P85-BO85,FALSE())</f>
        <v>1500</v>
      </c>
      <c r="BQ85" s="115" t="n">
        <v>20</v>
      </c>
      <c r="BR85" s="51" t="n">
        <f aca="false">+BO85+BQ85</f>
        <v>20</v>
      </c>
      <c r="BS85" s="51" t="n">
        <f aca="false">IF($O85="Trvl",$P85-BR85,FALSE())</f>
        <v>1480</v>
      </c>
      <c r="BT85" s="116"/>
      <c r="BU85" s="52" t="n">
        <f aca="false">+BR85+BT85</f>
        <v>20</v>
      </c>
      <c r="BV85" s="52" t="n">
        <f aca="false">IF($O85="Trvl",$P85-BU85,FALSE())</f>
        <v>1480</v>
      </c>
    </row>
    <row r="86" s="646" customFormat="true" ht="12.75" hidden="false" customHeight="false" outlineLevel="0" collapsed="false">
      <c r="A86" s="611" t="s">
        <v>864</v>
      </c>
      <c r="B86" s="611" t="s">
        <v>1166</v>
      </c>
      <c r="C86" s="612" t="n">
        <v>39492</v>
      </c>
      <c r="D86" s="615" t="s">
        <v>1210</v>
      </c>
      <c r="E86" s="611" t="s">
        <v>1211</v>
      </c>
      <c r="F86" s="611" t="s">
        <v>118</v>
      </c>
      <c r="G86" s="614" t="s">
        <v>1212</v>
      </c>
      <c r="H86" s="611" t="s">
        <v>1192</v>
      </c>
      <c r="I86" s="615" t="s">
        <v>846</v>
      </c>
      <c r="J86" s="615"/>
      <c r="K86" s="616"/>
      <c r="L86" s="673" t="s">
        <v>51</v>
      </c>
      <c r="M86" s="674" t="n">
        <v>1213.01</v>
      </c>
      <c r="N86" s="675" t="s">
        <v>123</v>
      </c>
      <c r="O86" s="611" t="n">
        <v>60</v>
      </c>
      <c r="P86" s="618" t="n">
        <f aca="false">+O86*M86</f>
        <v>72780.6</v>
      </c>
      <c r="Q86" s="619" t="n">
        <v>1</v>
      </c>
      <c r="R86" s="620" t="n">
        <f aca="false">+Q86*P86</f>
        <v>72780.6</v>
      </c>
      <c r="S86" s="612"/>
      <c r="T86" s="612" t="n">
        <v>39629</v>
      </c>
      <c r="U86" s="691"/>
      <c r="X86" s="416"/>
      <c r="Y86" s="416"/>
      <c r="Z86" s="416"/>
      <c r="AA86" s="416"/>
      <c r="AB86" s="416"/>
      <c r="AC86" s="416"/>
      <c r="AD86" s="566"/>
      <c r="AE86" s="567"/>
      <c r="AF86" s="567"/>
      <c r="AG86" s="568"/>
      <c r="AH86" s="1069"/>
      <c r="AI86" s="1069"/>
      <c r="AJ86" s="441"/>
      <c r="AK86" s="849"/>
      <c r="AL86" s="849"/>
      <c r="AM86" s="570"/>
      <c r="AN86" s="1070"/>
      <c r="AO86" s="1070"/>
      <c r="AP86" s="451"/>
      <c r="AQ86" s="854"/>
      <c r="AR86" s="854"/>
      <c r="AS86" s="445"/>
      <c r="AT86" s="851"/>
      <c r="AU86" s="851"/>
      <c r="AV86" s="437"/>
      <c r="AW86" s="999"/>
      <c r="AX86" s="999"/>
      <c r="AY86" s="439"/>
      <c r="AZ86" s="1000"/>
      <c r="BA86" s="1000"/>
      <c r="BB86" s="441"/>
      <c r="BC86" s="849"/>
      <c r="BD86" s="849"/>
      <c r="BE86" s="119"/>
      <c r="BF86" s="55"/>
      <c r="BG86" s="55"/>
      <c r="BH86" s="116"/>
      <c r="BI86" s="52"/>
      <c r="BJ86" s="52"/>
      <c r="BK86" s="120"/>
      <c r="BL86" s="56"/>
      <c r="BM86" s="56"/>
      <c r="BN86" s="121"/>
      <c r="BO86" s="57"/>
      <c r="BP86" s="57"/>
      <c r="BQ86" s="115"/>
      <c r="BR86" s="51"/>
      <c r="BS86" s="51"/>
      <c r="BT86" s="116"/>
      <c r="BU86" s="52"/>
      <c r="BV86" s="52"/>
    </row>
    <row r="87" s="646" customFormat="true" ht="12.75" hidden="false" customHeight="false" outlineLevel="0" collapsed="false">
      <c r="A87" s="611" t="s">
        <v>864</v>
      </c>
      <c r="B87" s="611" t="s">
        <v>1166</v>
      </c>
      <c r="C87" s="612" t="n">
        <v>39582</v>
      </c>
      <c r="D87" s="615" t="s">
        <v>1210</v>
      </c>
      <c r="E87" s="611" t="s">
        <v>1211</v>
      </c>
      <c r="F87" s="611" t="s">
        <v>237</v>
      </c>
      <c r="G87" s="614" t="s">
        <v>1212</v>
      </c>
      <c r="H87" s="611" t="s">
        <v>1192</v>
      </c>
      <c r="I87" s="615" t="s">
        <v>846</v>
      </c>
      <c r="J87" s="615"/>
      <c r="K87" s="616" t="n">
        <v>735</v>
      </c>
      <c r="L87" s="673" t="s">
        <v>51</v>
      </c>
      <c r="M87" s="674" t="n">
        <v>7</v>
      </c>
      <c r="N87" s="675" t="s">
        <v>123</v>
      </c>
      <c r="O87" s="611" t="n">
        <v>60</v>
      </c>
      <c r="P87" s="618" t="n">
        <f aca="false">+O87*M87</f>
        <v>420</v>
      </c>
      <c r="Q87" s="619" t="n">
        <v>1</v>
      </c>
      <c r="R87" s="620" t="n">
        <f aca="false">+Q87*P87</f>
        <v>420</v>
      </c>
      <c r="S87" s="612"/>
      <c r="T87" s="612" t="n">
        <v>39659</v>
      </c>
      <c r="U87" s="691"/>
      <c r="X87" s="416"/>
      <c r="Y87" s="416"/>
      <c r="Z87" s="416"/>
      <c r="AA87" s="416"/>
      <c r="AB87" s="416"/>
      <c r="AC87" s="416"/>
      <c r="AD87" s="566"/>
      <c r="AE87" s="567"/>
      <c r="AF87" s="567"/>
      <c r="AG87" s="568"/>
      <c r="AH87" s="1069"/>
      <c r="AI87" s="1069"/>
      <c r="AJ87" s="441"/>
      <c r="AK87" s="849"/>
      <c r="AL87" s="849"/>
      <c r="AM87" s="570"/>
      <c r="AN87" s="1070"/>
      <c r="AO87" s="1070"/>
      <c r="AP87" s="451"/>
      <c r="AQ87" s="854"/>
      <c r="AR87" s="854"/>
      <c r="AS87" s="445"/>
      <c r="AT87" s="851"/>
      <c r="AU87" s="851"/>
      <c r="AV87" s="437"/>
      <c r="AW87" s="999"/>
      <c r="AX87" s="999"/>
      <c r="AY87" s="439"/>
      <c r="AZ87" s="1000"/>
      <c r="BA87" s="1000"/>
      <c r="BB87" s="441"/>
      <c r="BC87" s="849"/>
      <c r="BD87" s="849"/>
      <c r="BE87" s="119"/>
      <c r="BF87" s="55"/>
      <c r="BG87" s="55"/>
      <c r="BH87" s="116"/>
      <c r="BI87" s="52"/>
      <c r="BJ87" s="52"/>
      <c r="BK87" s="120"/>
      <c r="BL87" s="56"/>
      <c r="BM87" s="56"/>
      <c r="BN87" s="121"/>
      <c r="BO87" s="57"/>
      <c r="BP87" s="57"/>
      <c r="BQ87" s="115"/>
      <c r="BR87" s="51"/>
      <c r="BS87" s="51"/>
      <c r="BT87" s="116"/>
      <c r="BU87" s="52"/>
      <c r="BV87" s="52"/>
    </row>
    <row r="88" s="646" customFormat="true" ht="12.75" hidden="false" customHeight="false" outlineLevel="0" collapsed="false">
      <c r="A88" s="611" t="s">
        <v>864</v>
      </c>
      <c r="B88" s="611" t="s">
        <v>1166</v>
      </c>
      <c r="C88" s="612" t="n">
        <v>39659</v>
      </c>
      <c r="D88" s="615" t="s">
        <v>1210</v>
      </c>
      <c r="E88" s="611" t="s">
        <v>1211</v>
      </c>
      <c r="F88" s="611" t="s">
        <v>239</v>
      </c>
      <c r="G88" s="611" t="s">
        <v>1212</v>
      </c>
      <c r="H88" s="611" t="s">
        <v>1192</v>
      </c>
      <c r="I88" s="615" t="s">
        <v>846</v>
      </c>
      <c r="J88" s="615"/>
      <c r="K88" s="616" t="n">
        <v>735</v>
      </c>
      <c r="L88" s="673" t="s">
        <v>51</v>
      </c>
      <c r="M88" s="1064" t="n">
        <v>1213.01</v>
      </c>
      <c r="N88" s="675" t="s">
        <v>123</v>
      </c>
      <c r="O88" s="611" t="n">
        <v>60</v>
      </c>
      <c r="P88" s="618" t="n">
        <f aca="false">+O88*M88</f>
        <v>72780.6</v>
      </c>
      <c r="Q88" s="619" t="n">
        <v>1</v>
      </c>
      <c r="R88" s="620" t="n">
        <f aca="false">+Q88*P88</f>
        <v>72780.6</v>
      </c>
      <c r="S88" s="612"/>
      <c r="T88" s="612" t="n">
        <v>39782</v>
      </c>
      <c r="U88" s="691"/>
      <c r="X88" s="416"/>
      <c r="Y88" s="416"/>
      <c r="Z88" s="416"/>
      <c r="AA88" s="416"/>
      <c r="AB88" s="416"/>
      <c r="AC88" s="416"/>
      <c r="AD88" s="418"/>
      <c r="AE88" s="766"/>
      <c r="AF88" s="766"/>
      <c r="AG88" s="418"/>
      <c r="AH88" s="416"/>
      <c r="AI88" s="416"/>
      <c r="AJ88" s="418"/>
      <c r="AK88" s="416"/>
      <c r="AL88" s="416"/>
      <c r="AM88" s="418"/>
      <c r="AN88" s="416"/>
      <c r="AO88" s="416"/>
      <c r="AP88" s="418"/>
      <c r="AQ88" s="416"/>
      <c r="AR88" s="416"/>
      <c r="AS88" s="418"/>
      <c r="AT88" s="416"/>
      <c r="AU88" s="416"/>
      <c r="AV88" s="418"/>
      <c r="AW88" s="416"/>
      <c r="AX88" s="416"/>
      <c r="AY88" s="418"/>
      <c r="AZ88" s="416"/>
      <c r="BA88" s="416"/>
      <c r="BB88" s="418"/>
      <c r="BC88" s="416"/>
      <c r="BD88" s="416"/>
      <c r="BE88" s="274"/>
      <c r="BF88" s="104"/>
      <c r="BG88" s="104"/>
      <c r="BH88" s="274"/>
      <c r="BI88" s="104"/>
      <c r="BJ88" s="104"/>
      <c r="BK88" s="274"/>
      <c r="BL88" s="104"/>
      <c r="BM88" s="104"/>
      <c r="BN88" s="274"/>
      <c r="BO88" s="104"/>
      <c r="BP88" s="104"/>
      <c r="BQ88" s="274"/>
      <c r="BR88" s="104"/>
      <c r="BS88" s="104"/>
      <c r="BT88" s="274"/>
      <c r="BU88" s="104"/>
      <c r="BV88" s="104"/>
    </row>
    <row r="89" s="646" customFormat="true" ht="12.75" hidden="false" customHeight="false" outlineLevel="0" collapsed="false">
      <c r="A89" s="611" t="s">
        <v>864</v>
      </c>
      <c r="B89" s="611" t="s">
        <v>1166</v>
      </c>
      <c r="C89" s="612" t="n">
        <v>39778</v>
      </c>
      <c r="D89" s="615" t="s">
        <v>1210</v>
      </c>
      <c r="E89" s="611" t="s">
        <v>1211</v>
      </c>
      <c r="F89" s="611" t="s">
        <v>245</v>
      </c>
      <c r="G89" s="611" t="s">
        <v>1212</v>
      </c>
      <c r="H89" s="611" t="s">
        <v>1192</v>
      </c>
      <c r="I89" s="615" t="s">
        <v>846</v>
      </c>
      <c r="J89" s="615"/>
      <c r="K89" s="616" t="n">
        <v>0</v>
      </c>
      <c r="L89" s="673" t="s">
        <v>51</v>
      </c>
      <c r="M89" s="1064" t="n">
        <v>0</v>
      </c>
      <c r="N89" s="675" t="s">
        <v>123</v>
      </c>
      <c r="O89" s="611" t="n">
        <v>0</v>
      </c>
      <c r="P89" s="618" t="n">
        <f aca="false">+O89*M89</f>
        <v>0</v>
      </c>
      <c r="Q89" s="619" t="n">
        <v>1</v>
      </c>
      <c r="R89" s="620" t="n">
        <f aca="false">+Q89*P89</f>
        <v>0</v>
      </c>
      <c r="S89" s="612"/>
      <c r="T89" s="612" t="n">
        <v>39801</v>
      </c>
      <c r="U89" s="691"/>
      <c r="X89" s="416"/>
      <c r="Y89" s="416"/>
      <c r="Z89" s="416"/>
      <c r="AA89" s="416"/>
      <c r="AB89" s="416"/>
      <c r="AC89" s="416"/>
      <c r="AD89" s="418"/>
      <c r="AE89" s="766"/>
      <c r="AF89" s="766"/>
      <c r="AG89" s="418"/>
      <c r="AH89" s="416"/>
      <c r="AI89" s="416"/>
      <c r="AJ89" s="418"/>
      <c r="AK89" s="416"/>
      <c r="AL89" s="416"/>
      <c r="AM89" s="418"/>
      <c r="AN89" s="416"/>
      <c r="AO89" s="416"/>
      <c r="AP89" s="418"/>
      <c r="AQ89" s="416"/>
      <c r="AR89" s="416"/>
      <c r="AS89" s="418"/>
      <c r="AT89" s="416"/>
      <c r="AU89" s="416"/>
      <c r="AV89" s="418"/>
      <c r="AW89" s="416"/>
      <c r="AX89" s="416"/>
      <c r="AY89" s="418"/>
      <c r="AZ89" s="416"/>
      <c r="BA89" s="416"/>
      <c r="BB89" s="418"/>
      <c r="BC89" s="416"/>
      <c r="BD89" s="416"/>
      <c r="BE89" s="274"/>
      <c r="BF89" s="104"/>
      <c r="BG89" s="104"/>
      <c r="BH89" s="274"/>
      <c r="BI89" s="104"/>
      <c r="BJ89" s="104"/>
      <c r="BK89" s="274"/>
      <c r="BL89" s="104"/>
      <c r="BM89" s="104"/>
      <c r="BN89" s="274"/>
      <c r="BO89" s="104"/>
      <c r="BP89" s="104"/>
      <c r="BQ89" s="274"/>
      <c r="BR89" s="104"/>
      <c r="BS89" s="104"/>
      <c r="BT89" s="274"/>
      <c r="BU89" s="104"/>
      <c r="BV89" s="104"/>
    </row>
    <row r="90" s="646" customFormat="true" ht="12.75" hidden="false" customHeight="false" outlineLevel="0" collapsed="false">
      <c r="A90" s="611" t="s">
        <v>864</v>
      </c>
      <c r="B90" s="611" t="s">
        <v>1166</v>
      </c>
      <c r="C90" s="612" t="n">
        <v>39952</v>
      </c>
      <c r="D90" s="615" t="s">
        <v>1210</v>
      </c>
      <c r="E90" s="611" t="s">
        <v>1211</v>
      </c>
      <c r="F90" s="611" t="s">
        <v>112</v>
      </c>
      <c r="G90" s="611" t="s">
        <v>1212</v>
      </c>
      <c r="H90" s="611" t="s">
        <v>1192</v>
      </c>
      <c r="I90" s="615" t="s">
        <v>846</v>
      </c>
      <c r="J90" s="615"/>
      <c r="K90" s="616"/>
      <c r="L90" s="673" t="s">
        <v>51</v>
      </c>
      <c r="M90" s="1064" t="n">
        <v>1213.01</v>
      </c>
      <c r="N90" s="675" t="s">
        <v>123</v>
      </c>
      <c r="O90" s="611" t="n">
        <v>2</v>
      </c>
      <c r="P90" s="618" t="n">
        <f aca="false">+O90*M90</f>
        <v>2426.02</v>
      </c>
      <c r="Q90" s="619" t="n">
        <v>1</v>
      </c>
      <c r="R90" s="620" t="n">
        <f aca="false">+Q90*P90</f>
        <v>2426.02</v>
      </c>
      <c r="S90" s="612" t="n">
        <v>39279</v>
      </c>
      <c r="T90" s="612" t="n">
        <v>39801</v>
      </c>
      <c r="U90" s="691"/>
      <c r="X90" s="416"/>
      <c r="Y90" s="416"/>
      <c r="Z90" s="416"/>
      <c r="AA90" s="416"/>
      <c r="AB90" s="416"/>
      <c r="AC90" s="416"/>
      <c r="AD90" s="418"/>
      <c r="AE90" s="766"/>
      <c r="AF90" s="766"/>
      <c r="AG90" s="418"/>
      <c r="AH90" s="416"/>
      <c r="AI90" s="416"/>
      <c r="AJ90" s="418"/>
      <c r="AK90" s="416"/>
      <c r="AL90" s="416"/>
      <c r="AM90" s="418"/>
      <c r="AN90" s="416"/>
      <c r="AO90" s="416"/>
      <c r="AP90" s="418"/>
      <c r="AQ90" s="416"/>
      <c r="AR90" s="416"/>
      <c r="AS90" s="418"/>
      <c r="AT90" s="416"/>
      <c r="AU90" s="416"/>
      <c r="AV90" s="418"/>
      <c r="AW90" s="416"/>
      <c r="AX90" s="416"/>
      <c r="AY90" s="418"/>
      <c r="AZ90" s="416"/>
      <c r="BA90" s="416"/>
      <c r="BB90" s="418"/>
      <c r="BC90" s="416"/>
      <c r="BD90" s="416"/>
      <c r="BE90" s="274"/>
      <c r="BF90" s="104" t="n">
        <f aca="false">+BC90+BE90</f>
        <v>0</v>
      </c>
      <c r="BG90" s="104" t="n">
        <f aca="false">+$O90-BF90</f>
        <v>2</v>
      </c>
      <c r="BH90" s="274"/>
      <c r="BI90" s="104" t="n">
        <f aca="false">+BF90+BH90</f>
        <v>0</v>
      </c>
      <c r="BJ90" s="104" t="n">
        <f aca="false">+$O90-BI90</f>
        <v>2</v>
      </c>
      <c r="BK90" s="274" t="n">
        <v>9</v>
      </c>
      <c r="BL90" s="104" t="n">
        <f aca="false">+BI90+BK90</f>
        <v>9</v>
      </c>
      <c r="BM90" s="104" t="n">
        <f aca="false">+$O90-BL90</f>
        <v>-7</v>
      </c>
      <c r="BN90" s="274" t="n">
        <v>20</v>
      </c>
      <c r="BO90" s="104" t="n">
        <f aca="false">+BL90+BN90</f>
        <v>29</v>
      </c>
      <c r="BP90" s="104" t="n">
        <f aca="false">+$O90-BO90</f>
        <v>-27</v>
      </c>
      <c r="BQ90" s="274"/>
      <c r="BR90" s="104" t="n">
        <f aca="false">+BO90+BQ90</f>
        <v>29</v>
      </c>
      <c r="BS90" s="104" t="n">
        <f aca="false">+$O90-BR90</f>
        <v>-27</v>
      </c>
      <c r="BT90" s="274"/>
      <c r="BU90" s="104" t="n">
        <f aca="false">+BR90+BT90</f>
        <v>29</v>
      </c>
      <c r="BV90" s="104" t="n">
        <f aca="false">+$O90-BU90</f>
        <v>-27</v>
      </c>
    </row>
    <row r="91" s="646" customFormat="true" ht="12.75" hidden="false" customHeight="false" outlineLevel="0" collapsed="false">
      <c r="A91" s="611" t="s">
        <v>864</v>
      </c>
      <c r="B91" s="611" t="s">
        <v>1166</v>
      </c>
      <c r="C91" s="612" t="n">
        <v>39952</v>
      </c>
      <c r="D91" s="615" t="s">
        <v>1210</v>
      </c>
      <c r="E91" s="611" t="s">
        <v>1211</v>
      </c>
      <c r="F91" s="611" t="s">
        <v>112</v>
      </c>
      <c r="G91" s="611" t="s">
        <v>1212</v>
      </c>
      <c r="H91" s="717" t="s">
        <v>1190</v>
      </c>
      <c r="I91" s="615" t="s">
        <v>846</v>
      </c>
      <c r="J91" s="721"/>
      <c r="K91" s="616"/>
      <c r="L91" s="717"/>
      <c r="M91" s="1064"/>
      <c r="N91" s="722"/>
      <c r="O91" s="717" t="s">
        <v>1200</v>
      </c>
      <c r="P91" s="618" t="n">
        <v>180.45</v>
      </c>
      <c r="Q91" s="619" t="n">
        <v>1</v>
      </c>
      <c r="R91" s="620" t="n">
        <f aca="false">+Q91*P91</f>
        <v>180.45</v>
      </c>
      <c r="S91" s="612"/>
      <c r="T91" s="612" t="n">
        <v>39801</v>
      </c>
      <c r="U91" s="691"/>
      <c r="X91" s="416"/>
      <c r="Y91" s="416"/>
      <c r="Z91" s="416"/>
      <c r="AA91" s="416"/>
      <c r="AB91" s="416"/>
      <c r="AC91" s="416"/>
      <c r="AD91" s="418"/>
      <c r="AE91" s="766"/>
      <c r="AF91" s="766"/>
      <c r="AG91" s="418"/>
      <c r="AH91" s="416"/>
      <c r="AI91" s="416"/>
      <c r="AJ91" s="418"/>
      <c r="AK91" s="416"/>
      <c r="AL91" s="416"/>
      <c r="AM91" s="418"/>
      <c r="AN91" s="416"/>
      <c r="AO91" s="416"/>
      <c r="AP91" s="418"/>
      <c r="AQ91" s="416"/>
      <c r="AR91" s="416"/>
      <c r="AS91" s="418"/>
      <c r="AT91" s="416"/>
      <c r="AU91" s="416"/>
      <c r="AV91" s="418"/>
      <c r="AW91" s="416"/>
      <c r="AX91" s="416"/>
      <c r="AY91" s="418"/>
      <c r="AZ91" s="416"/>
      <c r="BA91" s="416"/>
      <c r="BB91" s="418"/>
      <c r="BC91" s="416"/>
      <c r="BD91" s="416"/>
      <c r="BE91" s="274"/>
      <c r="BF91" s="104" t="n">
        <f aca="false">+BC91+BE91</f>
        <v>0</v>
      </c>
      <c r="BG91" s="104" t="n">
        <f aca="false">IF($O91="Trvl",$P91-BF91,FALSE())</f>
        <v>180.45</v>
      </c>
      <c r="BH91" s="274"/>
      <c r="BI91" s="104" t="n">
        <f aca="false">+BF91+BH91</f>
        <v>0</v>
      </c>
      <c r="BJ91" s="104" t="n">
        <f aca="false">IF($O91="Trvl",$P91-BI91,FALSE())</f>
        <v>180.45</v>
      </c>
      <c r="BK91" s="274"/>
      <c r="BL91" s="104" t="n">
        <f aca="false">+BI91+BK91</f>
        <v>0</v>
      </c>
      <c r="BM91" s="104" t="n">
        <f aca="false">IF($O91="Trvl",$P91-BL91,FALSE())</f>
        <v>180.45</v>
      </c>
      <c r="BN91" s="274"/>
      <c r="BO91" s="104" t="n">
        <f aca="false">+BL91+BN91</f>
        <v>0</v>
      </c>
      <c r="BP91" s="104" t="n">
        <f aca="false">IF($O91="Trvl",$P91-BO91,FALSE())</f>
        <v>180.45</v>
      </c>
      <c r="BQ91" s="274" t="n">
        <v>20</v>
      </c>
      <c r="BR91" s="104" t="n">
        <f aca="false">+BO91+BQ91</f>
        <v>20</v>
      </c>
      <c r="BS91" s="104" t="n">
        <f aca="false">IF($O91="Trvl",$P91-BR91,FALSE())</f>
        <v>160.45</v>
      </c>
      <c r="BT91" s="274"/>
      <c r="BU91" s="104" t="n">
        <f aca="false">+BR91+BT91</f>
        <v>20</v>
      </c>
      <c r="BV91" s="104" t="n">
        <f aca="false">IF($O91="Trvl",$P91-BU91,FALSE())</f>
        <v>160.45</v>
      </c>
    </row>
    <row r="92" s="646" customFormat="true" ht="6.75" hidden="false" customHeight="true" outlineLevel="0" collapsed="false">
      <c r="A92" s="611"/>
      <c r="B92" s="611"/>
      <c r="C92" s="612"/>
      <c r="D92" s="615"/>
      <c r="E92" s="611"/>
      <c r="F92" s="611"/>
      <c r="G92" s="614"/>
      <c r="H92" s="611"/>
      <c r="I92" s="615"/>
      <c r="J92" s="615"/>
      <c r="K92" s="616"/>
      <c r="L92" s="673"/>
      <c r="M92" s="674"/>
      <c r="N92" s="675"/>
      <c r="O92" s="611"/>
      <c r="P92" s="618"/>
      <c r="Q92" s="619"/>
      <c r="R92" s="620"/>
      <c r="S92" s="612"/>
      <c r="T92" s="612"/>
      <c r="U92" s="691"/>
      <c r="X92" s="416"/>
      <c r="Y92" s="416"/>
      <c r="Z92" s="416"/>
      <c r="AA92" s="416"/>
      <c r="AB92" s="416"/>
      <c r="AC92" s="416"/>
      <c r="AD92" s="566"/>
      <c r="AE92" s="567"/>
      <c r="AF92" s="567"/>
      <c r="AG92" s="568"/>
      <c r="AH92" s="1069"/>
      <c r="AI92" s="1069"/>
      <c r="AJ92" s="441"/>
      <c r="AK92" s="849"/>
      <c r="AL92" s="849"/>
      <c r="AM92" s="570"/>
      <c r="AN92" s="1070"/>
      <c r="AO92" s="1070"/>
      <c r="AP92" s="451"/>
      <c r="AQ92" s="854"/>
      <c r="AR92" s="854"/>
      <c r="AS92" s="445"/>
      <c r="AT92" s="851"/>
      <c r="AU92" s="851"/>
      <c r="AV92" s="437"/>
      <c r="AW92" s="999"/>
      <c r="AX92" s="999"/>
      <c r="AY92" s="439"/>
      <c r="AZ92" s="1000"/>
      <c r="BA92" s="1000"/>
      <c r="BB92" s="441"/>
      <c r="BC92" s="849"/>
      <c r="BD92" s="849"/>
      <c r="BE92" s="119"/>
      <c r="BF92" s="55"/>
      <c r="BG92" s="55"/>
      <c r="BH92" s="116"/>
      <c r="BI92" s="52"/>
      <c r="BJ92" s="52"/>
      <c r="BK92" s="120"/>
      <c r="BL92" s="56"/>
      <c r="BM92" s="56"/>
      <c r="BN92" s="121"/>
      <c r="BO92" s="57"/>
      <c r="BP92" s="57"/>
      <c r="BQ92" s="115"/>
      <c r="BR92" s="51"/>
      <c r="BS92" s="51"/>
      <c r="BT92" s="116"/>
      <c r="BU92" s="52"/>
      <c r="BV92" s="52"/>
    </row>
    <row r="93" customFormat="false" ht="12.75" hidden="false" customHeight="false" outlineLevel="0" collapsed="false">
      <c r="A93" s="646" t="s">
        <v>223</v>
      </c>
      <c r="B93" s="646"/>
      <c r="C93" s="691"/>
      <c r="E93" s="646"/>
      <c r="F93" s="646"/>
      <c r="G93" s="692"/>
      <c r="H93" s="646"/>
      <c r="I93" s="613"/>
      <c r="J93" s="613"/>
      <c r="K93" s="693"/>
      <c r="L93" s="694"/>
      <c r="M93" s="695"/>
      <c r="N93" s="696"/>
      <c r="O93" s="697" t="n">
        <f aca="false">SUM(O84:O92)</f>
        <v>302</v>
      </c>
      <c r="P93" s="1034" t="n">
        <f aca="false">SUM(P84:P92)</f>
        <v>291067.27</v>
      </c>
      <c r="Q93" s="699"/>
      <c r="R93" s="700" t="n">
        <f aca="false">SUM(R84:R92)</f>
        <v>291067.27</v>
      </c>
      <c r="S93" s="691"/>
      <c r="T93" s="691"/>
      <c r="BE93" s="329" t="n">
        <f aca="false">SUM(BE84:BE92)</f>
        <v>0</v>
      </c>
      <c r="BF93" s="712" t="n">
        <f aca="false">SUM(BF84:BF92)</f>
        <v>0</v>
      </c>
      <c r="BG93" s="712" t="n">
        <f aca="false">SUM(BG84:BG92)</f>
        <v>1802.45</v>
      </c>
      <c r="BH93" s="330" t="n">
        <f aca="false">SUM(BH84:BH92)</f>
        <v>0</v>
      </c>
      <c r="BI93" s="709" t="n">
        <f aca="false">SUM(BI84:BI92)</f>
        <v>0</v>
      </c>
      <c r="BJ93" s="709" t="n">
        <f aca="false">SUM(BJ84:BJ92)</f>
        <v>1802.45</v>
      </c>
      <c r="BK93" s="331" t="n">
        <f aca="false">SUM(BK84:BK92)</f>
        <v>18</v>
      </c>
      <c r="BL93" s="713" t="n">
        <f aca="false">SUM(BL84:BL92)</f>
        <v>18</v>
      </c>
      <c r="BM93" s="713" t="n">
        <f aca="false">SUM(BM84:BM92)</f>
        <v>1784.45</v>
      </c>
      <c r="BN93" s="332" t="n">
        <f aca="false">SUM(BN84:BN92)</f>
        <v>40</v>
      </c>
      <c r="BO93" s="714" t="n">
        <f aca="false">SUM(BO84:BO92)</f>
        <v>58</v>
      </c>
      <c r="BP93" s="714" t="n">
        <f aca="false">SUM(BP84:BP92)</f>
        <v>1744.45</v>
      </c>
      <c r="BQ93" s="333" t="n">
        <f aca="false">SUM(BQ84:BQ92)</f>
        <v>40</v>
      </c>
      <c r="BR93" s="708" t="n">
        <f aca="false">SUM(BR84:BR92)</f>
        <v>98</v>
      </c>
      <c r="BS93" s="708" t="n">
        <f aca="false">SUM(BS84:BS92)</f>
        <v>1704.45</v>
      </c>
      <c r="BT93" s="330" t="n">
        <f aca="false">SUM(BT84:BT92)</f>
        <v>0</v>
      </c>
      <c r="BU93" s="709" t="n">
        <f aca="false">SUM(BU84:BU92)</f>
        <v>98</v>
      </c>
      <c r="BV93" s="709" t="n">
        <f aca="false">SUM(BV84:BV92)</f>
        <v>1704.45</v>
      </c>
    </row>
    <row r="94" customFormat="false" ht="12.75" hidden="false" customHeight="false" outlineLevel="0" collapsed="false">
      <c r="A94" s="646"/>
      <c r="B94" s="646"/>
      <c r="C94" s="691"/>
      <c r="E94" s="646"/>
      <c r="F94" s="646"/>
      <c r="G94" s="692"/>
      <c r="H94" s="646"/>
      <c r="I94" s="613"/>
      <c r="J94" s="613"/>
      <c r="K94" s="693"/>
      <c r="L94" s="694"/>
      <c r="M94" s="695"/>
      <c r="N94" s="696"/>
      <c r="O94" s="730"/>
      <c r="P94" s="733"/>
      <c r="Q94" s="732"/>
      <c r="R94" s="738"/>
      <c r="S94" s="691"/>
      <c r="T94" s="691"/>
      <c r="BE94" s="443"/>
      <c r="BF94" s="850"/>
      <c r="BG94" s="850"/>
      <c r="BH94" s="445"/>
      <c r="BI94" s="851"/>
      <c r="BJ94" s="851"/>
      <c r="BK94" s="447"/>
      <c r="BL94" s="852"/>
      <c r="BM94" s="852"/>
      <c r="BN94" s="449"/>
      <c r="BO94" s="853"/>
      <c r="BP94" s="853"/>
      <c r="BQ94" s="451"/>
      <c r="BR94" s="854"/>
      <c r="BS94" s="854"/>
      <c r="BT94" s="445"/>
      <c r="BU94" s="851"/>
      <c r="BV94" s="851"/>
    </row>
    <row r="95" customFormat="false" ht="12.75" hidden="false" customHeight="false" outlineLevel="0" collapsed="false">
      <c r="A95" s="611" t="s">
        <v>864</v>
      </c>
      <c r="B95" s="611" t="s">
        <v>1166</v>
      </c>
      <c r="C95" s="612" t="n">
        <v>39303</v>
      </c>
      <c r="D95" s="615" t="s">
        <v>1213</v>
      </c>
      <c r="E95" s="611" t="s">
        <v>1214</v>
      </c>
      <c r="F95" s="611" t="s">
        <v>58</v>
      </c>
      <c r="G95" s="614" t="s">
        <v>892</v>
      </c>
      <c r="H95" s="611" t="s">
        <v>1192</v>
      </c>
      <c r="I95" s="615" t="s">
        <v>846</v>
      </c>
      <c r="K95" s="616" t="n">
        <v>750</v>
      </c>
      <c r="L95" s="673" t="s">
        <v>51</v>
      </c>
      <c r="M95" s="674" t="n">
        <v>1174.83</v>
      </c>
      <c r="N95" s="675" t="s">
        <v>123</v>
      </c>
      <c r="O95" s="611" t="n">
        <v>20</v>
      </c>
      <c r="P95" s="618" t="n">
        <f aca="false">+O95*M95</f>
        <v>23496.6</v>
      </c>
      <c r="Q95" s="619" t="n">
        <v>1</v>
      </c>
      <c r="R95" s="620" t="n">
        <f aca="false">+Q95*P95</f>
        <v>23496.6</v>
      </c>
      <c r="S95" s="612" t="n">
        <v>39295</v>
      </c>
      <c r="T95" s="612" t="n">
        <v>39568</v>
      </c>
      <c r="BE95" s="119"/>
      <c r="BF95" s="55" t="n">
        <f aca="false">+BC95+BE95</f>
        <v>0</v>
      </c>
      <c r="BG95" s="55" t="n">
        <f aca="false">+$O95-BF95</f>
        <v>20</v>
      </c>
      <c r="BH95" s="116"/>
      <c r="BI95" s="52" t="n">
        <f aca="false">+BF95+BH95</f>
        <v>0</v>
      </c>
      <c r="BJ95" s="52" t="n">
        <f aca="false">+$O95-BI95</f>
        <v>20</v>
      </c>
      <c r="BK95" s="120" t="n">
        <v>2</v>
      </c>
      <c r="BL95" s="56" t="n">
        <f aca="false">+BI95+BK95</f>
        <v>2</v>
      </c>
      <c r="BM95" s="56" t="n">
        <f aca="false">+$O95-BL95</f>
        <v>18</v>
      </c>
      <c r="BN95" s="121" t="n">
        <v>14</v>
      </c>
      <c r="BO95" s="57" t="n">
        <f aca="false">+BL95+BN95</f>
        <v>16</v>
      </c>
      <c r="BP95" s="57" t="n">
        <f aca="false">+$O95-BO95</f>
        <v>4</v>
      </c>
      <c r="BQ95" s="115"/>
      <c r="BR95" s="51" t="n">
        <f aca="false">+BO95+BQ95</f>
        <v>16</v>
      </c>
      <c r="BS95" s="51" t="n">
        <f aca="false">+$O95-BR95</f>
        <v>4</v>
      </c>
      <c r="BT95" s="116"/>
      <c r="BU95" s="52" t="n">
        <f aca="false">+BR95+BT95</f>
        <v>16</v>
      </c>
      <c r="BV95" s="52" t="n">
        <f aca="false">+$O95-BU95</f>
        <v>4</v>
      </c>
    </row>
    <row r="96" customFormat="false" ht="12.75" hidden="false" customHeight="false" outlineLevel="0" collapsed="false">
      <c r="A96" s="611" t="s">
        <v>864</v>
      </c>
      <c r="B96" s="611" t="s">
        <v>1166</v>
      </c>
      <c r="C96" s="612" t="n">
        <v>39303</v>
      </c>
      <c r="D96" s="615" t="s">
        <v>1213</v>
      </c>
      <c r="E96" s="611" t="s">
        <v>1214</v>
      </c>
      <c r="F96" s="611" t="s">
        <v>58</v>
      </c>
      <c r="G96" s="614" t="s">
        <v>892</v>
      </c>
      <c r="H96" s="611" t="s">
        <v>1215</v>
      </c>
      <c r="I96" s="615" t="s">
        <v>846</v>
      </c>
      <c r="K96" s="1064" t="n">
        <f aca="false">1600+17.32</f>
        <v>1617.32</v>
      </c>
      <c r="L96" s="673" t="s">
        <v>51</v>
      </c>
      <c r="M96" s="674" t="n">
        <v>2630.9</v>
      </c>
      <c r="N96" s="675" t="s">
        <v>123</v>
      </c>
      <c r="O96" s="611" t="n">
        <v>90</v>
      </c>
      <c r="P96" s="618" t="n">
        <f aca="false">+O96*M96</f>
        <v>236781</v>
      </c>
      <c r="Q96" s="619" t="n">
        <v>1</v>
      </c>
      <c r="R96" s="620" t="n">
        <f aca="false">+Q96*P96</f>
        <v>236781</v>
      </c>
      <c r="S96" s="612" t="n">
        <v>39295</v>
      </c>
      <c r="T96" s="612" t="n">
        <v>39568</v>
      </c>
      <c r="BE96" s="119"/>
      <c r="BF96" s="55" t="n">
        <f aca="false">+BC96+BE96</f>
        <v>0</v>
      </c>
      <c r="BG96" s="55" t="n">
        <f aca="false">+$O96-BF96</f>
        <v>90</v>
      </c>
      <c r="BH96" s="116"/>
      <c r="BI96" s="52" t="n">
        <f aca="false">+BF96+BH96</f>
        <v>0</v>
      </c>
      <c r="BJ96" s="52" t="n">
        <f aca="false">+$O96-BI96</f>
        <v>90</v>
      </c>
      <c r="BK96" s="120"/>
      <c r="BL96" s="56" t="n">
        <f aca="false">+BI96+BK96</f>
        <v>0</v>
      </c>
      <c r="BM96" s="56" t="n">
        <f aca="false">+$O96-BL96</f>
        <v>90</v>
      </c>
      <c r="BN96" s="121" t="n">
        <v>7</v>
      </c>
      <c r="BO96" s="57" t="n">
        <f aca="false">+BL96+BN96</f>
        <v>7</v>
      </c>
      <c r="BP96" s="57" t="n">
        <f aca="false">+$O96-BO96</f>
        <v>83</v>
      </c>
      <c r="BQ96" s="115" t="n">
        <v>27</v>
      </c>
      <c r="BR96" s="51" t="n">
        <f aca="false">+BO96+BQ96</f>
        <v>34</v>
      </c>
      <c r="BS96" s="51" t="n">
        <f aca="false">+$O96-BR96</f>
        <v>56</v>
      </c>
      <c r="BT96" s="116"/>
      <c r="BU96" s="52" t="n">
        <f aca="false">+BR96+BT96</f>
        <v>34</v>
      </c>
      <c r="BV96" s="52" t="n">
        <f aca="false">+$O96-BU96</f>
        <v>56</v>
      </c>
    </row>
    <row r="97" customFormat="false" ht="12.75" hidden="false" customHeight="false" outlineLevel="0" collapsed="false">
      <c r="A97" s="611" t="s">
        <v>864</v>
      </c>
      <c r="B97" s="611" t="s">
        <v>1166</v>
      </c>
      <c r="C97" s="612" t="n">
        <v>39303</v>
      </c>
      <c r="D97" s="615" t="s">
        <v>1213</v>
      </c>
      <c r="E97" s="611" t="s">
        <v>1214</v>
      </c>
      <c r="F97" s="611" t="s">
        <v>58</v>
      </c>
      <c r="G97" s="614" t="s">
        <v>892</v>
      </c>
      <c r="H97" s="717" t="s">
        <v>1216</v>
      </c>
      <c r="I97" s="615" t="s">
        <v>846</v>
      </c>
      <c r="J97" s="721"/>
      <c r="L97" s="717"/>
      <c r="M97" s="674"/>
      <c r="N97" s="722"/>
      <c r="O97" s="717" t="s">
        <v>1200</v>
      </c>
      <c r="P97" s="618" t="n">
        <v>23150</v>
      </c>
      <c r="Q97" s="619" t="n">
        <v>1</v>
      </c>
      <c r="R97" s="620" t="n">
        <f aca="false">+Q97*P97</f>
        <v>23150</v>
      </c>
      <c r="S97" s="612" t="n">
        <v>39295</v>
      </c>
      <c r="T97" s="612" t="n">
        <v>39568</v>
      </c>
      <c r="BE97" s="119"/>
      <c r="BF97" s="55" t="n">
        <f aca="false">+BC97+BE97</f>
        <v>0</v>
      </c>
      <c r="BG97" s="55" t="n">
        <f aca="false">IF($O97="Trvl",$P97-BF97,FALSE())</f>
        <v>23150</v>
      </c>
      <c r="BH97" s="116"/>
      <c r="BI97" s="52" t="n">
        <f aca="false">+BF97+BH97</f>
        <v>0</v>
      </c>
      <c r="BJ97" s="52" t="n">
        <f aca="false">IF($O97="Trvl",$P97-BI97,FALSE())</f>
        <v>23150</v>
      </c>
      <c r="BK97" s="120"/>
      <c r="BL97" s="56" t="n">
        <f aca="false">+BI97+BK97</f>
        <v>0</v>
      </c>
      <c r="BM97" s="56" t="n">
        <f aca="false">IF($O97="Trvl",$P97-BL97,FALSE())</f>
        <v>23150</v>
      </c>
      <c r="BN97" s="121"/>
      <c r="BO97" s="57" t="n">
        <f aca="false">+BL97+BN97</f>
        <v>0</v>
      </c>
      <c r="BP97" s="57" t="n">
        <f aca="false">IF($O97="Trvl",$P97-BO97,FALSE())</f>
        <v>23150</v>
      </c>
      <c r="BQ97" s="115"/>
      <c r="BR97" s="51" t="n">
        <f aca="false">+BO97+BQ97</f>
        <v>0</v>
      </c>
      <c r="BS97" s="51" t="n">
        <f aca="false">IF($O97="Trvl",$P97-BR97,FALSE())</f>
        <v>23150</v>
      </c>
      <c r="BT97" s="116"/>
      <c r="BU97" s="52" t="n">
        <f aca="false">+BR97+BT97</f>
        <v>0</v>
      </c>
      <c r="BV97" s="52" t="n">
        <f aca="false">IF($O97="Trvl",$P97-BU97,FALSE())</f>
        <v>23150</v>
      </c>
    </row>
    <row r="98" customFormat="false" ht="12.75" hidden="false" customHeight="false" outlineLevel="0" collapsed="false">
      <c r="A98" s="611" t="s">
        <v>864</v>
      </c>
      <c r="B98" s="611" t="s">
        <v>1166</v>
      </c>
      <c r="C98" s="612" t="n">
        <v>39303</v>
      </c>
      <c r="D98" s="615" t="s">
        <v>1213</v>
      </c>
      <c r="E98" s="611" t="s">
        <v>1214</v>
      </c>
      <c r="F98" s="611" t="s">
        <v>58</v>
      </c>
      <c r="G98" s="614" t="s">
        <v>892</v>
      </c>
      <c r="H98" s="717" t="s">
        <v>1217</v>
      </c>
      <c r="I98" s="615" t="s">
        <v>846</v>
      </c>
      <c r="J98" s="721"/>
      <c r="K98" s="1064"/>
      <c r="L98" s="673"/>
      <c r="M98" s="674"/>
      <c r="N98" s="675"/>
      <c r="O98" s="717" t="s">
        <v>1200</v>
      </c>
      <c r="P98" s="618" t="n">
        <v>1000</v>
      </c>
      <c r="Q98" s="619" t="n">
        <v>1</v>
      </c>
      <c r="R98" s="620" t="n">
        <f aca="false">+Q98*P98</f>
        <v>1000</v>
      </c>
      <c r="S98" s="612" t="n">
        <v>39295</v>
      </c>
      <c r="T98" s="612" t="n">
        <v>39568</v>
      </c>
      <c r="V98" s="1035" t="s">
        <v>256</v>
      </c>
      <c r="BE98" s="119"/>
      <c r="BF98" s="55" t="n">
        <f aca="false">+BC98+BE98</f>
        <v>0</v>
      </c>
      <c r="BG98" s="55" t="n">
        <f aca="false">IF($O98="Trvl",$P98-BF98,FALSE())</f>
        <v>1000</v>
      </c>
      <c r="BH98" s="116"/>
      <c r="BI98" s="52" t="n">
        <f aca="false">+BF98+BH98</f>
        <v>0</v>
      </c>
      <c r="BJ98" s="52" t="n">
        <f aca="false">IF($O98="Trvl",$P98-BI98,FALSE())</f>
        <v>1000</v>
      </c>
      <c r="BK98" s="120"/>
      <c r="BL98" s="56" t="n">
        <f aca="false">+BI98+BK98</f>
        <v>0</v>
      </c>
      <c r="BM98" s="56" t="n">
        <f aca="false">IF($O98="Trvl",$P98-BL98,0)</f>
        <v>1000</v>
      </c>
      <c r="BN98" s="121"/>
      <c r="BO98" s="57" t="n">
        <f aca="false">+BL98+BN98</f>
        <v>0</v>
      </c>
      <c r="BP98" s="57" t="n">
        <f aca="false">IF($O98="Trvl",$P98-BO98,0)</f>
        <v>1000</v>
      </c>
      <c r="BQ98" s="115"/>
      <c r="BR98" s="51" t="n">
        <f aca="false">+BO98+BQ98</f>
        <v>0</v>
      </c>
      <c r="BS98" s="51" t="n">
        <f aca="false">IF($O98="Trvl",$P98-BR98,0)</f>
        <v>1000</v>
      </c>
      <c r="BT98" s="116"/>
      <c r="BU98" s="52" t="n">
        <f aca="false">+BR98+BT98</f>
        <v>0</v>
      </c>
      <c r="BV98" s="52" t="n">
        <f aca="false">IF($O98="Trvl",$P98-BU98,0)</f>
        <v>1000</v>
      </c>
    </row>
    <row r="99" customFormat="false" ht="12.75" hidden="false" customHeight="false" outlineLevel="0" collapsed="false">
      <c r="A99" s="611" t="s">
        <v>864</v>
      </c>
      <c r="B99" s="611" t="s">
        <v>1166</v>
      </c>
      <c r="C99" s="612" t="n">
        <v>39363</v>
      </c>
      <c r="D99" s="615" t="s">
        <v>1213</v>
      </c>
      <c r="E99" s="611" t="s">
        <v>1214</v>
      </c>
      <c r="F99" s="611" t="s">
        <v>118</v>
      </c>
      <c r="G99" s="614" t="s">
        <v>892</v>
      </c>
      <c r="H99" s="611" t="s">
        <v>1192</v>
      </c>
      <c r="I99" s="615" t="s">
        <v>846</v>
      </c>
      <c r="J99" s="721"/>
      <c r="K99" s="1064" t="n">
        <f aca="false">1600+17.32</f>
        <v>1617.32</v>
      </c>
      <c r="L99" s="673" t="s">
        <v>51</v>
      </c>
      <c r="M99" s="674" t="n">
        <v>2630.9</v>
      </c>
      <c r="N99" s="675" t="s">
        <v>123</v>
      </c>
      <c r="O99" s="611" t="n">
        <v>0</v>
      </c>
      <c r="P99" s="618" t="n">
        <f aca="false">+O99*M99</f>
        <v>0</v>
      </c>
      <c r="Q99" s="619" t="n">
        <v>1</v>
      </c>
      <c r="R99" s="620" t="n">
        <f aca="false">+Q99*P99</f>
        <v>0</v>
      </c>
      <c r="S99" s="612" t="n">
        <v>39293</v>
      </c>
      <c r="T99" s="612" t="n">
        <v>39568</v>
      </c>
      <c r="BE99" s="119"/>
      <c r="BF99" s="55"/>
      <c r="BG99" s="55"/>
      <c r="BH99" s="116"/>
      <c r="BI99" s="52"/>
      <c r="BJ99" s="52"/>
      <c r="BK99" s="120"/>
      <c r="BL99" s="56"/>
      <c r="BM99" s="56" t="n">
        <f aca="false">IF($O99="Trvl",$P99-BL99,0)</f>
        <v>0</v>
      </c>
      <c r="BN99" s="121"/>
      <c r="BO99" s="57"/>
      <c r="BP99" s="57" t="n">
        <f aca="false">IF($O99="Trvl",$P99-BO99,0)</f>
        <v>0</v>
      </c>
      <c r="BQ99" s="115"/>
      <c r="BR99" s="51"/>
      <c r="BS99" s="51" t="n">
        <f aca="false">IF($O99="Trvl",$P99-BR99,0)</f>
        <v>0</v>
      </c>
      <c r="BT99" s="116"/>
      <c r="BU99" s="52"/>
      <c r="BV99" s="52" t="n">
        <f aca="false">IF($O99="Trvl",$P99-BU99,0)</f>
        <v>0</v>
      </c>
    </row>
    <row r="100" customFormat="false" ht="7.5" hidden="false" customHeight="true" outlineLevel="0" collapsed="false">
      <c r="D100" s="615"/>
      <c r="L100" s="673"/>
      <c r="M100" s="674"/>
      <c r="N100" s="675"/>
      <c r="U100" s="718"/>
      <c r="V100" s="717"/>
      <c r="W100" s="717"/>
      <c r="X100" s="724"/>
      <c r="Y100" s="724"/>
      <c r="Z100" s="724"/>
      <c r="AA100" s="724"/>
      <c r="AB100" s="724"/>
      <c r="AC100" s="724"/>
      <c r="AD100" s="724"/>
      <c r="AE100" s="724"/>
      <c r="AF100" s="724"/>
      <c r="AG100" s="725"/>
      <c r="AH100" s="725"/>
      <c r="AI100" s="725"/>
      <c r="AJ100" s="726"/>
      <c r="AK100" s="726"/>
      <c r="AL100" s="726"/>
      <c r="AM100" s="727"/>
      <c r="AN100" s="727"/>
      <c r="AO100" s="727"/>
      <c r="AP100" s="728"/>
      <c r="AQ100" s="728"/>
      <c r="AR100" s="728"/>
      <c r="AS100" s="632"/>
      <c r="AT100" s="632"/>
      <c r="AU100" s="632"/>
      <c r="BG100" s="1048"/>
      <c r="BI100" s="632"/>
      <c r="BJ100" s="1049"/>
      <c r="BK100" s="739"/>
      <c r="BL100" s="739"/>
      <c r="BM100" s="1050"/>
      <c r="BN100" s="740"/>
      <c r="BO100" s="740"/>
      <c r="BP100" s="1051"/>
      <c r="BQ100" s="728"/>
      <c r="BR100" s="728"/>
      <c r="BS100" s="1052"/>
      <c r="BT100" s="632"/>
      <c r="BU100" s="632"/>
      <c r="BV100" s="1049"/>
    </row>
    <row r="101" customFormat="false" ht="12.75" hidden="false" customHeight="false" outlineLevel="0" collapsed="false">
      <c r="A101" s="646" t="s">
        <v>223</v>
      </c>
      <c r="B101" s="646"/>
      <c r="C101" s="691"/>
      <c r="E101" s="646"/>
      <c r="F101" s="646"/>
      <c r="G101" s="692"/>
      <c r="H101" s="646"/>
      <c r="I101" s="613"/>
      <c r="J101" s="613"/>
      <c r="K101" s="693"/>
      <c r="L101" s="694"/>
      <c r="M101" s="695"/>
      <c r="N101" s="696"/>
      <c r="O101" s="697" t="n">
        <f aca="false">SUM(O95:O100)</f>
        <v>110</v>
      </c>
      <c r="P101" s="1034" t="n">
        <f aca="false">SUM(P95:P100)</f>
        <v>284427.6</v>
      </c>
      <c r="Q101" s="699"/>
      <c r="R101" s="700" t="n">
        <f aca="false">SUM(R95:R100)</f>
        <v>284427.6</v>
      </c>
      <c r="S101" s="691"/>
      <c r="T101" s="691"/>
      <c r="U101" s="718"/>
      <c r="V101" s="717"/>
      <c r="W101" s="717"/>
      <c r="X101" s="724"/>
      <c r="Y101" s="724"/>
      <c r="Z101" s="724"/>
      <c r="AA101" s="724"/>
      <c r="AB101" s="724"/>
      <c r="AC101" s="724"/>
      <c r="AD101" s="724"/>
      <c r="AE101" s="724"/>
      <c r="AF101" s="724"/>
      <c r="AG101" s="725"/>
      <c r="AH101" s="725"/>
      <c r="AI101" s="725"/>
      <c r="AJ101" s="726"/>
      <c r="AK101" s="726"/>
      <c r="AL101" s="726"/>
      <c r="AM101" s="727"/>
      <c r="AN101" s="727"/>
      <c r="AO101" s="727"/>
      <c r="AP101" s="728"/>
      <c r="AQ101" s="728"/>
      <c r="AR101" s="728"/>
      <c r="AS101" s="632"/>
      <c r="AT101" s="632"/>
      <c r="AU101" s="632"/>
      <c r="BE101" s="329" t="n">
        <f aca="false">SUM(BE95:BE100)</f>
        <v>0</v>
      </c>
      <c r="BF101" s="329" t="n">
        <f aca="false">SUM(BF95:BF100)</f>
        <v>0</v>
      </c>
      <c r="BG101" s="329" t="n">
        <f aca="false">SUM(BG95:BG100)</f>
        <v>24260</v>
      </c>
      <c r="BH101" s="330" t="n">
        <f aca="false">SUM(BH95:BH100)</f>
        <v>0</v>
      </c>
      <c r="BI101" s="330" t="n">
        <f aca="false">SUM(BI95:BI100)</f>
        <v>0</v>
      </c>
      <c r="BJ101" s="330" t="n">
        <f aca="false">SUM(BJ95:BJ100)</f>
        <v>24260</v>
      </c>
      <c r="BK101" s="331" t="n">
        <f aca="false">SUM(BK95:BK100)</f>
        <v>2</v>
      </c>
      <c r="BL101" s="331" t="n">
        <f aca="false">SUM(BL95:BL100)</f>
        <v>2</v>
      </c>
      <c r="BM101" s="331" t="n">
        <f aca="false">SUM(BM95:BM100)</f>
        <v>24258</v>
      </c>
      <c r="BN101" s="332" t="n">
        <f aca="false">SUM(BN95:BN100)</f>
        <v>21</v>
      </c>
      <c r="BO101" s="332" t="n">
        <f aca="false">SUM(BO95:BO100)</f>
        <v>23</v>
      </c>
      <c r="BP101" s="332" t="n">
        <f aca="false">SUM(BP95:BP100)</f>
        <v>24237</v>
      </c>
      <c r="BQ101" s="333" t="n">
        <f aca="false">SUM(BQ95:BQ100)</f>
        <v>27</v>
      </c>
      <c r="BR101" s="333" t="n">
        <f aca="false">SUM(BR95:BR100)</f>
        <v>50</v>
      </c>
      <c r="BS101" s="333" t="n">
        <f aca="false">SUM(BS95:BS100)</f>
        <v>24210</v>
      </c>
      <c r="BT101" s="330" t="n">
        <f aca="false">SUM(BT95:BT100)</f>
        <v>0</v>
      </c>
      <c r="BU101" s="330" t="n">
        <f aca="false">SUM(BU95:BU100)</f>
        <v>50</v>
      </c>
      <c r="BV101" s="330" t="n">
        <f aca="false">SUM(BV95:BV100)</f>
        <v>24210</v>
      </c>
    </row>
    <row r="102" customFormat="false" ht="12.75" hidden="false" customHeight="false" outlineLevel="0" collapsed="false">
      <c r="A102" s="646"/>
      <c r="B102" s="646"/>
      <c r="C102" s="691"/>
      <c r="E102" s="646"/>
      <c r="F102" s="646"/>
      <c r="G102" s="692"/>
      <c r="H102" s="646"/>
      <c r="I102" s="613"/>
      <c r="J102" s="613"/>
      <c r="K102" s="693"/>
      <c r="L102" s="694"/>
      <c r="M102" s="695"/>
      <c r="N102" s="696"/>
      <c r="O102" s="730"/>
      <c r="P102" s="733"/>
      <c r="Q102" s="732"/>
      <c r="R102" s="738"/>
      <c r="S102" s="691"/>
      <c r="T102" s="691"/>
      <c r="U102" s="718"/>
      <c r="V102" s="717"/>
      <c r="W102" s="717"/>
      <c r="X102" s="724"/>
      <c r="Y102" s="724"/>
      <c r="Z102" s="724"/>
      <c r="AA102" s="724"/>
      <c r="AB102" s="724"/>
      <c r="AC102" s="724"/>
      <c r="AD102" s="724"/>
      <c r="AE102" s="724"/>
      <c r="AF102" s="724"/>
      <c r="AG102" s="725"/>
      <c r="AH102" s="725"/>
      <c r="AI102" s="725"/>
      <c r="AJ102" s="726"/>
      <c r="AK102" s="726"/>
      <c r="AL102" s="726"/>
      <c r="AM102" s="727"/>
      <c r="AN102" s="727"/>
      <c r="AO102" s="727"/>
      <c r="AP102" s="728"/>
      <c r="AQ102" s="728"/>
      <c r="AR102" s="728"/>
      <c r="AS102" s="632"/>
      <c r="AT102" s="632"/>
      <c r="AU102" s="632"/>
      <c r="BE102" s="443"/>
      <c r="BF102" s="443"/>
      <c r="BG102" s="443"/>
      <c r="BH102" s="445"/>
      <c r="BI102" s="445"/>
      <c r="BJ102" s="445"/>
      <c r="BK102" s="447"/>
      <c r="BL102" s="447"/>
      <c r="BM102" s="447"/>
      <c r="BN102" s="449"/>
      <c r="BO102" s="449"/>
      <c r="BP102" s="449"/>
      <c r="BQ102" s="451"/>
      <c r="BR102" s="451"/>
      <c r="BS102" s="451"/>
      <c r="BT102" s="445"/>
      <c r="BU102" s="445"/>
      <c r="BV102" s="445"/>
    </row>
    <row r="103" customFormat="false" ht="12.75" hidden="false" customHeight="false" outlineLevel="0" collapsed="false">
      <c r="A103" s="611" t="s">
        <v>864</v>
      </c>
      <c r="B103" s="611" t="s">
        <v>1166</v>
      </c>
      <c r="C103" s="612" t="n">
        <v>39457</v>
      </c>
      <c r="D103" s="615" t="s">
        <v>1218</v>
      </c>
      <c r="E103" s="611" t="s">
        <v>1219</v>
      </c>
      <c r="F103" s="611" t="s">
        <v>58</v>
      </c>
      <c r="G103" s="614" t="s">
        <v>1220</v>
      </c>
      <c r="H103" s="611" t="s">
        <v>1192</v>
      </c>
      <c r="I103" s="615" t="s">
        <v>846</v>
      </c>
      <c r="K103" s="616" t="n">
        <v>750</v>
      </c>
      <c r="L103" s="673" t="s">
        <v>51</v>
      </c>
      <c r="M103" s="674" t="n">
        <v>1213.01</v>
      </c>
      <c r="N103" s="675" t="s">
        <v>123</v>
      </c>
      <c r="O103" s="611" t="n">
        <v>29</v>
      </c>
      <c r="P103" s="618" t="n">
        <f aca="false">+O103*M103</f>
        <v>35177.29</v>
      </c>
      <c r="Q103" s="619" t="n">
        <v>1</v>
      </c>
      <c r="R103" s="620" t="n">
        <f aca="false">+Q103*P103</f>
        <v>35177.29</v>
      </c>
      <c r="S103" s="612" t="n">
        <v>39457</v>
      </c>
      <c r="T103" s="612" t="n">
        <v>39538</v>
      </c>
      <c r="U103" s="718"/>
      <c r="V103" s="717"/>
      <c r="W103" s="717"/>
      <c r="X103" s="724"/>
      <c r="Y103" s="724"/>
      <c r="Z103" s="724"/>
      <c r="AA103" s="724"/>
      <c r="AB103" s="724"/>
      <c r="AC103" s="724"/>
      <c r="AD103" s="724"/>
      <c r="AE103" s="724"/>
      <c r="AF103" s="724"/>
      <c r="AG103" s="725"/>
      <c r="AH103" s="725"/>
      <c r="AI103" s="725"/>
      <c r="AJ103" s="726"/>
      <c r="AK103" s="726"/>
      <c r="AL103" s="726"/>
      <c r="AM103" s="727"/>
      <c r="AN103" s="727"/>
      <c r="AO103" s="727"/>
      <c r="AP103" s="728"/>
      <c r="AQ103" s="728"/>
      <c r="AR103" s="728"/>
      <c r="AS103" s="632"/>
      <c r="AT103" s="632"/>
      <c r="AU103" s="632"/>
      <c r="BE103" s="443"/>
      <c r="BF103" s="443"/>
      <c r="BG103" s="443"/>
      <c r="BH103" s="445"/>
      <c r="BI103" s="445"/>
      <c r="BJ103" s="445"/>
      <c r="BK103" s="447"/>
      <c r="BL103" s="447"/>
      <c r="BM103" s="447"/>
      <c r="BN103" s="449"/>
      <c r="BO103" s="449"/>
      <c r="BP103" s="449"/>
      <c r="BQ103" s="451"/>
      <c r="BR103" s="451"/>
      <c r="BS103" s="451"/>
      <c r="BT103" s="445"/>
      <c r="BU103" s="445"/>
      <c r="BV103" s="445"/>
    </row>
    <row r="104" customFormat="false" ht="12.75" hidden="false" customHeight="false" outlineLevel="0" collapsed="false">
      <c r="A104" s="611" t="s">
        <v>864</v>
      </c>
      <c r="B104" s="611" t="s">
        <v>1166</v>
      </c>
      <c r="C104" s="612" t="n">
        <v>39457</v>
      </c>
      <c r="D104" s="615" t="s">
        <v>1218</v>
      </c>
      <c r="E104" s="611" t="s">
        <v>1219</v>
      </c>
      <c r="F104" s="611" t="s">
        <v>58</v>
      </c>
      <c r="G104" s="614" t="s">
        <v>1220</v>
      </c>
      <c r="H104" s="717" t="s">
        <v>1190</v>
      </c>
      <c r="I104" s="615" t="s">
        <v>846</v>
      </c>
      <c r="J104" s="721"/>
      <c r="L104" s="717"/>
      <c r="M104" s="674"/>
      <c r="N104" s="722" t="s">
        <v>123</v>
      </c>
      <c r="O104" s="717" t="s">
        <v>1200</v>
      </c>
      <c r="P104" s="618" t="n">
        <v>2500</v>
      </c>
      <c r="Q104" s="619" t="n">
        <v>1</v>
      </c>
      <c r="R104" s="620" t="n">
        <f aca="false">+Q104*P104</f>
        <v>2500</v>
      </c>
      <c r="S104" s="612" t="n">
        <v>39457</v>
      </c>
      <c r="T104" s="612" t="n">
        <v>39538</v>
      </c>
      <c r="U104" s="718"/>
      <c r="V104" s="717"/>
      <c r="W104" s="717"/>
      <c r="X104" s="724"/>
      <c r="Y104" s="724"/>
      <c r="Z104" s="724"/>
      <c r="AA104" s="724"/>
      <c r="AB104" s="724"/>
      <c r="AC104" s="724"/>
      <c r="AD104" s="724"/>
      <c r="AE104" s="724"/>
      <c r="AF104" s="724"/>
      <c r="AG104" s="725"/>
      <c r="AH104" s="725"/>
      <c r="AI104" s="725"/>
      <c r="AJ104" s="726"/>
      <c r="AK104" s="726"/>
      <c r="AL104" s="726"/>
      <c r="AM104" s="727"/>
      <c r="AN104" s="727"/>
      <c r="AO104" s="727"/>
      <c r="AP104" s="728"/>
      <c r="AQ104" s="728"/>
      <c r="AR104" s="728"/>
      <c r="AS104" s="632"/>
      <c r="AT104" s="632"/>
      <c r="AU104" s="632"/>
      <c r="BE104" s="443"/>
      <c r="BF104" s="443"/>
      <c r="BG104" s="443"/>
      <c r="BH104" s="445"/>
      <c r="BI104" s="445"/>
      <c r="BJ104" s="445"/>
      <c r="BK104" s="447"/>
      <c r="BL104" s="447"/>
      <c r="BM104" s="447"/>
      <c r="BN104" s="449"/>
      <c r="BO104" s="449"/>
      <c r="BP104" s="449"/>
      <c r="BQ104" s="451"/>
      <c r="BR104" s="451"/>
      <c r="BS104" s="451"/>
      <c r="BT104" s="445"/>
      <c r="BU104" s="445"/>
      <c r="BV104" s="445"/>
    </row>
    <row r="105" customFormat="false" ht="6.75" hidden="false" customHeight="true" outlineLevel="0" collapsed="false">
      <c r="D105" s="615"/>
      <c r="H105" s="717"/>
      <c r="J105" s="721"/>
      <c r="L105" s="717"/>
      <c r="M105" s="674"/>
      <c r="N105" s="722"/>
      <c r="O105" s="717"/>
      <c r="U105" s="718"/>
      <c r="V105" s="717"/>
      <c r="W105" s="717"/>
      <c r="X105" s="724"/>
      <c r="Y105" s="724"/>
      <c r="Z105" s="724"/>
      <c r="AA105" s="724"/>
      <c r="AB105" s="724"/>
      <c r="AC105" s="724"/>
      <c r="AD105" s="724"/>
      <c r="AE105" s="724"/>
      <c r="AF105" s="724"/>
      <c r="AG105" s="725"/>
      <c r="AH105" s="725"/>
      <c r="AI105" s="725"/>
      <c r="AJ105" s="726"/>
      <c r="AK105" s="726"/>
      <c r="AL105" s="726"/>
      <c r="AM105" s="727"/>
      <c r="AN105" s="727"/>
      <c r="AO105" s="727"/>
      <c r="AP105" s="728"/>
      <c r="AQ105" s="728"/>
      <c r="AR105" s="728"/>
      <c r="AS105" s="632"/>
      <c r="AT105" s="632"/>
      <c r="AU105" s="632"/>
      <c r="BE105" s="443"/>
      <c r="BF105" s="443"/>
      <c r="BG105" s="443"/>
      <c r="BH105" s="445"/>
      <c r="BI105" s="445"/>
      <c r="BJ105" s="445"/>
      <c r="BK105" s="447"/>
      <c r="BL105" s="447"/>
      <c r="BM105" s="447"/>
      <c r="BN105" s="449"/>
      <c r="BO105" s="449"/>
      <c r="BP105" s="449"/>
      <c r="BQ105" s="451"/>
      <c r="BR105" s="451"/>
      <c r="BS105" s="451"/>
      <c r="BT105" s="445"/>
      <c r="BU105" s="445"/>
      <c r="BV105" s="445"/>
    </row>
    <row r="106" customFormat="false" ht="12.75" hidden="false" customHeight="false" outlineLevel="0" collapsed="false">
      <c r="A106" s="646" t="s">
        <v>223</v>
      </c>
      <c r="B106" s="646"/>
      <c r="C106" s="691"/>
      <c r="E106" s="646"/>
      <c r="F106" s="646"/>
      <c r="G106" s="692"/>
      <c r="H106" s="646"/>
      <c r="I106" s="613"/>
      <c r="J106" s="613"/>
      <c r="K106" s="693"/>
      <c r="L106" s="694"/>
      <c r="M106" s="695"/>
      <c r="N106" s="696"/>
      <c r="O106" s="697" t="n">
        <f aca="false">SUM(O103:O105)</f>
        <v>29</v>
      </c>
      <c r="P106" s="1034" t="n">
        <f aca="false">SUM(P103:P105)</f>
        <v>37677.29</v>
      </c>
      <c r="Q106" s="699"/>
      <c r="R106" s="700" t="n">
        <f aca="false">SUM(R103:R105)</f>
        <v>37677.29</v>
      </c>
      <c r="S106" s="691"/>
      <c r="T106" s="691"/>
      <c r="U106" s="718"/>
      <c r="V106" s="717"/>
      <c r="W106" s="717"/>
      <c r="X106" s="724"/>
      <c r="Y106" s="724"/>
      <c r="Z106" s="724"/>
      <c r="AA106" s="724"/>
      <c r="AB106" s="724"/>
      <c r="AC106" s="724"/>
      <c r="AD106" s="724"/>
      <c r="AE106" s="724"/>
      <c r="AF106" s="724"/>
      <c r="AG106" s="725"/>
      <c r="AH106" s="725"/>
      <c r="AI106" s="725"/>
      <c r="AJ106" s="726"/>
      <c r="AK106" s="726"/>
      <c r="AL106" s="726"/>
      <c r="AM106" s="727"/>
      <c r="AN106" s="727"/>
      <c r="AO106" s="727"/>
      <c r="AP106" s="728"/>
      <c r="AQ106" s="728"/>
      <c r="AR106" s="728"/>
      <c r="AS106" s="632"/>
      <c r="AT106" s="632"/>
      <c r="AU106" s="632"/>
      <c r="BE106" s="329" t="n">
        <f aca="false">SUM(BE100:BE105)</f>
        <v>0</v>
      </c>
      <c r="BF106" s="329" t="n">
        <f aca="false">SUM(BF100:BF105)</f>
        <v>0</v>
      </c>
      <c r="BG106" s="329" t="n">
        <f aca="false">SUM(BG100:BG105)</f>
        <v>24260</v>
      </c>
      <c r="BH106" s="330" t="n">
        <f aca="false">SUM(BH100:BH105)</f>
        <v>0</v>
      </c>
      <c r="BI106" s="330" t="n">
        <f aca="false">SUM(BI100:BI105)</f>
        <v>0</v>
      </c>
      <c r="BJ106" s="330" t="n">
        <f aca="false">SUM(BJ100:BJ105)</f>
        <v>24260</v>
      </c>
      <c r="BK106" s="331" t="n">
        <f aca="false">SUM(BK100:BK105)</f>
        <v>2</v>
      </c>
      <c r="BL106" s="331" t="n">
        <f aca="false">SUM(BL100:BL105)</f>
        <v>2</v>
      </c>
      <c r="BM106" s="331" t="n">
        <f aca="false">SUM(BM100:BM105)</f>
        <v>24258</v>
      </c>
      <c r="BN106" s="332" t="n">
        <f aca="false">SUM(BN100:BN105)</f>
        <v>21</v>
      </c>
      <c r="BO106" s="332" t="n">
        <f aca="false">SUM(BO100:BO105)</f>
        <v>23</v>
      </c>
      <c r="BP106" s="332" t="n">
        <f aca="false">SUM(BP100:BP105)</f>
        <v>24237</v>
      </c>
      <c r="BQ106" s="333" t="n">
        <f aca="false">SUM(BQ100:BQ105)</f>
        <v>27</v>
      </c>
      <c r="BR106" s="333" t="n">
        <f aca="false">SUM(BR100:BR105)</f>
        <v>50</v>
      </c>
      <c r="BS106" s="333" t="n">
        <f aca="false">SUM(BS100:BS105)</f>
        <v>24210</v>
      </c>
      <c r="BT106" s="330" t="n">
        <f aca="false">SUM(BT100:BT105)</f>
        <v>0</v>
      </c>
      <c r="BU106" s="330" t="n">
        <f aca="false">SUM(BU100:BU105)</f>
        <v>50</v>
      </c>
      <c r="BV106" s="330" t="n">
        <f aca="false">SUM(BV100:BV105)</f>
        <v>24210</v>
      </c>
    </row>
    <row r="107" customFormat="false" ht="12.75" hidden="false" customHeight="false" outlineLevel="0" collapsed="false">
      <c r="A107" s="646"/>
      <c r="B107" s="646"/>
      <c r="C107" s="691"/>
      <c r="E107" s="646"/>
      <c r="F107" s="646"/>
      <c r="G107" s="692"/>
      <c r="H107" s="646"/>
      <c r="I107" s="613"/>
      <c r="J107" s="613"/>
      <c r="K107" s="1071"/>
      <c r="L107" s="694"/>
      <c r="M107" s="695"/>
      <c r="N107" s="696"/>
      <c r="O107" s="730"/>
      <c r="P107" s="733"/>
      <c r="Q107" s="732"/>
      <c r="R107" s="738"/>
      <c r="S107" s="691"/>
      <c r="T107" s="691"/>
      <c r="U107" s="718"/>
      <c r="V107" s="717"/>
      <c r="W107" s="717"/>
      <c r="X107" s="724"/>
      <c r="Y107" s="724"/>
      <c r="Z107" s="724"/>
      <c r="AA107" s="724"/>
      <c r="AB107" s="724"/>
      <c r="AC107" s="724"/>
      <c r="AD107" s="724"/>
      <c r="AE107" s="724"/>
      <c r="AF107" s="724"/>
      <c r="AG107" s="725"/>
      <c r="AH107" s="725"/>
      <c r="AI107" s="725"/>
      <c r="AJ107" s="726"/>
      <c r="AK107" s="726"/>
      <c r="AL107" s="726"/>
      <c r="AM107" s="727"/>
      <c r="AN107" s="727"/>
      <c r="AO107" s="727"/>
      <c r="AP107" s="728"/>
      <c r="AQ107" s="728"/>
      <c r="AR107" s="728"/>
      <c r="AS107" s="632"/>
      <c r="AT107" s="632"/>
      <c r="AU107" s="632"/>
      <c r="BE107" s="443"/>
      <c r="BF107" s="443"/>
      <c r="BG107" s="443"/>
      <c r="BH107" s="445"/>
      <c r="BI107" s="445"/>
      <c r="BJ107" s="445"/>
      <c r="BK107" s="447"/>
      <c r="BL107" s="447"/>
      <c r="BM107" s="447"/>
      <c r="BN107" s="449"/>
      <c r="BO107" s="449"/>
      <c r="BP107" s="449"/>
      <c r="BQ107" s="451"/>
      <c r="BR107" s="451"/>
      <c r="BS107" s="451"/>
      <c r="BT107" s="445"/>
      <c r="BU107" s="445"/>
      <c r="BV107" s="445"/>
    </row>
    <row r="108" customFormat="false" ht="12.75" hidden="false" customHeight="false" outlineLevel="0" collapsed="false">
      <c r="A108" s="611" t="s">
        <v>864</v>
      </c>
      <c r="B108" s="611" t="s">
        <v>1166</v>
      </c>
      <c r="C108" s="612" t="n">
        <v>39478</v>
      </c>
      <c r="D108" s="615" t="s">
        <v>1221</v>
      </c>
      <c r="E108" s="611" t="s">
        <v>1222</v>
      </c>
      <c r="F108" s="611" t="s">
        <v>58</v>
      </c>
      <c r="G108" s="614" t="s">
        <v>1223</v>
      </c>
      <c r="H108" s="611" t="s">
        <v>1192</v>
      </c>
      <c r="I108" s="615" t="s">
        <v>846</v>
      </c>
      <c r="K108" s="616" t="n">
        <v>1075</v>
      </c>
      <c r="L108" s="673" t="s">
        <v>123</v>
      </c>
      <c r="M108" s="674" t="n">
        <v>1213.01</v>
      </c>
      <c r="N108" s="675" t="s">
        <v>123</v>
      </c>
      <c r="O108" s="611" t="n">
        <v>10</v>
      </c>
      <c r="P108" s="618" t="n">
        <f aca="false">+O108*M108</f>
        <v>12130.1</v>
      </c>
      <c r="Q108" s="619" t="n">
        <v>1</v>
      </c>
      <c r="R108" s="620" t="n">
        <f aca="false">+Q108*P108</f>
        <v>12130.1</v>
      </c>
      <c r="S108" s="612" t="n">
        <v>39483</v>
      </c>
      <c r="T108" s="612" t="n">
        <v>39918</v>
      </c>
      <c r="U108" s="718"/>
      <c r="V108" s="717"/>
      <c r="W108" s="717"/>
      <c r="X108" s="724"/>
      <c r="Y108" s="724"/>
      <c r="Z108" s="724"/>
      <c r="AA108" s="724"/>
      <c r="AB108" s="724"/>
      <c r="AC108" s="724"/>
      <c r="AD108" s="724"/>
      <c r="AE108" s="724"/>
      <c r="AF108" s="724"/>
      <c r="AG108" s="725"/>
      <c r="AH108" s="725"/>
      <c r="AI108" s="725"/>
      <c r="AJ108" s="726"/>
      <c r="AK108" s="726"/>
      <c r="AL108" s="726"/>
      <c r="AM108" s="727"/>
      <c r="AN108" s="727"/>
      <c r="AO108" s="727"/>
      <c r="AP108" s="728"/>
      <c r="AQ108" s="728"/>
      <c r="AR108" s="728"/>
      <c r="AS108" s="632"/>
      <c r="AT108" s="632"/>
      <c r="AU108" s="632"/>
      <c r="BE108" s="443"/>
      <c r="BF108" s="443"/>
      <c r="BG108" s="443"/>
      <c r="BH108" s="445"/>
      <c r="BI108" s="445"/>
      <c r="BJ108" s="445"/>
      <c r="BK108" s="447"/>
      <c r="BL108" s="447"/>
      <c r="BM108" s="447"/>
      <c r="BN108" s="449"/>
      <c r="BO108" s="449"/>
      <c r="BP108" s="449"/>
      <c r="BQ108" s="451"/>
      <c r="BR108" s="451"/>
      <c r="BS108" s="451"/>
      <c r="BT108" s="445"/>
      <c r="BU108" s="445"/>
      <c r="BV108" s="445"/>
    </row>
    <row r="109" customFormat="false" ht="12.75" hidden="false" customHeight="false" outlineLevel="0" collapsed="false">
      <c r="A109" s="611" t="s">
        <v>864</v>
      </c>
      <c r="B109" s="611" t="s">
        <v>1166</v>
      </c>
      <c r="C109" s="612" t="n">
        <v>39478</v>
      </c>
      <c r="D109" s="615" t="s">
        <v>1221</v>
      </c>
      <c r="E109" s="611" t="s">
        <v>1222</v>
      </c>
      <c r="F109" s="611" t="s">
        <v>58</v>
      </c>
      <c r="G109" s="614" t="s">
        <v>1223</v>
      </c>
      <c r="H109" s="611" t="s">
        <v>1192</v>
      </c>
      <c r="I109" s="615" t="s">
        <v>846</v>
      </c>
      <c r="K109" s="616" t="n">
        <v>1767</v>
      </c>
      <c r="L109" s="673" t="s">
        <v>123</v>
      </c>
      <c r="M109" s="674" t="n">
        <v>2000</v>
      </c>
      <c r="N109" s="675" t="s">
        <v>123</v>
      </c>
      <c r="O109" s="611" t="n">
        <v>240</v>
      </c>
      <c r="P109" s="618" t="n">
        <f aca="false">+O109*M109</f>
        <v>480000</v>
      </c>
      <c r="Q109" s="619" t="n">
        <v>1</v>
      </c>
      <c r="R109" s="620" t="n">
        <f aca="false">+Q109*P109</f>
        <v>480000</v>
      </c>
      <c r="S109" s="612" t="n">
        <v>39483</v>
      </c>
      <c r="T109" s="612" t="n">
        <v>39918</v>
      </c>
      <c r="U109" s="718"/>
      <c r="V109" s="717"/>
      <c r="W109" s="717"/>
      <c r="X109" s="724"/>
      <c r="Y109" s="724"/>
      <c r="Z109" s="724"/>
      <c r="AA109" s="724"/>
      <c r="AB109" s="724"/>
      <c r="AC109" s="724"/>
      <c r="AD109" s="724"/>
      <c r="AE109" s="724"/>
      <c r="AF109" s="724"/>
      <c r="AG109" s="725"/>
      <c r="AH109" s="725"/>
      <c r="AI109" s="725"/>
      <c r="AJ109" s="726"/>
      <c r="AK109" s="726"/>
      <c r="AL109" s="726"/>
      <c r="AM109" s="727"/>
      <c r="AN109" s="727"/>
      <c r="AO109" s="727"/>
      <c r="AP109" s="728"/>
      <c r="AQ109" s="728"/>
      <c r="AR109" s="728"/>
      <c r="AS109" s="632"/>
      <c r="AT109" s="632"/>
      <c r="AU109" s="632"/>
      <c r="BE109" s="443"/>
      <c r="BF109" s="443"/>
      <c r="BG109" s="443"/>
      <c r="BH109" s="445"/>
      <c r="BI109" s="445"/>
      <c r="BJ109" s="445"/>
      <c r="BK109" s="447"/>
      <c r="BL109" s="447"/>
      <c r="BM109" s="447"/>
      <c r="BN109" s="449"/>
      <c r="BO109" s="449"/>
      <c r="BP109" s="449"/>
      <c r="BQ109" s="451"/>
      <c r="BR109" s="451"/>
      <c r="BS109" s="451"/>
      <c r="BT109" s="445"/>
      <c r="BU109" s="445"/>
      <c r="BV109" s="445"/>
    </row>
    <row r="110" customFormat="false" ht="12.75" hidden="false" customHeight="false" outlineLevel="0" collapsed="false">
      <c r="A110" s="611" t="s">
        <v>864</v>
      </c>
      <c r="B110" s="611" t="s">
        <v>1166</v>
      </c>
      <c r="C110" s="612" t="n">
        <v>39478</v>
      </c>
      <c r="D110" s="615" t="s">
        <v>1221</v>
      </c>
      <c r="E110" s="611" t="s">
        <v>1222</v>
      </c>
      <c r="F110" s="611" t="s">
        <v>58</v>
      </c>
      <c r="G110" s="614" t="s">
        <v>1223</v>
      </c>
      <c r="H110" s="717" t="s">
        <v>1190</v>
      </c>
      <c r="I110" s="615" t="s">
        <v>846</v>
      </c>
      <c r="J110" s="721"/>
      <c r="K110" s="616" t="n">
        <v>50571</v>
      </c>
      <c r="L110" s="673" t="s">
        <v>123</v>
      </c>
      <c r="M110" s="674"/>
      <c r="N110" s="722" t="s">
        <v>123</v>
      </c>
      <c r="O110" s="717" t="s">
        <v>1200</v>
      </c>
      <c r="P110" s="618" t="n">
        <v>55000</v>
      </c>
      <c r="Q110" s="619" t="n">
        <v>1</v>
      </c>
      <c r="R110" s="620" t="n">
        <f aca="false">+Q110*P110</f>
        <v>55000</v>
      </c>
      <c r="S110" s="612" t="n">
        <v>39483</v>
      </c>
      <c r="T110" s="612" t="n">
        <v>39918</v>
      </c>
      <c r="U110" s="718"/>
      <c r="V110" s="717"/>
      <c r="W110" s="717"/>
      <c r="X110" s="724"/>
      <c r="Y110" s="724"/>
      <c r="Z110" s="724"/>
      <c r="AA110" s="724"/>
      <c r="AB110" s="724"/>
      <c r="AC110" s="724"/>
      <c r="AD110" s="724"/>
      <c r="AE110" s="724"/>
      <c r="AF110" s="724"/>
      <c r="AG110" s="725"/>
      <c r="AH110" s="725"/>
      <c r="AI110" s="725"/>
      <c r="AJ110" s="726"/>
      <c r="AK110" s="726"/>
      <c r="AL110" s="726"/>
      <c r="AM110" s="727"/>
      <c r="AN110" s="727"/>
      <c r="AO110" s="727"/>
      <c r="AP110" s="728"/>
      <c r="AQ110" s="728"/>
      <c r="AR110" s="728"/>
      <c r="AS110" s="632"/>
      <c r="AT110" s="632"/>
      <c r="AU110" s="632"/>
      <c r="BE110" s="443"/>
      <c r="BF110" s="443"/>
      <c r="BG110" s="443"/>
      <c r="BH110" s="445"/>
      <c r="BI110" s="445"/>
      <c r="BJ110" s="445"/>
      <c r="BK110" s="447"/>
      <c r="BL110" s="447"/>
      <c r="BM110" s="447"/>
      <c r="BN110" s="449"/>
      <c r="BO110" s="449"/>
      <c r="BP110" s="449"/>
      <c r="BQ110" s="451"/>
      <c r="BR110" s="451"/>
      <c r="BS110" s="451"/>
      <c r="BT110" s="445"/>
      <c r="BU110" s="445"/>
      <c r="BV110" s="445"/>
    </row>
    <row r="111" customFormat="false" ht="12.75" hidden="false" customHeight="false" outlineLevel="0" collapsed="false">
      <c r="A111" s="611" t="s">
        <v>864</v>
      </c>
      <c r="B111" s="611" t="s">
        <v>1166</v>
      </c>
      <c r="C111" s="612" t="n">
        <v>39778</v>
      </c>
      <c r="D111" s="615" t="s">
        <v>1221</v>
      </c>
      <c r="E111" s="611" t="s">
        <v>1222</v>
      </c>
      <c r="F111" s="611" t="s">
        <v>118</v>
      </c>
      <c r="G111" s="611" t="s">
        <v>1223</v>
      </c>
      <c r="H111" s="611" t="s">
        <v>1192</v>
      </c>
      <c r="I111" s="615" t="s">
        <v>846</v>
      </c>
      <c r="J111" s="721"/>
      <c r="K111" s="616" t="n">
        <v>1767</v>
      </c>
      <c r="L111" s="673" t="s">
        <v>123</v>
      </c>
      <c r="M111" s="1064" t="n">
        <v>2000</v>
      </c>
      <c r="N111" s="722" t="s">
        <v>123</v>
      </c>
      <c r="O111" s="717" t="n">
        <v>75</v>
      </c>
      <c r="P111" s="618" t="n">
        <f aca="false">+O111*M111</f>
        <v>150000</v>
      </c>
      <c r="Q111" s="619" t="n">
        <v>1</v>
      </c>
      <c r="R111" s="620" t="n">
        <f aca="false">+Q111*P111</f>
        <v>150000</v>
      </c>
      <c r="S111" s="612" t="n">
        <v>39483</v>
      </c>
      <c r="T111" s="612" t="n">
        <v>40071</v>
      </c>
      <c r="U111" s="718"/>
      <c r="V111" s="717"/>
      <c r="W111" s="717"/>
      <c r="X111" s="724"/>
      <c r="Y111" s="724"/>
      <c r="Z111" s="724"/>
      <c r="AA111" s="724"/>
      <c r="AB111" s="724"/>
      <c r="AC111" s="724"/>
      <c r="AD111" s="724"/>
      <c r="AE111" s="724"/>
      <c r="AF111" s="724"/>
      <c r="AG111" s="724"/>
      <c r="AH111" s="724"/>
      <c r="AI111" s="724"/>
      <c r="AJ111" s="724"/>
      <c r="AK111" s="724"/>
      <c r="AL111" s="724"/>
      <c r="AM111" s="717"/>
      <c r="AN111" s="717"/>
      <c r="AO111" s="717"/>
      <c r="AP111" s="717"/>
      <c r="AQ111" s="717"/>
      <c r="AR111" s="717"/>
      <c r="AS111" s="717"/>
      <c r="AT111" s="717"/>
      <c r="AU111" s="717"/>
      <c r="AV111" s="717"/>
      <c r="AW111" s="717"/>
      <c r="AX111" s="717"/>
      <c r="AY111" s="717"/>
      <c r="AZ111" s="717"/>
      <c r="BA111" s="717"/>
      <c r="BB111" s="717"/>
      <c r="BC111" s="717"/>
      <c r="BD111" s="768"/>
      <c r="BE111" s="418"/>
      <c r="BF111" s="418"/>
      <c r="BG111" s="418"/>
      <c r="BH111" s="418"/>
      <c r="BI111" s="418"/>
      <c r="BJ111" s="418"/>
      <c r="BK111" s="418"/>
      <c r="BL111" s="418"/>
      <c r="BM111" s="418"/>
      <c r="BN111" s="418"/>
      <c r="BO111" s="418"/>
      <c r="BP111" s="418"/>
      <c r="BQ111" s="418"/>
      <c r="BR111" s="418"/>
      <c r="BS111" s="418"/>
      <c r="BT111" s="418"/>
      <c r="BU111" s="418"/>
      <c r="BV111" s="418"/>
    </row>
    <row r="112" customFormat="false" ht="12.75" hidden="false" customHeight="false" outlineLevel="0" collapsed="false">
      <c r="A112" s="611" t="s">
        <v>864</v>
      </c>
      <c r="B112" s="611" t="s">
        <v>1166</v>
      </c>
      <c r="C112" s="612" t="n">
        <v>39833</v>
      </c>
      <c r="D112" s="615" t="s">
        <v>1221</v>
      </c>
      <c r="E112" s="611" t="s">
        <v>1222</v>
      </c>
      <c r="F112" s="611" t="s">
        <v>108</v>
      </c>
      <c r="G112" s="611" t="s">
        <v>1223</v>
      </c>
      <c r="H112" s="611" t="s">
        <v>1192</v>
      </c>
      <c r="I112" s="615" t="s">
        <v>846</v>
      </c>
      <c r="K112" s="616" t="n">
        <v>1075</v>
      </c>
      <c r="L112" s="673" t="s">
        <v>123</v>
      </c>
      <c r="M112" s="1064" t="n">
        <v>1252.43</v>
      </c>
      <c r="N112" s="675" t="s">
        <v>123</v>
      </c>
      <c r="O112" s="611" t="n">
        <v>4</v>
      </c>
      <c r="P112" s="618" t="n">
        <f aca="false">+O112*M112</f>
        <v>5009.72</v>
      </c>
      <c r="Q112" s="619" t="n">
        <v>1</v>
      </c>
      <c r="R112" s="620" t="n">
        <f aca="false">+Q112*P112</f>
        <v>5009.72</v>
      </c>
      <c r="S112" s="612" t="n">
        <v>39483</v>
      </c>
      <c r="T112" s="612" t="n">
        <v>40071</v>
      </c>
      <c r="U112" s="718"/>
      <c r="V112" s="717"/>
      <c r="W112" s="717"/>
      <c r="X112" s="724"/>
      <c r="Y112" s="724"/>
      <c r="Z112" s="724"/>
      <c r="AA112" s="724"/>
      <c r="AB112" s="724"/>
      <c r="AC112" s="724"/>
      <c r="AD112" s="724"/>
      <c r="AE112" s="724"/>
      <c r="AF112" s="724"/>
      <c r="AG112" s="724"/>
      <c r="AH112" s="724"/>
      <c r="AI112" s="724"/>
      <c r="AJ112" s="724"/>
      <c r="AK112" s="724"/>
      <c r="AL112" s="724"/>
      <c r="AM112" s="717"/>
      <c r="AN112" s="717"/>
      <c r="AO112" s="717"/>
      <c r="AP112" s="717"/>
      <c r="AQ112" s="717"/>
      <c r="AR112" s="717"/>
      <c r="AS112" s="717"/>
      <c r="AT112" s="717"/>
      <c r="AU112" s="717"/>
      <c r="AV112" s="717"/>
      <c r="AW112" s="717"/>
      <c r="AX112" s="717"/>
      <c r="AY112" s="717"/>
      <c r="AZ112" s="717"/>
      <c r="BA112" s="717"/>
      <c r="BB112" s="717"/>
      <c r="BC112" s="717"/>
      <c r="BD112" s="768"/>
      <c r="BE112" s="418"/>
      <c r="BF112" s="418"/>
      <c r="BG112" s="418"/>
      <c r="BH112" s="418"/>
      <c r="BI112" s="418"/>
      <c r="BJ112" s="418"/>
      <c r="BK112" s="418"/>
      <c r="BL112" s="418"/>
      <c r="BM112" s="418"/>
      <c r="BN112" s="418"/>
      <c r="BO112" s="418"/>
      <c r="BP112" s="418"/>
      <c r="BQ112" s="418"/>
      <c r="BR112" s="418"/>
      <c r="BS112" s="418"/>
      <c r="BT112" s="418"/>
      <c r="BU112" s="418"/>
      <c r="BV112" s="418"/>
    </row>
    <row r="113" customFormat="false" ht="12.75" hidden="false" customHeight="false" outlineLevel="0" collapsed="false">
      <c r="A113" s="611" t="s">
        <v>864</v>
      </c>
      <c r="B113" s="611" t="s">
        <v>1166</v>
      </c>
      <c r="C113" s="612" t="n">
        <v>39833</v>
      </c>
      <c r="D113" s="615" t="s">
        <v>1221</v>
      </c>
      <c r="E113" s="611" t="s">
        <v>1222</v>
      </c>
      <c r="F113" s="611" t="s">
        <v>237</v>
      </c>
      <c r="G113" s="611" t="s">
        <v>1223</v>
      </c>
      <c r="H113" s="717" t="s">
        <v>1190</v>
      </c>
      <c r="I113" s="615" t="s">
        <v>846</v>
      </c>
      <c r="J113" s="721"/>
      <c r="K113" s="616" t="n">
        <v>13793</v>
      </c>
      <c r="L113" s="673" t="s">
        <v>123</v>
      </c>
      <c r="M113" s="1064"/>
      <c r="N113" s="722" t="s">
        <v>123</v>
      </c>
      <c r="O113" s="717" t="s">
        <v>1200</v>
      </c>
      <c r="P113" s="618" t="n">
        <v>15000</v>
      </c>
      <c r="Q113" s="619" t="n">
        <v>1</v>
      </c>
      <c r="R113" s="620" t="n">
        <f aca="false">+Q113*P113</f>
        <v>15000</v>
      </c>
      <c r="S113" s="612" t="n">
        <v>39483</v>
      </c>
      <c r="T113" s="612" t="n">
        <v>40071</v>
      </c>
      <c r="U113" s="718"/>
      <c r="V113" s="717"/>
      <c r="W113" s="717"/>
      <c r="X113" s="724"/>
      <c r="Y113" s="724"/>
      <c r="Z113" s="724"/>
      <c r="AA113" s="724"/>
      <c r="AB113" s="724"/>
      <c r="AC113" s="724"/>
      <c r="AD113" s="724"/>
      <c r="AE113" s="724"/>
      <c r="AF113" s="724"/>
      <c r="AG113" s="724"/>
      <c r="AH113" s="724"/>
      <c r="AI113" s="724"/>
      <c r="AJ113" s="724"/>
      <c r="AK113" s="724"/>
      <c r="AL113" s="724"/>
      <c r="AM113" s="717"/>
      <c r="AN113" s="717"/>
      <c r="AO113" s="717"/>
      <c r="AP113" s="717"/>
      <c r="AQ113" s="717"/>
      <c r="AR113" s="717"/>
      <c r="AS113" s="717"/>
      <c r="AT113" s="717"/>
      <c r="AU113" s="717"/>
      <c r="AV113" s="717"/>
      <c r="AW113" s="717"/>
      <c r="AX113" s="717"/>
      <c r="AY113" s="717"/>
      <c r="AZ113" s="717"/>
      <c r="BA113" s="717"/>
      <c r="BB113" s="717"/>
      <c r="BC113" s="717"/>
      <c r="BD113" s="768"/>
      <c r="BE113" s="418"/>
      <c r="BF113" s="418"/>
      <c r="BG113" s="418"/>
      <c r="BH113" s="418"/>
      <c r="BI113" s="418"/>
      <c r="BJ113" s="418"/>
      <c r="BK113" s="418"/>
      <c r="BL113" s="418"/>
      <c r="BM113" s="418"/>
      <c r="BN113" s="418"/>
      <c r="BO113" s="418"/>
      <c r="BP113" s="418"/>
      <c r="BQ113" s="418"/>
      <c r="BR113" s="418"/>
      <c r="BS113" s="418"/>
      <c r="BT113" s="418"/>
      <c r="BU113" s="418"/>
      <c r="BV113" s="418"/>
    </row>
    <row r="114" customFormat="false" ht="12.75" hidden="false" customHeight="false" outlineLevel="0" collapsed="false">
      <c r="A114" s="611" t="s">
        <v>864</v>
      </c>
      <c r="B114" s="611" t="s">
        <v>1166</v>
      </c>
      <c r="C114" s="612" t="n">
        <v>39939</v>
      </c>
      <c r="D114" s="615" t="s">
        <v>1221</v>
      </c>
      <c r="E114" s="611" t="s">
        <v>1222</v>
      </c>
      <c r="F114" s="611" t="s">
        <v>110</v>
      </c>
      <c r="G114" s="611" t="s">
        <v>1223</v>
      </c>
      <c r="H114" s="611" t="s">
        <v>1192</v>
      </c>
      <c r="I114" s="615" t="s">
        <v>846</v>
      </c>
      <c r="K114" s="616" t="n">
        <v>1767</v>
      </c>
      <c r="L114" s="673" t="s">
        <v>123</v>
      </c>
      <c r="M114" s="1064" t="n">
        <v>2000</v>
      </c>
      <c r="N114" s="675" t="s">
        <v>123</v>
      </c>
      <c r="O114" s="611" t="n">
        <v>59</v>
      </c>
      <c r="P114" s="618" t="n">
        <f aca="false">+O114*M114</f>
        <v>118000</v>
      </c>
      <c r="Q114" s="619" t="n">
        <v>1</v>
      </c>
      <c r="R114" s="620" t="n">
        <f aca="false">+Q114*P114</f>
        <v>118000</v>
      </c>
      <c r="S114" s="612" t="n">
        <v>39483</v>
      </c>
      <c r="T114" s="612" t="n">
        <v>40178</v>
      </c>
      <c r="U114" s="718"/>
      <c r="V114" s="717"/>
      <c r="W114" s="717"/>
      <c r="X114" s="724"/>
      <c r="Y114" s="724"/>
      <c r="Z114" s="724"/>
      <c r="AA114" s="724"/>
      <c r="AB114" s="724"/>
      <c r="AC114" s="724"/>
      <c r="AD114" s="724"/>
      <c r="AE114" s="724"/>
      <c r="AF114" s="724"/>
      <c r="AG114" s="724"/>
      <c r="AH114" s="724"/>
      <c r="AI114" s="724"/>
      <c r="AJ114" s="724"/>
      <c r="AK114" s="724"/>
      <c r="AL114" s="724"/>
      <c r="AM114" s="717"/>
      <c r="AN114" s="717"/>
      <c r="AO114" s="717"/>
      <c r="AP114" s="717"/>
      <c r="AQ114" s="717"/>
      <c r="AR114" s="717"/>
      <c r="AS114" s="717"/>
      <c r="AT114" s="717"/>
      <c r="AU114" s="717"/>
      <c r="AV114" s="717"/>
      <c r="AW114" s="717"/>
      <c r="AX114" s="717"/>
      <c r="AY114" s="717"/>
      <c r="AZ114" s="717"/>
      <c r="BA114" s="717"/>
      <c r="BB114" s="717"/>
      <c r="BC114" s="717"/>
      <c r="BD114" s="768"/>
      <c r="BE114" s="418"/>
      <c r="BF114" s="418"/>
      <c r="BG114" s="418"/>
      <c r="BH114" s="418"/>
      <c r="BI114" s="418"/>
      <c r="BJ114" s="418"/>
      <c r="BK114" s="418"/>
      <c r="BL114" s="418"/>
      <c r="BM114" s="418"/>
      <c r="BN114" s="418"/>
      <c r="BO114" s="418"/>
      <c r="BP114" s="418"/>
      <c r="BQ114" s="418"/>
      <c r="BR114" s="418"/>
      <c r="BS114" s="418"/>
      <c r="BT114" s="418"/>
      <c r="BU114" s="418"/>
      <c r="BV114" s="418"/>
    </row>
    <row r="115" customFormat="false" ht="12.75" hidden="false" customHeight="false" outlineLevel="0" collapsed="false">
      <c r="A115" s="611" t="s">
        <v>864</v>
      </c>
      <c r="B115" s="611" t="s">
        <v>1166</v>
      </c>
      <c r="C115" s="612" t="n">
        <v>39939</v>
      </c>
      <c r="D115" s="615" t="s">
        <v>1221</v>
      </c>
      <c r="E115" s="611" t="s">
        <v>1222</v>
      </c>
      <c r="F115" s="611" t="s">
        <v>110</v>
      </c>
      <c r="G115" s="611" t="s">
        <v>1223</v>
      </c>
      <c r="H115" s="611" t="s">
        <v>1190</v>
      </c>
      <c r="I115" s="615" t="s">
        <v>846</v>
      </c>
      <c r="K115" s="616" t="n">
        <v>17770</v>
      </c>
      <c r="L115" s="673" t="s">
        <v>123</v>
      </c>
      <c r="M115" s="1064"/>
      <c r="N115" s="675" t="s">
        <v>123</v>
      </c>
      <c r="O115" s="611" t="n">
        <v>59</v>
      </c>
      <c r="P115" s="618" t="n">
        <v>19325</v>
      </c>
      <c r="Q115" s="619" t="n">
        <v>1</v>
      </c>
      <c r="R115" s="620" t="n">
        <f aca="false">+Q115*P115</f>
        <v>19325</v>
      </c>
      <c r="S115" s="612" t="n">
        <v>39483</v>
      </c>
      <c r="T115" s="612" t="n">
        <v>40178</v>
      </c>
      <c r="U115" s="718"/>
      <c r="V115" s="717"/>
      <c r="W115" s="717"/>
      <c r="X115" s="724"/>
      <c r="Y115" s="724"/>
      <c r="Z115" s="724"/>
      <c r="AA115" s="724"/>
      <c r="AB115" s="724"/>
      <c r="AC115" s="724"/>
      <c r="AD115" s="724"/>
      <c r="AE115" s="724"/>
      <c r="AF115" s="724"/>
      <c r="AG115" s="724"/>
      <c r="AH115" s="724"/>
      <c r="AI115" s="724"/>
      <c r="AJ115" s="724"/>
      <c r="AK115" s="724"/>
      <c r="AL115" s="724"/>
      <c r="AM115" s="717"/>
      <c r="AN115" s="717"/>
      <c r="AO115" s="717"/>
      <c r="AP115" s="717"/>
      <c r="AQ115" s="717"/>
      <c r="AR115" s="717"/>
      <c r="AS115" s="717"/>
      <c r="AT115" s="717"/>
      <c r="AU115" s="717"/>
      <c r="AV115" s="717"/>
      <c r="AW115" s="717"/>
      <c r="AX115" s="717"/>
      <c r="AY115" s="717"/>
      <c r="AZ115" s="717"/>
      <c r="BA115" s="717"/>
      <c r="BB115" s="717"/>
      <c r="BC115" s="717"/>
      <c r="BD115" s="768"/>
      <c r="BE115" s="418"/>
      <c r="BF115" s="418"/>
      <c r="BG115" s="418"/>
      <c r="BH115" s="418"/>
      <c r="BI115" s="418"/>
      <c r="BJ115" s="418"/>
      <c r="BK115" s="418"/>
      <c r="BL115" s="418"/>
      <c r="BM115" s="418"/>
      <c r="BN115" s="418"/>
      <c r="BO115" s="418"/>
      <c r="BP115" s="418"/>
      <c r="BQ115" s="418"/>
      <c r="BR115" s="418"/>
      <c r="BS115" s="418"/>
      <c r="BT115" s="418"/>
      <c r="BU115" s="418"/>
      <c r="BV115" s="418"/>
    </row>
    <row r="116" s="1072" customFormat="true" ht="12.75" hidden="false" customHeight="false" outlineLevel="0" collapsed="false">
      <c r="A116" s="1072" t="s">
        <v>864</v>
      </c>
      <c r="B116" s="1072" t="s">
        <v>1166</v>
      </c>
      <c r="C116" s="1073" t="n">
        <v>39974</v>
      </c>
      <c r="D116" s="1074" t="s">
        <v>1221</v>
      </c>
      <c r="E116" s="1072" t="s">
        <v>1222</v>
      </c>
      <c r="F116" s="1072" t="s">
        <v>112</v>
      </c>
      <c r="G116" s="1072" t="s">
        <v>1223</v>
      </c>
      <c r="H116" s="1072" t="s">
        <v>1192</v>
      </c>
      <c r="I116" s="1074" t="s">
        <v>846</v>
      </c>
      <c r="J116" s="1074"/>
      <c r="K116" s="1075" t="n">
        <v>1767</v>
      </c>
      <c r="L116" s="1076" t="s">
        <v>123</v>
      </c>
      <c r="M116" s="1077" t="n">
        <v>2000</v>
      </c>
      <c r="N116" s="1078" t="s">
        <v>123</v>
      </c>
      <c r="O116" s="1072" t="n">
        <v>34</v>
      </c>
      <c r="P116" s="1079" t="n">
        <f aca="false">+O116*M116</f>
        <v>68000</v>
      </c>
      <c r="Q116" s="1080" t="n">
        <v>1</v>
      </c>
      <c r="R116" s="1081" t="n">
        <f aca="false">+Q116*P116</f>
        <v>68000</v>
      </c>
      <c r="S116" s="1073" t="n">
        <v>39483</v>
      </c>
      <c r="T116" s="1073" t="n">
        <v>40178</v>
      </c>
      <c r="U116" s="1082"/>
      <c r="V116" s="1083"/>
      <c r="W116" s="1083"/>
      <c r="X116" s="1084"/>
      <c r="Y116" s="1084"/>
      <c r="Z116" s="1084"/>
      <c r="AA116" s="1084"/>
      <c r="AB116" s="1084"/>
      <c r="AC116" s="1084"/>
      <c r="AD116" s="1084"/>
      <c r="AE116" s="1084"/>
      <c r="AF116" s="1084"/>
      <c r="AG116" s="1084"/>
      <c r="AH116" s="1084"/>
      <c r="AI116" s="1084"/>
      <c r="AJ116" s="1084"/>
      <c r="AK116" s="1084"/>
      <c r="AL116" s="1084"/>
      <c r="AM116" s="1083"/>
      <c r="AN116" s="1083"/>
      <c r="AO116" s="1083"/>
      <c r="AP116" s="1083"/>
      <c r="AQ116" s="1083"/>
      <c r="AR116" s="1083"/>
      <c r="AS116" s="1083"/>
      <c r="AT116" s="1083"/>
      <c r="AU116" s="1083"/>
      <c r="AV116" s="1083"/>
      <c r="AW116" s="1083"/>
      <c r="AX116" s="1083"/>
      <c r="AY116" s="1083"/>
      <c r="AZ116" s="1083"/>
      <c r="BA116" s="1083"/>
      <c r="BB116" s="1083"/>
      <c r="BC116" s="1083"/>
      <c r="BD116" s="1085"/>
      <c r="BE116" s="1086"/>
      <c r="BF116" s="1086"/>
      <c r="BG116" s="1086"/>
      <c r="BH116" s="1086"/>
      <c r="BI116" s="1086"/>
      <c r="BJ116" s="1086"/>
      <c r="BK116" s="1086"/>
      <c r="BL116" s="1086"/>
      <c r="BM116" s="1086"/>
      <c r="BN116" s="1086"/>
      <c r="BO116" s="1086"/>
      <c r="BP116" s="1086"/>
      <c r="BQ116" s="1086"/>
      <c r="BR116" s="1086"/>
      <c r="BS116" s="1086"/>
      <c r="BT116" s="1086"/>
      <c r="BU116" s="1086"/>
      <c r="BV116" s="1086"/>
    </row>
    <row r="117" customFormat="false" ht="6.75" hidden="false" customHeight="true" outlineLevel="0" collapsed="false">
      <c r="D117" s="615"/>
      <c r="G117" s="611"/>
      <c r="H117" s="717"/>
      <c r="J117" s="721"/>
      <c r="L117" s="717"/>
      <c r="M117" s="1064"/>
      <c r="N117" s="722"/>
      <c r="O117" s="717"/>
      <c r="U117" s="718"/>
      <c r="V117" s="717"/>
      <c r="W117" s="717"/>
      <c r="X117" s="724"/>
      <c r="Y117" s="724"/>
      <c r="Z117" s="724"/>
      <c r="AA117" s="724"/>
      <c r="AB117" s="724"/>
      <c r="AC117" s="724"/>
      <c r="AD117" s="724"/>
      <c r="AE117" s="724"/>
      <c r="AF117" s="724"/>
      <c r="AG117" s="724"/>
      <c r="AH117" s="724"/>
      <c r="AI117" s="724"/>
      <c r="AJ117" s="724"/>
      <c r="AK117" s="724"/>
      <c r="AL117" s="724"/>
      <c r="AM117" s="717"/>
      <c r="AN117" s="717"/>
      <c r="AO117" s="717"/>
      <c r="AP117" s="717"/>
      <c r="AQ117" s="717"/>
      <c r="AR117" s="717"/>
      <c r="AS117" s="717"/>
      <c r="AT117" s="717"/>
      <c r="AU117" s="717"/>
      <c r="AV117" s="717"/>
      <c r="AW117" s="717"/>
      <c r="AX117" s="717"/>
      <c r="AY117" s="717"/>
      <c r="AZ117" s="717"/>
      <c r="BA117" s="717"/>
      <c r="BB117" s="717"/>
      <c r="BC117" s="717"/>
      <c r="BD117" s="768"/>
      <c r="BE117" s="418"/>
      <c r="BF117" s="418"/>
      <c r="BG117" s="418"/>
      <c r="BH117" s="418"/>
      <c r="BI117" s="418"/>
      <c r="BJ117" s="418"/>
      <c r="BK117" s="418"/>
      <c r="BL117" s="418"/>
      <c r="BM117" s="418"/>
      <c r="BN117" s="418"/>
      <c r="BO117" s="418"/>
      <c r="BP117" s="418"/>
      <c r="BQ117" s="418"/>
      <c r="BR117" s="418"/>
      <c r="BS117" s="418"/>
      <c r="BT117" s="418"/>
      <c r="BU117" s="418"/>
      <c r="BV117" s="418"/>
    </row>
    <row r="118" customFormat="false" ht="12.75" hidden="false" customHeight="false" outlineLevel="0" collapsed="false">
      <c r="A118" s="646" t="s">
        <v>223</v>
      </c>
      <c r="B118" s="646"/>
      <c r="C118" s="691"/>
      <c r="E118" s="646"/>
      <c r="F118" s="646"/>
      <c r="G118" s="646"/>
      <c r="H118" s="646"/>
      <c r="I118" s="613"/>
      <c r="J118" s="613"/>
      <c r="K118" s="693"/>
      <c r="L118" s="694"/>
      <c r="M118" s="1087"/>
      <c r="N118" s="696"/>
      <c r="O118" s="697" t="n">
        <f aca="false">SUM(O108:O117)</f>
        <v>481</v>
      </c>
      <c r="P118" s="1034" t="n">
        <f aca="false">SUM(P108:P117)</f>
        <v>922464.82</v>
      </c>
      <c r="Q118" s="699"/>
      <c r="R118" s="700" t="n">
        <f aca="false">SUM(R108:R117)</f>
        <v>922464.82</v>
      </c>
      <c r="S118" s="691"/>
      <c r="T118" s="691"/>
      <c r="U118" s="718"/>
      <c r="V118" s="717"/>
      <c r="W118" s="717"/>
      <c r="X118" s="724"/>
      <c r="Y118" s="724"/>
      <c r="Z118" s="724"/>
      <c r="AA118" s="724"/>
      <c r="AB118" s="724"/>
      <c r="AC118" s="724"/>
      <c r="AD118" s="724"/>
      <c r="AE118" s="724"/>
      <c r="AF118" s="724"/>
      <c r="AG118" s="724"/>
      <c r="AH118" s="724"/>
      <c r="AI118" s="724"/>
      <c r="AJ118" s="724"/>
      <c r="AK118" s="724"/>
      <c r="AL118" s="724"/>
      <c r="AM118" s="717"/>
      <c r="AN118" s="717"/>
      <c r="AO118" s="717"/>
      <c r="AP118" s="717"/>
      <c r="AQ118" s="717"/>
      <c r="AR118" s="717"/>
      <c r="AS118" s="717"/>
      <c r="AT118" s="717"/>
      <c r="AU118" s="717"/>
      <c r="AV118" s="717"/>
      <c r="AW118" s="717"/>
      <c r="AX118" s="717"/>
      <c r="AY118" s="717"/>
      <c r="AZ118" s="717"/>
      <c r="BA118" s="717"/>
      <c r="BB118" s="717"/>
      <c r="BC118" s="717"/>
      <c r="BD118" s="768"/>
      <c r="BE118" s="420" t="n">
        <f aca="false">SUM(BE105:BE117)</f>
        <v>0</v>
      </c>
      <c r="BF118" s="420" t="n">
        <f aca="false">SUM(BF105:BF117)</f>
        <v>0</v>
      </c>
      <c r="BG118" s="420" t="n">
        <f aca="false">SUM(BG105:BG117)</f>
        <v>24260</v>
      </c>
      <c r="BH118" s="420" t="n">
        <f aca="false">SUM(BH105:BH117)</f>
        <v>0</v>
      </c>
      <c r="BI118" s="420" t="n">
        <f aca="false">SUM(BI105:BI117)</f>
        <v>0</v>
      </c>
      <c r="BJ118" s="420" t="n">
        <f aca="false">SUM(BJ105:BJ117)</f>
        <v>24260</v>
      </c>
      <c r="BK118" s="420" t="n">
        <f aca="false">SUM(BK105:BK117)</f>
        <v>2</v>
      </c>
      <c r="BL118" s="420" t="n">
        <f aca="false">SUM(BL105:BL117)</f>
        <v>2</v>
      </c>
      <c r="BM118" s="420" t="n">
        <f aca="false">SUM(BM105:BM117)</f>
        <v>24258</v>
      </c>
      <c r="BN118" s="420" t="n">
        <f aca="false">SUM(BN105:BN117)</f>
        <v>21</v>
      </c>
      <c r="BO118" s="420" t="n">
        <f aca="false">SUM(BO105:BO117)</f>
        <v>23</v>
      </c>
      <c r="BP118" s="420" t="n">
        <f aca="false">SUM(BP105:BP117)</f>
        <v>24237</v>
      </c>
      <c r="BQ118" s="420" t="n">
        <f aca="false">SUM(BQ105:BQ117)</f>
        <v>27</v>
      </c>
      <c r="BR118" s="420" t="n">
        <f aca="false">SUM(BR105:BR117)</f>
        <v>50</v>
      </c>
      <c r="BS118" s="420" t="n">
        <f aca="false">SUM(BS105:BS117)</f>
        <v>24210</v>
      </c>
      <c r="BT118" s="420" t="n">
        <f aca="false">SUM(BT105:BT117)</f>
        <v>0</v>
      </c>
      <c r="BU118" s="420" t="n">
        <f aca="false">SUM(BU105:BU117)</f>
        <v>50</v>
      </c>
      <c r="BV118" s="420" t="n">
        <f aca="false">SUM(BV105:BV117)</f>
        <v>24210</v>
      </c>
    </row>
    <row r="119" customFormat="false" ht="12.75" hidden="false" customHeight="false" outlineLevel="0" collapsed="false">
      <c r="D119" s="615"/>
      <c r="L119" s="673"/>
      <c r="M119" s="674"/>
      <c r="N119" s="675"/>
      <c r="U119" s="718"/>
      <c r="V119" s="717"/>
      <c r="W119" s="717"/>
      <c r="X119" s="724"/>
      <c r="Y119" s="724"/>
      <c r="Z119" s="724"/>
      <c r="AA119" s="724"/>
      <c r="AB119" s="724"/>
      <c r="AC119" s="724"/>
      <c r="AD119" s="724"/>
      <c r="AE119" s="724"/>
      <c r="AF119" s="724"/>
      <c r="AG119" s="725"/>
      <c r="AH119" s="725"/>
      <c r="AI119" s="725"/>
      <c r="AJ119" s="726"/>
      <c r="AK119" s="726"/>
      <c r="AL119" s="726"/>
      <c r="AM119" s="727"/>
      <c r="AN119" s="727"/>
      <c r="AO119" s="727"/>
      <c r="AP119" s="728"/>
      <c r="AQ119" s="728"/>
      <c r="AR119" s="728"/>
      <c r="AS119" s="632"/>
      <c r="AT119" s="632"/>
      <c r="AU119" s="632"/>
      <c r="BE119" s="443"/>
      <c r="BF119" s="443"/>
      <c r="BG119" s="443"/>
      <c r="BH119" s="445"/>
      <c r="BI119" s="445"/>
      <c r="BJ119" s="445"/>
      <c r="BK119" s="447"/>
      <c r="BL119" s="447"/>
      <c r="BM119" s="447"/>
      <c r="BN119" s="449"/>
      <c r="BO119" s="449"/>
      <c r="BP119" s="449"/>
      <c r="BQ119" s="451"/>
      <c r="BR119" s="451"/>
      <c r="BS119" s="451"/>
      <c r="BT119" s="445"/>
      <c r="BU119" s="445"/>
      <c r="BV119" s="445"/>
    </row>
    <row r="120" customFormat="false" ht="12.75" hidden="false" customHeight="false" outlineLevel="0" collapsed="false">
      <c r="A120" s="611" t="s">
        <v>864</v>
      </c>
      <c r="B120" s="611" t="s">
        <v>1166</v>
      </c>
      <c r="C120" s="612" t="n">
        <v>39500</v>
      </c>
      <c r="D120" s="615" t="n">
        <v>24174</v>
      </c>
      <c r="E120" s="611" t="s">
        <v>1224</v>
      </c>
      <c r="F120" s="611" t="s">
        <v>58</v>
      </c>
      <c r="G120" s="614" t="s">
        <v>1225</v>
      </c>
      <c r="H120" s="611" t="s">
        <v>1192</v>
      </c>
      <c r="I120" s="615" t="s">
        <v>846</v>
      </c>
      <c r="K120" s="616" t="n">
        <v>800</v>
      </c>
      <c r="L120" s="673" t="s">
        <v>51</v>
      </c>
      <c r="M120" s="674" t="n">
        <v>1213.01</v>
      </c>
      <c r="N120" s="675" t="s">
        <v>123</v>
      </c>
      <c r="O120" s="611" t="n">
        <v>27</v>
      </c>
      <c r="P120" s="618" t="n">
        <f aca="false">+O120*M120</f>
        <v>32751.27</v>
      </c>
      <c r="Q120" s="619" t="n">
        <v>1</v>
      </c>
      <c r="R120" s="620" t="n">
        <f aca="false">+Q120*P120</f>
        <v>32751.27</v>
      </c>
      <c r="S120" s="612" t="n">
        <v>39503</v>
      </c>
      <c r="T120" s="612" t="n">
        <v>39752</v>
      </c>
      <c r="U120" s="718"/>
      <c r="V120" s="717"/>
      <c r="W120" s="717"/>
      <c r="X120" s="724"/>
      <c r="Y120" s="724"/>
      <c r="Z120" s="724"/>
      <c r="AA120" s="724"/>
      <c r="AB120" s="724"/>
      <c r="AC120" s="724"/>
      <c r="AD120" s="724"/>
      <c r="AE120" s="724"/>
      <c r="AF120" s="724"/>
      <c r="AG120" s="725"/>
      <c r="AH120" s="725"/>
      <c r="AI120" s="725"/>
      <c r="AJ120" s="726"/>
      <c r="AK120" s="726"/>
      <c r="AL120" s="726"/>
      <c r="AM120" s="727"/>
      <c r="AN120" s="727"/>
      <c r="AO120" s="727"/>
      <c r="AP120" s="728"/>
      <c r="AQ120" s="728"/>
      <c r="AR120" s="728"/>
      <c r="AS120" s="632"/>
      <c r="AT120" s="632"/>
      <c r="AU120" s="632"/>
      <c r="BE120" s="443"/>
      <c r="BF120" s="443"/>
      <c r="BG120" s="443"/>
      <c r="BH120" s="445"/>
      <c r="BI120" s="445"/>
      <c r="BJ120" s="445"/>
      <c r="BK120" s="447"/>
      <c r="BL120" s="447"/>
      <c r="BM120" s="447"/>
      <c r="BN120" s="449"/>
      <c r="BO120" s="449"/>
      <c r="BP120" s="449"/>
      <c r="BQ120" s="451"/>
      <c r="BR120" s="451"/>
      <c r="BS120" s="451"/>
      <c r="BT120" s="445"/>
      <c r="BU120" s="445"/>
      <c r="BV120" s="445"/>
    </row>
    <row r="121" customFormat="false" ht="12.75" hidden="false" customHeight="false" outlineLevel="0" collapsed="false">
      <c r="A121" s="611" t="s">
        <v>864</v>
      </c>
      <c r="B121" s="611" t="s">
        <v>1166</v>
      </c>
      <c r="C121" s="612" t="n">
        <v>39500</v>
      </c>
      <c r="D121" s="615" t="n">
        <v>24174</v>
      </c>
      <c r="E121" s="611" t="s">
        <v>1224</v>
      </c>
      <c r="F121" s="611" t="s">
        <v>58</v>
      </c>
      <c r="G121" s="614" t="s">
        <v>1225</v>
      </c>
      <c r="H121" s="611" t="s">
        <v>1192</v>
      </c>
      <c r="I121" s="615" t="s">
        <v>846</v>
      </c>
      <c r="K121" s="616" t="n">
        <v>1500</v>
      </c>
      <c r="L121" s="673" t="s">
        <v>51</v>
      </c>
      <c r="M121" s="674" t="n">
        <v>2652</v>
      </c>
      <c r="N121" s="675" t="s">
        <v>123</v>
      </c>
      <c r="O121" s="611" t="n">
        <v>132</v>
      </c>
      <c r="P121" s="618" t="n">
        <f aca="false">+O121*M121</f>
        <v>350064</v>
      </c>
      <c r="Q121" s="619" t="n">
        <v>1</v>
      </c>
      <c r="R121" s="620" t="n">
        <f aca="false">+Q121*P121</f>
        <v>350064</v>
      </c>
      <c r="S121" s="612" t="n">
        <v>39503</v>
      </c>
      <c r="T121" s="612" t="n">
        <v>39752</v>
      </c>
      <c r="U121" s="718"/>
      <c r="V121" s="717"/>
      <c r="W121" s="717"/>
      <c r="X121" s="724"/>
      <c r="Y121" s="724"/>
      <c r="Z121" s="724"/>
      <c r="AA121" s="724"/>
      <c r="AB121" s="724"/>
      <c r="AC121" s="724"/>
      <c r="AD121" s="724"/>
      <c r="AE121" s="724"/>
      <c r="AF121" s="724"/>
      <c r="AG121" s="725"/>
      <c r="AH121" s="725"/>
      <c r="AI121" s="725"/>
      <c r="AJ121" s="726"/>
      <c r="AK121" s="726"/>
      <c r="AL121" s="726"/>
      <c r="AM121" s="727"/>
      <c r="AN121" s="727"/>
      <c r="AO121" s="727"/>
      <c r="AP121" s="728"/>
      <c r="AQ121" s="728"/>
      <c r="AR121" s="728"/>
      <c r="AS121" s="632"/>
      <c r="AT121" s="632"/>
      <c r="AU121" s="632"/>
      <c r="BE121" s="443"/>
      <c r="BF121" s="443"/>
      <c r="BG121" s="443"/>
      <c r="BH121" s="445"/>
      <c r="BI121" s="445"/>
      <c r="BJ121" s="445"/>
      <c r="BK121" s="447"/>
      <c r="BL121" s="447"/>
      <c r="BM121" s="447"/>
      <c r="BN121" s="449"/>
      <c r="BO121" s="449"/>
      <c r="BP121" s="449"/>
      <c r="BQ121" s="451"/>
      <c r="BR121" s="451"/>
      <c r="BS121" s="451"/>
      <c r="BT121" s="445"/>
      <c r="BU121" s="445"/>
      <c r="BV121" s="445"/>
    </row>
    <row r="122" customFormat="false" ht="12.75" hidden="false" customHeight="false" outlineLevel="0" collapsed="false">
      <c r="A122" s="611" t="s">
        <v>864</v>
      </c>
      <c r="B122" s="611" t="s">
        <v>1166</v>
      </c>
      <c r="C122" s="612" t="n">
        <v>39500</v>
      </c>
      <c r="D122" s="615" t="n">
        <v>24174</v>
      </c>
      <c r="E122" s="611" t="s">
        <v>1224</v>
      </c>
      <c r="F122" s="611" t="s">
        <v>58</v>
      </c>
      <c r="G122" s="614" t="s">
        <v>1225</v>
      </c>
      <c r="H122" s="717" t="s">
        <v>1190</v>
      </c>
      <c r="I122" s="615" t="s">
        <v>846</v>
      </c>
      <c r="J122" s="721"/>
      <c r="L122" s="673" t="s">
        <v>51</v>
      </c>
      <c r="M122" s="674"/>
      <c r="N122" s="722" t="s">
        <v>123</v>
      </c>
      <c r="O122" s="717" t="s">
        <v>1200</v>
      </c>
      <c r="P122" s="618" t="n">
        <v>2000</v>
      </c>
      <c r="Q122" s="619" t="n">
        <v>1</v>
      </c>
      <c r="R122" s="620" t="n">
        <f aca="false">+Q122*P122</f>
        <v>2000</v>
      </c>
      <c r="S122" s="612" t="n">
        <v>39503</v>
      </c>
      <c r="T122" s="612" t="n">
        <v>39752</v>
      </c>
      <c r="U122" s="718"/>
      <c r="V122" s="717"/>
      <c r="W122" s="717"/>
      <c r="X122" s="724"/>
      <c r="Y122" s="724"/>
      <c r="Z122" s="724"/>
      <c r="AA122" s="724"/>
      <c r="AB122" s="724"/>
      <c r="AC122" s="724"/>
      <c r="AD122" s="724"/>
      <c r="AE122" s="724"/>
      <c r="AF122" s="724"/>
      <c r="AG122" s="725"/>
      <c r="AH122" s="725"/>
      <c r="AI122" s="725"/>
      <c r="AJ122" s="726"/>
      <c r="AK122" s="726"/>
      <c r="AL122" s="726"/>
      <c r="AM122" s="727"/>
      <c r="AN122" s="727"/>
      <c r="AO122" s="727"/>
      <c r="AP122" s="728"/>
      <c r="AQ122" s="728"/>
      <c r="AR122" s="728"/>
      <c r="AS122" s="632"/>
      <c r="AT122" s="632"/>
      <c r="AU122" s="632"/>
      <c r="BE122" s="443"/>
      <c r="BF122" s="443"/>
      <c r="BG122" s="443"/>
      <c r="BH122" s="445"/>
      <c r="BI122" s="445"/>
      <c r="BJ122" s="445"/>
      <c r="BK122" s="447"/>
      <c r="BL122" s="447"/>
      <c r="BM122" s="447"/>
      <c r="BN122" s="449"/>
      <c r="BO122" s="449"/>
      <c r="BP122" s="449"/>
      <c r="BQ122" s="451"/>
      <c r="BR122" s="451"/>
      <c r="BS122" s="451"/>
      <c r="BT122" s="445"/>
      <c r="BU122" s="445"/>
      <c r="BV122" s="445"/>
    </row>
    <row r="123" customFormat="false" ht="12.75" hidden="false" customHeight="false" outlineLevel="0" collapsed="false">
      <c r="A123" s="611" t="s">
        <v>864</v>
      </c>
      <c r="B123" s="611" t="s">
        <v>1166</v>
      </c>
      <c r="C123" s="612" t="n">
        <v>39608</v>
      </c>
      <c r="D123" s="615" t="n">
        <v>24174</v>
      </c>
      <c r="E123" s="611" t="s">
        <v>1224</v>
      </c>
      <c r="F123" s="611" t="s">
        <v>58</v>
      </c>
      <c r="G123" s="614" t="s">
        <v>1225</v>
      </c>
      <c r="H123" s="717" t="s">
        <v>1190</v>
      </c>
      <c r="I123" s="615" t="s">
        <v>846</v>
      </c>
      <c r="J123" s="721"/>
      <c r="L123" s="673" t="s">
        <v>51</v>
      </c>
      <c r="M123" s="674"/>
      <c r="N123" s="722" t="s">
        <v>123</v>
      </c>
      <c r="O123" s="717" t="s">
        <v>1200</v>
      </c>
      <c r="P123" s="618" t="n">
        <v>10000</v>
      </c>
      <c r="Q123" s="619" t="n">
        <v>1</v>
      </c>
      <c r="R123" s="620" t="n">
        <f aca="false">+Q123*P123</f>
        <v>10000</v>
      </c>
      <c r="S123" s="612" t="n">
        <v>39503</v>
      </c>
      <c r="T123" s="612" t="n">
        <v>39752</v>
      </c>
      <c r="U123" s="718"/>
      <c r="V123" s="717"/>
      <c r="W123" s="717"/>
      <c r="X123" s="724"/>
      <c r="Y123" s="724"/>
      <c r="Z123" s="724"/>
      <c r="AA123" s="724"/>
      <c r="AB123" s="724"/>
      <c r="AC123" s="724"/>
      <c r="AD123" s="724"/>
      <c r="AE123" s="724"/>
      <c r="AF123" s="724"/>
      <c r="AG123" s="725"/>
      <c r="AH123" s="725"/>
      <c r="AI123" s="725"/>
      <c r="AJ123" s="726"/>
      <c r="AK123" s="726"/>
      <c r="AL123" s="726"/>
      <c r="AM123" s="727"/>
      <c r="AN123" s="727"/>
      <c r="AO123" s="727"/>
      <c r="AP123" s="728"/>
      <c r="AQ123" s="728"/>
      <c r="AR123" s="728"/>
      <c r="AS123" s="632"/>
      <c r="AT123" s="632"/>
      <c r="AU123" s="632"/>
      <c r="BE123" s="443"/>
      <c r="BF123" s="443"/>
      <c r="BG123" s="443"/>
      <c r="BH123" s="445"/>
      <c r="BI123" s="445"/>
      <c r="BJ123" s="445"/>
      <c r="BK123" s="447"/>
      <c r="BL123" s="447"/>
      <c r="BM123" s="447"/>
      <c r="BN123" s="449"/>
      <c r="BO123" s="449"/>
      <c r="BP123" s="449"/>
      <c r="BQ123" s="451"/>
      <c r="BR123" s="451"/>
      <c r="BS123" s="451"/>
      <c r="BT123" s="445"/>
      <c r="BU123" s="445"/>
      <c r="BV123" s="445"/>
    </row>
    <row r="124" customFormat="false" ht="12.75" hidden="false" customHeight="false" outlineLevel="0" collapsed="false">
      <c r="A124" s="611" t="s">
        <v>864</v>
      </c>
      <c r="B124" s="611" t="s">
        <v>1166</v>
      </c>
      <c r="C124" s="612" t="n">
        <v>39742</v>
      </c>
      <c r="D124" s="615" t="n">
        <v>24174</v>
      </c>
      <c r="E124" s="611" t="s">
        <v>1224</v>
      </c>
      <c r="F124" s="611" t="s">
        <v>108</v>
      </c>
      <c r="G124" s="611" t="s">
        <v>1225</v>
      </c>
      <c r="H124" s="611" t="s">
        <v>1192</v>
      </c>
      <c r="I124" s="615" t="s">
        <v>846</v>
      </c>
      <c r="K124" s="616" t="n">
        <v>800</v>
      </c>
      <c r="L124" s="673" t="s">
        <v>51</v>
      </c>
      <c r="M124" s="1064" t="n">
        <v>1252.43</v>
      </c>
      <c r="N124" s="675" t="s">
        <v>123</v>
      </c>
      <c r="O124" s="611" t="n">
        <v>10</v>
      </c>
      <c r="P124" s="618" t="n">
        <f aca="false">+O124*M124</f>
        <v>12524.3</v>
      </c>
      <c r="Q124" s="619" t="n">
        <v>1</v>
      </c>
      <c r="R124" s="620" t="n">
        <f aca="false">+Q124*P124</f>
        <v>12524.3</v>
      </c>
      <c r="S124" s="612" t="n">
        <v>39503</v>
      </c>
      <c r="T124" s="612" t="n">
        <v>39903</v>
      </c>
      <c r="U124" s="718"/>
      <c r="V124" s="717"/>
      <c r="W124" s="717"/>
      <c r="X124" s="724"/>
      <c r="Y124" s="724"/>
      <c r="Z124" s="724"/>
      <c r="AA124" s="724"/>
      <c r="AB124" s="724"/>
      <c r="AC124" s="724"/>
      <c r="AD124" s="724"/>
      <c r="AE124" s="724"/>
      <c r="AF124" s="724"/>
      <c r="AG124" s="724"/>
      <c r="AH124" s="724"/>
      <c r="AI124" s="724"/>
      <c r="AJ124" s="724"/>
      <c r="AK124" s="724"/>
      <c r="AL124" s="724"/>
      <c r="AM124" s="717"/>
      <c r="AN124" s="717"/>
      <c r="AO124" s="717"/>
      <c r="AP124" s="717"/>
      <c r="AQ124" s="717"/>
      <c r="AR124" s="717"/>
      <c r="AS124" s="717"/>
      <c r="AT124" s="717"/>
      <c r="AU124" s="717"/>
      <c r="AV124" s="717"/>
      <c r="AW124" s="717"/>
      <c r="AX124" s="717"/>
      <c r="AY124" s="717"/>
      <c r="AZ124" s="717"/>
      <c r="BA124" s="717"/>
      <c r="BB124" s="717"/>
      <c r="BC124" s="717"/>
      <c r="BD124" s="768"/>
      <c r="BE124" s="418"/>
      <c r="BF124" s="418"/>
      <c r="BG124" s="418"/>
      <c r="BH124" s="418"/>
      <c r="BI124" s="418"/>
      <c r="BJ124" s="418"/>
      <c r="BK124" s="418"/>
      <c r="BL124" s="418"/>
      <c r="BM124" s="418"/>
      <c r="BN124" s="418"/>
      <c r="BO124" s="418"/>
      <c r="BP124" s="418"/>
      <c r="BQ124" s="418"/>
      <c r="BR124" s="418"/>
      <c r="BS124" s="418"/>
      <c r="BT124" s="418"/>
      <c r="BU124" s="418"/>
      <c r="BV124" s="418"/>
    </row>
    <row r="125" customFormat="false" ht="12.75" hidden="false" customHeight="false" outlineLevel="0" collapsed="false">
      <c r="A125" s="611" t="s">
        <v>864</v>
      </c>
      <c r="B125" s="611" t="s">
        <v>1166</v>
      </c>
      <c r="C125" s="612" t="n">
        <v>39742</v>
      </c>
      <c r="D125" s="615" t="n">
        <v>24174</v>
      </c>
      <c r="E125" s="611" t="s">
        <v>1224</v>
      </c>
      <c r="F125" s="611" t="s">
        <v>108</v>
      </c>
      <c r="G125" s="611" t="s">
        <v>1225</v>
      </c>
      <c r="H125" s="611" t="s">
        <v>1192</v>
      </c>
      <c r="I125" s="615" t="s">
        <v>846</v>
      </c>
      <c r="K125" s="616" t="n">
        <v>1500</v>
      </c>
      <c r="L125" s="673" t="s">
        <v>51</v>
      </c>
      <c r="M125" s="1064" t="n">
        <v>2652</v>
      </c>
      <c r="N125" s="675" t="s">
        <v>123</v>
      </c>
      <c r="O125" s="611" t="n">
        <v>62</v>
      </c>
      <c r="P125" s="618" t="n">
        <f aca="false">+O125*M125</f>
        <v>164424</v>
      </c>
      <c r="Q125" s="619" t="n">
        <v>1</v>
      </c>
      <c r="R125" s="620" t="n">
        <f aca="false">+Q125*P125</f>
        <v>164424</v>
      </c>
      <c r="S125" s="612" t="n">
        <v>39503</v>
      </c>
      <c r="T125" s="612" t="n">
        <v>39903</v>
      </c>
      <c r="U125" s="718"/>
      <c r="V125" s="717"/>
      <c r="W125" s="717"/>
      <c r="X125" s="724"/>
      <c r="Y125" s="724"/>
      <c r="Z125" s="724"/>
      <c r="AA125" s="724"/>
      <c r="AB125" s="724"/>
      <c r="AC125" s="724"/>
      <c r="AD125" s="724"/>
      <c r="AE125" s="724"/>
      <c r="AF125" s="724"/>
      <c r="AG125" s="724"/>
      <c r="AH125" s="724"/>
      <c r="AI125" s="724"/>
      <c r="AJ125" s="724"/>
      <c r="AK125" s="724"/>
      <c r="AL125" s="724"/>
      <c r="AM125" s="717"/>
      <c r="AN125" s="717"/>
      <c r="AO125" s="717"/>
      <c r="AP125" s="717"/>
      <c r="AQ125" s="717"/>
      <c r="AR125" s="717"/>
      <c r="AS125" s="717"/>
      <c r="AT125" s="717"/>
      <c r="AU125" s="717"/>
      <c r="AV125" s="717"/>
      <c r="AW125" s="717"/>
      <c r="AX125" s="717"/>
      <c r="AY125" s="717"/>
      <c r="AZ125" s="717"/>
      <c r="BA125" s="717"/>
      <c r="BB125" s="717"/>
      <c r="BC125" s="717"/>
      <c r="BD125" s="768"/>
      <c r="BE125" s="418"/>
      <c r="BF125" s="418"/>
      <c r="BG125" s="418"/>
      <c r="BH125" s="418"/>
      <c r="BI125" s="418"/>
      <c r="BJ125" s="418"/>
      <c r="BK125" s="418"/>
      <c r="BL125" s="418"/>
      <c r="BM125" s="418"/>
      <c r="BN125" s="418"/>
      <c r="BO125" s="418"/>
      <c r="BP125" s="418"/>
      <c r="BQ125" s="418"/>
      <c r="BR125" s="418"/>
      <c r="BS125" s="418"/>
      <c r="BT125" s="418"/>
      <c r="BU125" s="418"/>
      <c r="BV125" s="418"/>
    </row>
    <row r="126" customFormat="false" ht="4.5" hidden="false" customHeight="true" outlineLevel="0" collapsed="false">
      <c r="D126" s="615"/>
      <c r="H126" s="717"/>
      <c r="J126" s="721"/>
      <c r="L126" s="717"/>
      <c r="M126" s="674"/>
      <c r="N126" s="722"/>
      <c r="O126" s="717"/>
      <c r="U126" s="718"/>
      <c r="V126" s="717"/>
      <c r="W126" s="717"/>
      <c r="X126" s="724"/>
      <c r="Y126" s="724"/>
      <c r="Z126" s="724"/>
      <c r="AA126" s="724"/>
      <c r="AB126" s="724"/>
      <c r="AC126" s="724"/>
      <c r="AD126" s="724"/>
      <c r="AE126" s="724"/>
      <c r="AF126" s="724"/>
      <c r="AG126" s="725"/>
      <c r="AH126" s="725"/>
      <c r="AI126" s="725"/>
      <c r="AJ126" s="726"/>
      <c r="AK126" s="726"/>
      <c r="AL126" s="726"/>
      <c r="AM126" s="727"/>
      <c r="AN126" s="727"/>
      <c r="AO126" s="727"/>
      <c r="AP126" s="728"/>
      <c r="AQ126" s="728"/>
      <c r="AR126" s="728"/>
      <c r="AS126" s="632"/>
      <c r="AT126" s="632"/>
      <c r="AU126" s="632"/>
      <c r="BE126" s="443"/>
      <c r="BF126" s="443"/>
      <c r="BG126" s="443"/>
      <c r="BH126" s="445"/>
      <c r="BI126" s="445"/>
      <c r="BJ126" s="445"/>
      <c r="BK126" s="447"/>
      <c r="BL126" s="447"/>
      <c r="BM126" s="447"/>
      <c r="BN126" s="449"/>
      <c r="BO126" s="449"/>
      <c r="BP126" s="449"/>
      <c r="BQ126" s="451"/>
      <c r="BR126" s="451"/>
      <c r="BS126" s="451"/>
      <c r="BT126" s="445"/>
      <c r="BU126" s="445"/>
      <c r="BV126" s="445"/>
    </row>
    <row r="127" customFormat="false" ht="12.75" hidden="false" customHeight="false" outlineLevel="0" collapsed="false">
      <c r="A127" s="646" t="s">
        <v>223</v>
      </c>
      <c r="B127" s="646"/>
      <c r="C127" s="691"/>
      <c r="E127" s="646"/>
      <c r="F127" s="646"/>
      <c r="G127" s="692"/>
      <c r="H127" s="646"/>
      <c r="I127" s="613"/>
      <c r="J127" s="613"/>
      <c r="K127" s="693"/>
      <c r="L127" s="694"/>
      <c r="M127" s="695"/>
      <c r="N127" s="696"/>
      <c r="O127" s="697" t="n">
        <f aca="false">SUM(O120:O126)</f>
        <v>231</v>
      </c>
      <c r="P127" s="1034" t="n">
        <f aca="false">SUM(P120:P126)</f>
        <v>571763.57</v>
      </c>
      <c r="Q127" s="699"/>
      <c r="R127" s="700" t="n">
        <f aca="false">SUM(R117:R126)</f>
        <v>1494228.39</v>
      </c>
      <c r="S127" s="691"/>
      <c r="T127" s="691"/>
      <c r="U127" s="718"/>
      <c r="V127" s="717"/>
      <c r="W127" s="717"/>
      <c r="X127" s="724"/>
      <c r="Y127" s="724"/>
      <c r="Z127" s="724"/>
      <c r="AA127" s="724"/>
      <c r="AB127" s="724"/>
      <c r="AC127" s="724"/>
      <c r="AD127" s="724"/>
      <c r="AE127" s="724"/>
      <c r="AF127" s="724"/>
      <c r="AG127" s="725"/>
      <c r="AH127" s="725"/>
      <c r="AI127" s="725"/>
      <c r="AJ127" s="726"/>
      <c r="AK127" s="726"/>
      <c r="AL127" s="726"/>
      <c r="AM127" s="727"/>
      <c r="AN127" s="727"/>
      <c r="AO127" s="727"/>
      <c r="AP127" s="728"/>
      <c r="AQ127" s="728"/>
      <c r="AR127" s="728"/>
      <c r="AS127" s="632"/>
      <c r="AT127" s="632"/>
      <c r="AU127" s="632"/>
      <c r="BE127" s="443"/>
      <c r="BF127" s="443"/>
      <c r="BG127" s="443"/>
      <c r="BH127" s="445"/>
      <c r="BI127" s="445"/>
      <c r="BJ127" s="445"/>
      <c r="BK127" s="447"/>
      <c r="BL127" s="447"/>
      <c r="BM127" s="447"/>
      <c r="BN127" s="449"/>
      <c r="BO127" s="449"/>
      <c r="BP127" s="449"/>
      <c r="BQ127" s="451"/>
      <c r="BR127" s="451"/>
      <c r="BS127" s="451"/>
      <c r="BT127" s="445"/>
      <c r="BU127" s="445"/>
      <c r="BV127" s="445"/>
    </row>
    <row r="128" customFormat="false" ht="12.75" hidden="false" customHeight="false" outlineLevel="0" collapsed="false">
      <c r="A128" s="646"/>
      <c r="B128" s="646"/>
      <c r="C128" s="691"/>
      <c r="E128" s="646"/>
      <c r="F128" s="646"/>
      <c r="G128" s="692"/>
      <c r="H128" s="646"/>
      <c r="I128" s="613"/>
      <c r="J128" s="613"/>
      <c r="K128" s="693"/>
      <c r="L128" s="694"/>
      <c r="M128" s="695"/>
      <c r="N128" s="696"/>
      <c r="O128" s="730"/>
      <c r="P128" s="733"/>
      <c r="Q128" s="732"/>
      <c r="R128" s="738"/>
      <c r="S128" s="691"/>
      <c r="T128" s="691"/>
      <c r="U128" s="718"/>
      <c r="V128" s="717"/>
      <c r="W128" s="717"/>
      <c r="X128" s="724"/>
      <c r="Y128" s="724"/>
      <c r="Z128" s="724"/>
      <c r="AA128" s="724"/>
      <c r="AB128" s="724"/>
      <c r="AC128" s="724"/>
      <c r="AD128" s="724"/>
      <c r="AE128" s="724"/>
      <c r="AF128" s="724"/>
      <c r="AG128" s="725"/>
      <c r="AH128" s="725"/>
      <c r="AI128" s="725"/>
      <c r="AJ128" s="726"/>
      <c r="AK128" s="726"/>
      <c r="AL128" s="726"/>
      <c r="AM128" s="727"/>
      <c r="AN128" s="727"/>
      <c r="AO128" s="727"/>
      <c r="AP128" s="728"/>
      <c r="AQ128" s="728"/>
      <c r="AR128" s="728"/>
      <c r="AS128" s="632"/>
      <c r="AT128" s="632"/>
      <c r="AU128" s="632"/>
      <c r="BE128" s="443"/>
      <c r="BF128" s="443"/>
      <c r="BG128" s="443"/>
      <c r="BH128" s="445"/>
      <c r="BI128" s="445"/>
      <c r="BJ128" s="445"/>
      <c r="BK128" s="447"/>
      <c r="BL128" s="447"/>
      <c r="BM128" s="447"/>
      <c r="BN128" s="449"/>
      <c r="BO128" s="449"/>
      <c r="BP128" s="449"/>
      <c r="BQ128" s="451"/>
      <c r="BR128" s="451"/>
      <c r="BS128" s="451"/>
      <c r="BT128" s="445"/>
      <c r="BU128" s="445"/>
      <c r="BV128" s="445"/>
    </row>
    <row r="129" customFormat="false" ht="12.75" hidden="false" customHeight="false" outlineLevel="0" collapsed="false">
      <c r="A129" s="611" t="s">
        <v>864</v>
      </c>
      <c r="B129" s="611" t="s">
        <v>1166</v>
      </c>
      <c r="C129" s="612" t="n">
        <v>39492</v>
      </c>
      <c r="D129" s="615" t="s">
        <v>1226</v>
      </c>
      <c r="E129" s="611" t="s">
        <v>1227</v>
      </c>
      <c r="F129" s="611" t="s">
        <v>58</v>
      </c>
      <c r="G129" s="614" t="s">
        <v>1228</v>
      </c>
      <c r="H129" s="611" t="s">
        <v>1229</v>
      </c>
      <c r="I129" s="615" t="s">
        <v>846</v>
      </c>
      <c r="K129" s="616" t="n">
        <v>400</v>
      </c>
      <c r="L129" s="673" t="s">
        <v>51</v>
      </c>
      <c r="M129" s="674" t="n">
        <v>540</v>
      </c>
      <c r="N129" s="675" t="s">
        <v>51</v>
      </c>
      <c r="O129" s="611" t="n">
        <v>122</v>
      </c>
      <c r="P129" s="618" t="n">
        <f aca="false">+O129*M129</f>
        <v>65880</v>
      </c>
      <c r="Q129" s="619" t="n">
        <v>1</v>
      </c>
      <c r="R129" s="620" t="n">
        <f aca="false">+Q129*P129</f>
        <v>65880</v>
      </c>
      <c r="S129" s="612" t="n">
        <v>39510</v>
      </c>
      <c r="T129" s="612" t="n">
        <v>39738</v>
      </c>
      <c r="U129" s="718"/>
      <c r="V129" s="717"/>
      <c r="W129" s="717"/>
      <c r="X129" s="724"/>
      <c r="Y129" s="724"/>
      <c r="Z129" s="724"/>
      <c r="AA129" s="724"/>
      <c r="AB129" s="724"/>
      <c r="AC129" s="724"/>
      <c r="AD129" s="724"/>
      <c r="AE129" s="724"/>
      <c r="AF129" s="724"/>
      <c r="AG129" s="725"/>
      <c r="AH129" s="725"/>
      <c r="AI129" s="725"/>
      <c r="AJ129" s="726"/>
      <c r="AK129" s="726"/>
      <c r="AL129" s="726"/>
      <c r="AM129" s="727"/>
      <c r="AN129" s="727"/>
      <c r="AO129" s="727"/>
      <c r="AP129" s="728"/>
      <c r="AQ129" s="728"/>
      <c r="AR129" s="728"/>
      <c r="AS129" s="632"/>
      <c r="AT129" s="632"/>
      <c r="AU129" s="632"/>
      <c r="BE129" s="443"/>
      <c r="BF129" s="443"/>
      <c r="BG129" s="443"/>
      <c r="BH129" s="445"/>
      <c r="BI129" s="445"/>
      <c r="BJ129" s="445"/>
      <c r="BK129" s="447"/>
      <c r="BL129" s="447"/>
      <c r="BM129" s="447"/>
      <c r="BN129" s="449"/>
      <c r="BO129" s="449"/>
      <c r="BP129" s="449"/>
      <c r="BQ129" s="451"/>
      <c r="BR129" s="451"/>
      <c r="BS129" s="451"/>
      <c r="BT129" s="445"/>
      <c r="BU129" s="445"/>
      <c r="BV129" s="445"/>
    </row>
    <row r="130" customFormat="false" ht="12.75" hidden="false" customHeight="false" outlineLevel="0" collapsed="false">
      <c r="A130" s="611" t="s">
        <v>864</v>
      </c>
      <c r="B130" s="611" t="s">
        <v>1166</v>
      </c>
      <c r="C130" s="612" t="n">
        <v>39492</v>
      </c>
      <c r="D130" s="615" t="s">
        <v>1226</v>
      </c>
      <c r="E130" s="611" t="s">
        <v>1227</v>
      </c>
      <c r="F130" s="611" t="s">
        <v>58</v>
      </c>
      <c r="G130" s="614" t="s">
        <v>1228</v>
      </c>
      <c r="H130" s="717" t="s">
        <v>1190</v>
      </c>
      <c r="I130" s="615" t="s">
        <v>846</v>
      </c>
      <c r="L130" s="673"/>
      <c r="M130" s="674"/>
      <c r="N130" s="675"/>
      <c r="P130" s="618" t="n">
        <v>1000</v>
      </c>
      <c r="U130" s="718"/>
      <c r="V130" s="717"/>
      <c r="W130" s="717"/>
      <c r="X130" s="724"/>
      <c r="Y130" s="724"/>
      <c r="Z130" s="724"/>
      <c r="AA130" s="724"/>
      <c r="AB130" s="724"/>
      <c r="AC130" s="724"/>
      <c r="AD130" s="724"/>
      <c r="AE130" s="724"/>
      <c r="AF130" s="724"/>
      <c r="AG130" s="725"/>
      <c r="AH130" s="725"/>
      <c r="AI130" s="725"/>
      <c r="AJ130" s="726"/>
      <c r="AK130" s="726"/>
      <c r="AL130" s="726"/>
      <c r="AM130" s="727"/>
      <c r="AN130" s="727"/>
      <c r="AO130" s="727"/>
      <c r="AP130" s="728"/>
      <c r="AQ130" s="728"/>
      <c r="AR130" s="728"/>
      <c r="AS130" s="632"/>
      <c r="AT130" s="632"/>
      <c r="AU130" s="632"/>
      <c r="BE130" s="443"/>
      <c r="BF130" s="443"/>
      <c r="BG130" s="443"/>
      <c r="BH130" s="445"/>
      <c r="BI130" s="445"/>
      <c r="BJ130" s="445"/>
      <c r="BK130" s="447"/>
      <c r="BL130" s="447"/>
      <c r="BM130" s="447"/>
      <c r="BN130" s="449"/>
      <c r="BO130" s="449"/>
      <c r="BP130" s="449"/>
      <c r="BQ130" s="451"/>
      <c r="BR130" s="451"/>
      <c r="BS130" s="451"/>
      <c r="BT130" s="445"/>
      <c r="BU130" s="445"/>
      <c r="BV130" s="445"/>
    </row>
    <row r="131" customFormat="false" ht="12.75" hidden="false" customHeight="false" outlineLevel="0" collapsed="false">
      <c r="A131" s="611" t="s">
        <v>864</v>
      </c>
      <c r="B131" s="611" t="s">
        <v>1166</v>
      </c>
      <c r="C131" s="612" t="n">
        <v>39714</v>
      </c>
      <c r="D131" s="615" t="s">
        <v>1226</v>
      </c>
      <c r="E131" s="611" t="s">
        <v>1227</v>
      </c>
      <c r="F131" s="611" t="s">
        <v>56</v>
      </c>
      <c r="G131" s="611" t="s">
        <v>1228</v>
      </c>
      <c r="H131" s="717" t="s">
        <v>1229</v>
      </c>
      <c r="I131" s="615" t="s">
        <v>846</v>
      </c>
      <c r="K131" s="616" t="n">
        <v>400</v>
      </c>
      <c r="L131" s="673" t="s">
        <v>51</v>
      </c>
      <c r="M131" s="1064" t="n">
        <v>565</v>
      </c>
      <c r="N131" s="675" t="s">
        <v>51</v>
      </c>
      <c r="O131" s="611" t="n">
        <v>90</v>
      </c>
      <c r="P131" s="618" t="n">
        <f aca="false">+O131*M131</f>
        <v>50850</v>
      </c>
      <c r="Q131" s="619" t="n">
        <v>1.43</v>
      </c>
      <c r="R131" s="620" t="n">
        <f aca="false">+Q131*P131</f>
        <v>72715.5</v>
      </c>
      <c r="S131" s="612" t="n">
        <v>39510</v>
      </c>
      <c r="T131" s="612" t="n">
        <v>39903</v>
      </c>
      <c r="U131" s="718"/>
      <c r="V131" s="717"/>
      <c r="W131" s="717"/>
      <c r="X131" s="724"/>
      <c r="Y131" s="724"/>
      <c r="Z131" s="724"/>
      <c r="AA131" s="724"/>
      <c r="AB131" s="724"/>
      <c r="AC131" s="724"/>
      <c r="AD131" s="724"/>
      <c r="AE131" s="724"/>
      <c r="AF131" s="724"/>
      <c r="AG131" s="724"/>
      <c r="AH131" s="724"/>
      <c r="AI131" s="724"/>
      <c r="AJ131" s="724"/>
      <c r="AK131" s="724"/>
      <c r="AL131" s="724"/>
      <c r="AM131" s="717"/>
      <c r="AN131" s="717"/>
      <c r="AO131" s="717"/>
      <c r="AP131" s="717"/>
      <c r="AQ131" s="717"/>
      <c r="AR131" s="717"/>
      <c r="AS131" s="717"/>
      <c r="AT131" s="717"/>
      <c r="AU131" s="717"/>
      <c r="AV131" s="717"/>
      <c r="AW131" s="717"/>
      <c r="AX131" s="717"/>
      <c r="AY131" s="717"/>
      <c r="AZ131" s="717"/>
      <c r="BA131" s="717"/>
      <c r="BB131" s="717"/>
      <c r="BC131" s="717"/>
      <c r="BD131" s="768"/>
      <c r="BE131" s="418"/>
      <c r="BF131" s="418"/>
      <c r="BG131" s="418"/>
      <c r="BH131" s="418"/>
      <c r="BI131" s="418"/>
      <c r="BJ131" s="418"/>
      <c r="BK131" s="418"/>
      <c r="BL131" s="418"/>
      <c r="BM131" s="418"/>
      <c r="BN131" s="418"/>
      <c r="BO131" s="418"/>
      <c r="BP131" s="418"/>
      <c r="BQ131" s="418"/>
      <c r="BR131" s="418"/>
      <c r="BS131" s="418"/>
      <c r="BT131" s="418"/>
      <c r="BU131" s="418"/>
      <c r="BV131" s="418"/>
    </row>
    <row r="132" customFormat="false" ht="12.75" hidden="false" customHeight="false" outlineLevel="0" collapsed="false">
      <c r="A132" s="611" t="s">
        <v>864</v>
      </c>
      <c r="B132" s="611" t="s">
        <v>1166</v>
      </c>
      <c r="C132" s="612" t="n">
        <v>39876</v>
      </c>
      <c r="D132" s="615" t="s">
        <v>1226</v>
      </c>
      <c r="E132" s="611" t="s">
        <v>1227</v>
      </c>
      <c r="F132" s="611" t="s">
        <v>108</v>
      </c>
      <c r="G132" s="611" t="s">
        <v>1228</v>
      </c>
      <c r="H132" s="717" t="s">
        <v>1229</v>
      </c>
      <c r="I132" s="615" t="s">
        <v>846</v>
      </c>
      <c r="K132" s="616" t="n">
        <v>400</v>
      </c>
      <c r="L132" s="673" t="s">
        <v>51</v>
      </c>
      <c r="M132" s="1064" t="n">
        <v>565</v>
      </c>
      <c r="N132" s="675" t="s">
        <v>51</v>
      </c>
      <c r="O132" s="611" t="n">
        <v>20</v>
      </c>
      <c r="P132" s="618" t="n">
        <f aca="false">+O132*M132</f>
        <v>11300</v>
      </c>
      <c r="Q132" s="619" t="n">
        <v>1.43</v>
      </c>
      <c r="R132" s="620" t="n">
        <f aca="false">+Q132*P132</f>
        <v>16159</v>
      </c>
      <c r="S132" s="612" t="n">
        <v>39510</v>
      </c>
      <c r="T132" s="612" t="n">
        <v>39948</v>
      </c>
      <c r="U132" s="718"/>
      <c r="V132" s="717"/>
      <c r="W132" s="717"/>
      <c r="X132" s="724"/>
      <c r="Y132" s="724"/>
      <c r="Z132" s="724"/>
      <c r="AA132" s="724"/>
      <c r="AB132" s="724"/>
      <c r="AC132" s="724"/>
      <c r="AD132" s="724"/>
      <c r="AE132" s="724"/>
      <c r="AF132" s="724"/>
      <c r="AG132" s="724"/>
      <c r="AH132" s="724"/>
      <c r="AI132" s="724"/>
      <c r="AJ132" s="724"/>
      <c r="AK132" s="724"/>
      <c r="AL132" s="724"/>
      <c r="AM132" s="717"/>
      <c r="AN132" s="717"/>
      <c r="AO132" s="717"/>
      <c r="AP132" s="717"/>
      <c r="AQ132" s="717"/>
      <c r="AR132" s="717"/>
      <c r="AS132" s="717"/>
      <c r="AT132" s="717"/>
      <c r="AU132" s="717"/>
      <c r="AV132" s="717"/>
      <c r="AW132" s="717"/>
      <c r="AX132" s="717"/>
      <c r="AY132" s="717"/>
      <c r="AZ132" s="717"/>
      <c r="BA132" s="717"/>
      <c r="BB132" s="717"/>
      <c r="BC132" s="717"/>
      <c r="BD132" s="768"/>
      <c r="BE132" s="418"/>
      <c r="BF132" s="418"/>
      <c r="BG132" s="418"/>
      <c r="BH132" s="418"/>
      <c r="BI132" s="418"/>
      <c r="BJ132" s="418"/>
      <c r="BK132" s="418"/>
      <c r="BL132" s="418"/>
      <c r="BM132" s="418"/>
      <c r="BN132" s="418"/>
      <c r="BO132" s="418"/>
      <c r="BP132" s="418"/>
      <c r="BQ132" s="418"/>
      <c r="BR132" s="418"/>
      <c r="BS132" s="418"/>
      <c r="BT132" s="418"/>
      <c r="BU132" s="418"/>
      <c r="BV132" s="418"/>
    </row>
    <row r="133" customFormat="false" ht="12.75" hidden="false" customHeight="false" outlineLevel="0" collapsed="false">
      <c r="A133" s="611" t="s">
        <v>864</v>
      </c>
      <c r="B133" s="611" t="s">
        <v>1166</v>
      </c>
      <c r="C133" s="612" t="n">
        <v>39930</v>
      </c>
      <c r="D133" s="615" t="s">
        <v>1226</v>
      </c>
      <c r="E133" s="611" t="s">
        <v>1227</v>
      </c>
      <c r="F133" s="611" t="s">
        <v>110</v>
      </c>
      <c r="G133" s="611" t="s">
        <v>1228</v>
      </c>
      <c r="H133" s="717" t="s">
        <v>1229</v>
      </c>
      <c r="I133" s="615" t="s">
        <v>846</v>
      </c>
      <c r="K133" s="616" t="n">
        <v>400</v>
      </c>
      <c r="L133" s="673" t="s">
        <v>51</v>
      </c>
      <c r="M133" s="1064" t="n">
        <v>565</v>
      </c>
      <c r="N133" s="675" t="s">
        <v>51</v>
      </c>
      <c r="O133" s="611" t="n">
        <v>20</v>
      </c>
      <c r="P133" s="618" t="n">
        <f aca="false">+O133*M133</f>
        <v>11300</v>
      </c>
      <c r="Q133" s="619" t="n">
        <v>1.38</v>
      </c>
      <c r="R133" s="620" t="n">
        <f aca="false">+Q133*P133</f>
        <v>15594</v>
      </c>
      <c r="S133" s="612" t="n">
        <v>39510</v>
      </c>
      <c r="T133" s="612" t="n">
        <v>39994</v>
      </c>
      <c r="U133" s="718"/>
      <c r="V133" s="717"/>
      <c r="W133" s="717"/>
      <c r="X133" s="724"/>
      <c r="Y133" s="724"/>
      <c r="Z133" s="724"/>
      <c r="AA133" s="724"/>
      <c r="AB133" s="724"/>
      <c r="AC133" s="724"/>
      <c r="AD133" s="724"/>
      <c r="AE133" s="724"/>
      <c r="AF133" s="724"/>
      <c r="AG133" s="724"/>
      <c r="AH133" s="724"/>
      <c r="AI133" s="724"/>
      <c r="AJ133" s="724"/>
      <c r="AK133" s="724"/>
      <c r="AL133" s="724"/>
      <c r="AM133" s="717"/>
      <c r="AN133" s="717"/>
      <c r="AO133" s="717"/>
      <c r="AP133" s="717"/>
      <c r="AQ133" s="717"/>
      <c r="AR133" s="717"/>
      <c r="AS133" s="717"/>
      <c r="AT133" s="717"/>
      <c r="AU133" s="717"/>
      <c r="AV133" s="717"/>
      <c r="AW133" s="717"/>
      <c r="AX133" s="717"/>
      <c r="AY133" s="717"/>
      <c r="AZ133" s="717"/>
      <c r="BA133" s="717"/>
      <c r="BB133" s="717"/>
      <c r="BC133" s="717"/>
      <c r="BD133" s="768"/>
      <c r="BE133" s="418"/>
      <c r="BF133" s="418"/>
      <c r="BG133" s="418"/>
      <c r="BH133" s="418"/>
      <c r="BI133" s="418"/>
      <c r="BJ133" s="418"/>
      <c r="BK133" s="418"/>
      <c r="BL133" s="418"/>
      <c r="BM133" s="418"/>
      <c r="BN133" s="418"/>
      <c r="BO133" s="418"/>
      <c r="BP133" s="418"/>
      <c r="BQ133" s="418"/>
      <c r="BR133" s="418"/>
      <c r="BS133" s="418"/>
      <c r="BT133" s="418"/>
      <c r="BU133" s="418"/>
      <c r="BV133" s="418"/>
    </row>
    <row r="134" s="1072" customFormat="true" ht="12.75" hidden="false" customHeight="false" outlineLevel="0" collapsed="false">
      <c r="A134" s="1072" t="s">
        <v>864</v>
      </c>
      <c r="B134" s="1072" t="s">
        <v>1166</v>
      </c>
      <c r="C134" s="1073" t="n">
        <v>39974</v>
      </c>
      <c r="D134" s="1074" t="s">
        <v>1226</v>
      </c>
      <c r="E134" s="1072" t="s">
        <v>1227</v>
      </c>
      <c r="F134" s="1072" t="s">
        <v>112</v>
      </c>
      <c r="G134" s="1072" t="s">
        <v>1228</v>
      </c>
      <c r="H134" s="1083" t="s">
        <v>1229</v>
      </c>
      <c r="I134" s="1074" t="s">
        <v>846</v>
      </c>
      <c r="J134" s="1074"/>
      <c r="K134" s="1075" t="n">
        <v>400</v>
      </c>
      <c r="L134" s="1076" t="s">
        <v>51</v>
      </c>
      <c r="M134" s="1077" t="n">
        <v>565</v>
      </c>
      <c r="N134" s="1078" t="s">
        <v>51</v>
      </c>
      <c r="O134" s="1072" t="n">
        <v>77</v>
      </c>
      <c r="P134" s="1079" t="n">
        <f aca="false">+O134*M134</f>
        <v>43505</v>
      </c>
      <c r="Q134" s="1080" t="n">
        <v>1.38</v>
      </c>
      <c r="R134" s="1081" t="n">
        <f aca="false">+Q134*P134</f>
        <v>60036.9</v>
      </c>
      <c r="S134" s="1073" t="n">
        <v>39510</v>
      </c>
      <c r="T134" s="1073" t="n">
        <v>39994</v>
      </c>
      <c r="U134" s="1082"/>
      <c r="V134" s="1083"/>
      <c r="W134" s="1083"/>
      <c r="X134" s="1084"/>
      <c r="Y134" s="1084"/>
      <c r="Z134" s="1084"/>
      <c r="AA134" s="1084"/>
      <c r="AB134" s="1084"/>
      <c r="AC134" s="1084"/>
      <c r="AD134" s="1084"/>
      <c r="AE134" s="1084"/>
      <c r="AF134" s="1084"/>
      <c r="AG134" s="1084"/>
      <c r="AH134" s="1084"/>
      <c r="AI134" s="1084"/>
      <c r="AJ134" s="1084"/>
      <c r="AK134" s="1084"/>
      <c r="AL134" s="1084"/>
      <c r="AM134" s="1083"/>
      <c r="AN134" s="1083"/>
      <c r="AO134" s="1083"/>
      <c r="AP134" s="1083"/>
      <c r="AQ134" s="1083"/>
      <c r="AR134" s="1083"/>
      <c r="AS134" s="1083"/>
      <c r="AT134" s="1083"/>
      <c r="AU134" s="1083"/>
      <c r="AV134" s="1083"/>
      <c r="AW134" s="1083"/>
      <c r="AX134" s="1083"/>
      <c r="AY134" s="1083"/>
      <c r="AZ134" s="1083"/>
      <c r="BA134" s="1083"/>
      <c r="BB134" s="1083"/>
      <c r="BC134" s="1083"/>
      <c r="BD134" s="1085"/>
      <c r="BE134" s="1086"/>
      <c r="BF134" s="1086"/>
      <c r="BG134" s="1086"/>
      <c r="BH134" s="1086"/>
      <c r="BI134" s="1086"/>
      <c r="BJ134" s="1086"/>
      <c r="BK134" s="1086"/>
      <c r="BL134" s="1086"/>
      <c r="BM134" s="1086"/>
      <c r="BN134" s="1086"/>
      <c r="BO134" s="1086"/>
      <c r="BP134" s="1086"/>
      <c r="BQ134" s="1086"/>
      <c r="BR134" s="1086"/>
      <c r="BS134" s="1086"/>
      <c r="BT134" s="1086"/>
      <c r="BU134" s="1086"/>
      <c r="BV134" s="1086"/>
    </row>
    <row r="135" customFormat="false" ht="5.25" hidden="false" customHeight="true" outlineLevel="0" collapsed="false">
      <c r="D135" s="615"/>
      <c r="L135" s="673"/>
      <c r="M135" s="674"/>
      <c r="N135" s="675"/>
      <c r="U135" s="718"/>
      <c r="V135" s="717"/>
      <c r="W135" s="717"/>
      <c r="X135" s="724"/>
      <c r="Y135" s="724"/>
      <c r="Z135" s="724"/>
      <c r="AA135" s="724"/>
      <c r="AB135" s="724"/>
      <c r="AC135" s="724"/>
      <c r="AD135" s="724"/>
      <c r="AE135" s="724"/>
      <c r="AF135" s="724"/>
      <c r="AG135" s="725"/>
      <c r="AH135" s="725"/>
      <c r="AI135" s="725"/>
      <c r="AJ135" s="726"/>
      <c r="AK135" s="726"/>
      <c r="AL135" s="726"/>
      <c r="AM135" s="727"/>
      <c r="AN135" s="727"/>
      <c r="AO135" s="727"/>
      <c r="AP135" s="728"/>
      <c r="AQ135" s="728"/>
      <c r="AR135" s="728"/>
      <c r="AS135" s="632"/>
      <c r="AT135" s="632"/>
      <c r="AU135" s="632"/>
      <c r="BE135" s="443"/>
      <c r="BF135" s="443"/>
      <c r="BG135" s="443"/>
      <c r="BH135" s="445"/>
      <c r="BI135" s="445"/>
      <c r="BJ135" s="445"/>
      <c r="BK135" s="447"/>
      <c r="BL135" s="447"/>
      <c r="BM135" s="447"/>
      <c r="BN135" s="449"/>
      <c r="BO135" s="449"/>
      <c r="BP135" s="449"/>
      <c r="BQ135" s="451"/>
      <c r="BR135" s="451"/>
      <c r="BS135" s="451"/>
      <c r="BT135" s="445"/>
      <c r="BU135" s="445"/>
      <c r="BV135" s="445"/>
    </row>
    <row r="136" customFormat="false" ht="12.75" hidden="false" customHeight="false" outlineLevel="0" collapsed="false">
      <c r="A136" s="646" t="s">
        <v>223</v>
      </c>
      <c r="B136" s="646"/>
      <c r="C136" s="691"/>
      <c r="E136" s="646"/>
      <c r="F136" s="646"/>
      <c r="G136" s="692"/>
      <c r="H136" s="646"/>
      <c r="I136" s="613"/>
      <c r="J136" s="613"/>
      <c r="K136" s="693"/>
      <c r="L136" s="694"/>
      <c r="M136" s="695"/>
      <c r="N136" s="696"/>
      <c r="O136" s="697" t="n">
        <f aca="false">SUM(O129:O135)</f>
        <v>329</v>
      </c>
      <c r="P136" s="1034" t="n">
        <f aca="false">SUM(P129:P135)</f>
        <v>183835</v>
      </c>
      <c r="Q136" s="699"/>
      <c r="R136" s="700" t="n">
        <f aca="false">SUM(R129:R135)</f>
        <v>230385.4</v>
      </c>
      <c r="S136" s="691"/>
      <c r="T136" s="691"/>
      <c r="U136" s="718"/>
      <c r="V136" s="717"/>
      <c r="W136" s="717"/>
      <c r="X136" s="724"/>
      <c r="Y136" s="724"/>
      <c r="Z136" s="724"/>
      <c r="AA136" s="724"/>
      <c r="AB136" s="724"/>
      <c r="AC136" s="724"/>
      <c r="AD136" s="724"/>
      <c r="AE136" s="724"/>
      <c r="AF136" s="724"/>
      <c r="AG136" s="725"/>
      <c r="AH136" s="725"/>
      <c r="AI136" s="725"/>
      <c r="AJ136" s="726"/>
      <c r="AK136" s="726"/>
      <c r="AL136" s="726"/>
      <c r="AM136" s="727"/>
      <c r="AN136" s="727"/>
      <c r="AO136" s="727"/>
      <c r="AP136" s="728"/>
      <c r="AQ136" s="728"/>
      <c r="AR136" s="728"/>
      <c r="AS136" s="632"/>
      <c r="AT136" s="632"/>
      <c r="AU136" s="632"/>
      <c r="BE136" s="443"/>
      <c r="BF136" s="443"/>
      <c r="BG136" s="443"/>
      <c r="BH136" s="445"/>
      <c r="BI136" s="445"/>
      <c r="BJ136" s="445"/>
      <c r="BK136" s="447"/>
      <c r="BL136" s="447"/>
      <c r="BM136" s="447"/>
      <c r="BN136" s="449"/>
      <c r="BO136" s="449"/>
      <c r="BP136" s="449"/>
      <c r="BQ136" s="451"/>
      <c r="BR136" s="451"/>
      <c r="BS136" s="451"/>
      <c r="BT136" s="445"/>
      <c r="BU136" s="445"/>
      <c r="BV136" s="445"/>
    </row>
    <row r="137" customFormat="false" ht="12.75" hidden="false" customHeight="false" outlineLevel="0" collapsed="false">
      <c r="A137" s="646"/>
      <c r="B137" s="646"/>
      <c r="C137" s="691"/>
      <c r="E137" s="646"/>
      <c r="F137" s="646"/>
      <c r="G137" s="692"/>
      <c r="H137" s="646"/>
      <c r="I137" s="613"/>
      <c r="J137" s="613"/>
      <c r="K137" s="693"/>
      <c r="L137" s="694"/>
      <c r="M137" s="695"/>
      <c r="N137" s="696"/>
      <c r="O137" s="730"/>
      <c r="P137" s="733"/>
      <c r="Q137" s="732"/>
      <c r="R137" s="738"/>
      <c r="S137" s="691"/>
      <c r="T137" s="691"/>
      <c r="U137" s="718"/>
      <c r="V137" s="717"/>
      <c r="W137" s="717"/>
      <c r="X137" s="724"/>
      <c r="Y137" s="724"/>
      <c r="Z137" s="724"/>
      <c r="AA137" s="724"/>
      <c r="AB137" s="724"/>
      <c r="AC137" s="724"/>
      <c r="AD137" s="724"/>
      <c r="AE137" s="724"/>
      <c r="AF137" s="724"/>
      <c r="AG137" s="725"/>
      <c r="AH137" s="725"/>
      <c r="AI137" s="725"/>
      <c r="AJ137" s="726"/>
      <c r="AK137" s="726"/>
      <c r="AL137" s="726"/>
      <c r="AM137" s="727"/>
      <c r="AN137" s="727"/>
      <c r="AO137" s="727"/>
      <c r="AP137" s="728"/>
      <c r="AQ137" s="728"/>
      <c r="AR137" s="728"/>
      <c r="AS137" s="632"/>
      <c r="AT137" s="632"/>
      <c r="AU137" s="632"/>
      <c r="BE137" s="443"/>
      <c r="BF137" s="443"/>
      <c r="BG137" s="443"/>
      <c r="BH137" s="445"/>
      <c r="BI137" s="445"/>
      <c r="BJ137" s="445"/>
      <c r="BK137" s="447"/>
      <c r="BL137" s="447"/>
      <c r="BM137" s="447"/>
      <c r="BN137" s="449"/>
      <c r="BO137" s="449"/>
      <c r="BP137" s="449"/>
      <c r="BQ137" s="451"/>
      <c r="BR137" s="451"/>
      <c r="BS137" s="451"/>
      <c r="BT137" s="445"/>
      <c r="BU137" s="445"/>
      <c r="BV137" s="445"/>
    </row>
    <row r="138" customFormat="false" ht="12.75" hidden="false" customHeight="false" outlineLevel="0" collapsed="false">
      <c r="A138" s="611" t="s">
        <v>864</v>
      </c>
      <c r="B138" s="611" t="s">
        <v>1166</v>
      </c>
      <c r="C138" s="612" t="n">
        <v>39546</v>
      </c>
      <c r="D138" s="615" t="s">
        <v>1230</v>
      </c>
      <c r="E138" s="611" t="s">
        <v>1231</v>
      </c>
      <c r="F138" s="611" t="s">
        <v>58</v>
      </c>
      <c r="G138" s="614" t="s">
        <v>1198</v>
      </c>
      <c r="H138" s="611" t="s">
        <v>1232</v>
      </c>
      <c r="I138" s="615" t="s">
        <v>846</v>
      </c>
      <c r="K138" s="616" t="n">
        <v>1308</v>
      </c>
      <c r="L138" s="673" t="s">
        <v>123</v>
      </c>
      <c r="M138" s="674" t="n">
        <v>1491</v>
      </c>
      <c r="N138" s="675" t="s">
        <v>123</v>
      </c>
      <c r="O138" s="611" t="n">
        <v>90</v>
      </c>
      <c r="P138" s="618" t="n">
        <f aca="false">+O138*M138</f>
        <v>134190</v>
      </c>
      <c r="Q138" s="619" t="n">
        <v>1</v>
      </c>
      <c r="R138" s="620" t="n">
        <f aca="false">+Q138*P138</f>
        <v>134190</v>
      </c>
      <c r="S138" s="612" t="n">
        <v>39539</v>
      </c>
      <c r="T138" s="612" t="n">
        <v>39813</v>
      </c>
      <c r="U138" s="718"/>
      <c r="V138" s="717"/>
      <c r="W138" s="717"/>
      <c r="X138" s="724"/>
      <c r="Y138" s="724"/>
      <c r="Z138" s="724"/>
      <c r="AA138" s="724"/>
      <c r="AB138" s="724"/>
      <c r="AC138" s="724"/>
      <c r="AD138" s="724"/>
      <c r="AE138" s="724"/>
      <c r="AF138" s="724"/>
      <c r="AG138" s="725"/>
      <c r="AH138" s="725"/>
      <c r="AI138" s="725"/>
      <c r="AJ138" s="726"/>
      <c r="AK138" s="726"/>
      <c r="AL138" s="726"/>
      <c r="AM138" s="727"/>
      <c r="AN138" s="727"/>
      <c r="AO138" s="727"/>
      <c r="AP138" s="728"/>
      <c r="AQ138" s="728"/>
      <c r="AR138" s="728"/>
      <c r="AS138" s="632"/>
      <c r="AT138" s="632"/>
      <c r="AU138" s="632"/>
      <c r="BE138" s="443"/>
      <c r="BF138" s="443"/>
      <c r="BG138" s="443"/>
      <c r="BH138" s="445"/>
      <c r="BI138" s="445"/>
      <c r="BJ138" s="445"/>
      <c r="BK138" s="447"/>
      <c r="BL138" s="447"/>
      <c r="BM138" s="447"/>
      <c r="BN138" s="449"/>
      <c r="BO138" s="449"/>
      <c r="BP138" s="449"/>
      <c r="BQ138" s="451"/>
      <c r="BR138" s="451"/>
      <c r="BS138" s="451"/>
      <c r="BT138" s="445"/>
      <c r="BU138" s="445"/>
      <c r="BV138" s="445"/>
    </row>
    <row r="139" customFormat="false" ht="12.75" hidden="false" customHeight="false" outlineLevel="0" collapsed="false">
      <c r="A139" s="611" t="s">
        <v>864</v>
      </c>
      <c r="B139" s="611" t="s">
        <v>1166</v>
      </c>
      <c r="C139" s="612" t="n">
        <v>39762</v>
      </c>
      <c r="D139" s="615" t="s">
        <v>1230</v>
      </c>
      <c r="E139" s="611" t="s">
        <v>1231</v>
      </c>
      <c r="F139" s="611" t="s">
        <v>118</v>
      </c>
      <c r="G139" s="614" t="s">
        <v>1198</v>
      </c>
      <c r="H139" s="611" t="s">
        <v>1232</v>
      </c>
      <c r="I139" s="615" t="s">
        <v>846</v>
      </c>
      <c r="K139" s="616" t="n">
        <v>1308</v>
      </c>
      <c r="L139" s="673" t="s">
        <v>123</v>
      </c>
      <c r="M139" s="674" t="n">
        <v>1539.46</v>
      </c>
      <c r="N139" s="675" t="s">
        <v>123</v>
      </c>
      <c r="O139" s="611" t="n">
        <v>27</v>
      </c>
      <c r="P139" s="618" t="n">
        <f aca="false">+O139*M139</f>
        <v>41565.42</v>
      </c>
      <c r="Q139" s="619" t="n">
        <v>1</v>
      </c>
      <c r="R139" s="620" t="n">
        <f aca="false">+Q139*P139</f>
        <v>41565.42</v>
      </c>
      <c r="S139" s="612" t="n">
        <v>39539</v>
      </c>
      <c r="T139" s="612" t="n">
        <v>39859</v>
      </c>
      <c r="U139" s="718"/>
      <c r="V139" s="717"/>
      <c r="W139" s="717"/>
      <c r="X139" s="724"/>
      <c r="Y139" s="724"/>
      <c r="Z139" s="724"/>
      <c r="AA139" s="724"/>
      <c r="AB139" s="724"/>
      <c r="AC139" s="724"/>
      <c r="AD139" s="724"/>
      <c r="AE139" s="724"/>
      <c r="AF139" s="724"/>
      <c r="AG139" s="725"/>
      <c r="AH139" s="725"/>
      <c r="AI139" s="725"/>
      <c r="AJ139" s="726"/>
      <c r="AK139" s="726"/>
      <c r="AL139" s="726"/>
      <c r="AM139" s="727"/>
      <c r="AN139" s="727"/>
      <c r="AO139" s="727"/>
      <c r="AP139" s="728"/>
      <c r="AQ139" s="728"/>
      <c r="AR139" s="728"/>
      <c r="AS139" s="632"/>
      <c r="AT139" s="632"/>
      <c r="AU139" s="632"/>
      <c r="BE139" s="443"/>
      <c r="BF139" s="443"/>
      <c r="BG139" s="443"/>
      <c r="BH139" s="445"/>
      <c r="BI139" s="445"/>
      <c r="BJ139" s="445"/>
      <c r="BK139" s="447"/>
      <c r="BL139" s="447"/>
      <c r="BM139" s="447"/>
      <c r="BN139" s="449"/>
      <c r="BO139" s="449"/>
      <c r="BP139" s="449"/>
      <c r="BQ139" s="451"/>
      <c r="BR139" s="451"/>
      <c r="BS139" s="451"/>
      <c r="BT139" s="445"/>
      <c r="BU139" s="445"/>
      <c r="BV139" s="445"/>
    </row>
    <row r="140" customFormat="false" ht="12.75" hidden="false" customHeight="false" outlineLevel="0" collapsed="false">
      <c r="A140" s="611" t="s">
        <v>864</v>
      </c>
      <c r="B140" s="611" t="s">
        <v>1166</v>
      </c>
      <c r="C140" s="612" t="n">
        <v>39857</v>
      </c>
      <c r="D140" s="615" t="s">
        <v>1230</v>
      </c>
      <c r="E140" s="611" t="s">
        <v>1231</v>
      </c>
      <c r="F140" s="611" t="s">
        <v>237</v>
      </c>
      <c r="G140" s="614" t="s">
        <v>1198</v>
      </c>
      <c r="H140" s="611" t="s">
        <v>1232</v>
      </c>
      <c r="I140" s="615" t="s">
        <v>846</v>
      </c>
      <c r="K140" s="616" t="n">
        <v>1308</v>
      </c>
      <c r="L140" s="673" t="s">
        <v>123</v>
      </c>
      <c r="M140" s="674" t="n">
        <v>1539.46</v>
      </c>
      <c r="N140" s="675" t="s">
        <v>123</v>
      </c>
      <c r="O140" s="611" t="n">
        <v>30</v>
      </c>
      <c r="P140" s="618" t="n">
        <f aca="false">+O140*M140</f>
        <v>46183.8</v>
      </c>
      <c r="Q140" s="619" t="n">
        <v>1</v>
      </c>
      <c r="R140" s="620" t="n">
        <f aca="false">+Q140*P140</f>
        <v>46183.8</v>
      </c>
      <c r="S140" s="612" t="n">
        <v>39539</v>
      </c>
      <c r="T140" s="612" t="n">
        <v>39859</v>
      </c>
      <c r="U140" s="718"/>
      <c r="V140" s="717"/>
      <c r="W140" s="717"/>
      <c r="X140" s="724"/>
      <c r="Y140" s="724"/>
      <c r="Z140" s="724"/>
      <c r="AA140" s="724"/>
      <c r="AB140" s="724"/>
      <c r="AC140" s="724"/>
      <c r="AD140" s="724"/>
      <c r="AE140" s="724"/>
      <c r="AF140" s="724"/>
      <c r="AG140" s="725"/>
      <c r="AH140" s="725"/>
      <c r="AI140" s="725"/>
      <c r="AJ140" s="726"/>
      <c r="AK140" s="726"/>
      <c r="AL140" s="726"/>
      <c r="AM140" s="727"/>
      <c r="AN140" s="727"/>
      <c r="AO140" s="727"/>
      <c r="AP140" s="728"/>
      <c r="AQ140" s="728"/>
      <c r="AR140" s="728"/>
      <c r="AS140" s="632"/>
      <c r="AT140" s="632"/>
      <c r="AU140" s="632"/>
      <c r="BE140" s="443"/>
      <c r="BF140" s="443"/>
      <c r="BG140" s="443"/>
      <c r="BH140" s="445"/>
      <c r="BI140" s="445"/>
      <c r="BJ140" s="445"/>
      <c r="BK140" s="447"/>
      <c r="BL140" s="447"/>
      <c r="BM140" s="447"/>
      <c r="BN140" s="449"/>
      <c r="BO140" s="449"/>
      <c r="BP140" s="449"/>
      <c r="BQ140" s="451"/>
      <c r="BR140" s="451"/>
      <c r="BS140" s="451"/>
      <c r="BT140" s="445"/>
      <c r="BU140" s="445"/>
      <c r="BV140" s="445"/>
    </row>
    <row r="141" customFormat="false" ht="12.75" hidden="false" customHeight="false" outlineLevel="0" collapsed="false">
      <c r="A141" s="611" t="s">
        <v>864</v>
      </c>
      <c r="B141" s="611" t="s">
        <v>1166</v>
      </c>
      <c r="C141" s="612" t="n">
        <v>39911</v>
      </c>
      <c r="D141" s="615" t="s">
        <v>1230</v>
      </c>
      <c r="E141" s="611" t="s">
        <v>1231</v>
      </c>
      <c r="F141" s="611" t="s">
        <v>239</v>
      </c>
      <c r="G141" s="611" t="s">
        <v>1198</v>
      </c>
      <c r="H141" s="611" t="s">
        <v>1232</v>
      </c>
      <c r="I141" s="615" t="s">
        <v>846</v>
      </c>
      <c r="K141" s="616" t="n">
        <v>1308</v>
      </c>
      <c r="L141" s="673" t="s">
        <v>123</v>
      </c>
      <c r="M141" s="1064" t="n">
        <v>1539.46</v>
      </c>
      <c r="N141" s="675" t="s">
        <v>123</v>
      </c>
      <c r="O141" s="611" t="n">
        <v>5</v>
      </c>
      <c r="P141" s="618" t="n">
        <f aca="false">+O141*M141</f>
        <v>7697.3</v>
      </c>
      <c r="Q141" s="619" t="n">
        <v>1</v>
      </c>
      <c r="R141" s="620" t="n">
        <f aca="false">+Q141*P141</f>
        <v>7697.3</v>
      </c>
      <c r="S141" s="612" t="n">
        <v>39539</v>
      </c>
      <c r="T141" s="612" t="n">
        <v>39933</v>
      </c>
      <c r="U141" s="718"/>
      <c r="V141" s="717"/>
      <c r="W141" s="717"/>
      <c r="X141" s="724"/>
      <c r="Y141" s="724"/>
      <c r="Z141" s="724"/>
      <c r="AA141" s="724"/>
      <c r="AB141" s="724"/>
      <c r="AC141" s="724"/>
      <c r="AD141" s="724"/>
      <c r="AE141" s="724"/>
      <c r="AF141" s="724"/>
      <c r="AG141" s="724"/>
      <c r="AH141" s="724"/>
      <c r="AI141" s="724"/>
      <c r="AJ141" s="724"/>
      <c r="AK141" s="724"/>
      <c r="AL141" s="724"/>
      <c r="AM141" s="717"/>
      <c r="AN141" s="717"/>
      <c r="AO141" s="717"/>
      <c r="AP141" s="717"/>
      <c r="AQ141" s="717"/>
      <c r="AR141" s="717"/>
      <c r="AS141" s="717"/>
      <c r="AT141" s="717"/>
      <c r="AU141" s="717"/>
      <c r="AV141" s="717"/>
      <c r="AW141" s="717"/>
      <c r="AX141" s="717"/>
      <c r="AY141" s="717"/>
      <c r="AZ141" s="717"/>
      <c r="BA141" s="717"/>
      <c r="BB141" s="717"/>
      <c r="BC141" s="717"/>
      <c r="BD141" s="768"/>
      <c r="BE141" s="418"/>
      <c r="BF141" s="418"/>
      <c r="BG141" s="418"/>
      <c r="BH141" s="418"/>
      <c r="BI141" s="418"/>
      <c r="BJ141" s="418"/>
      <c r="BK141" s="418"/>
      <c r="BL141" s="418"/>
      <c r="BM141" s="418"/>
      <c r="BN141" s="418"/>
      <c r="BO141" s="418"/>
      <c r="BP141" s="418"/>
      <c r="BQ141" s="418"/>
      <c r="BR141" s="418"/>
      <c r="BS141" s="418"/>
      <c r="BT141" s="418"/>
      <c r="BU141" s="418"/>
      <c r="BV141" s="418"/>
    </row>
    <row r="142" customFormat="false" ht="4.5" hidden="false" customHeight="true" outlineLevel="0" collapsed="false">
      <c r="D142" s="615"/>
      <c r="L142" s="673"/>
      <c r="M142" s="674"/>
      <c r="N142" s="675"/>
      <c r="U142" s="718"/>
      <c r="V142" s="717"/>
      <c r="W142" s="717"/>
      <c r="X142" s="724"/>
      <c r="Y142" s="724"/>
      <c r="Z142" s="724"/>
      <c r="AA142" s="724"/>
      <c r="AB142" s="724"/>
      <c r="AC142" s="724"/>
      <c r="AD142" s="724"/>
      <c r="AE142" s="724"/>
      <c r="AF142" s="724"/>
      <c r="AG142" s="725"/>
      <c r="AH142" s="725"/>
      <c r="AI142" s="725"/>
      <c r="AJ142" s="726"/>
      <c r="AK142" s="726"/>
      <c r="AL142" s="726"/>
      <c r="AM142" s="727"/>
      <c r="AN142" s="727"/>
      <c r="AO142" s="727"/>
      <c r="AP142" s="728"/>
      <c r="AQ142" s="728"/>
      <c r="AR142" s="728"/>
      <c r="AS142" s="632"/>
      <c r="AT142" s="632"/>
      <c r="AU142" s="632"/>
      <c r="BE142" s="443"/>
      <c r="BF142" s="443"/>
      <c r="BG142" s="443"/>
      <c r="BH142" s="445"/>
      <c r="BI142" s="445"/>
      <c r="BJ142" s="445"/>
      <c r="BK142" s="447"/>
      <c r="BL142" s="447"/>
      <c r="BM142" s="447"/>
      <c r="BN142" s="449"/>
      <c r="BO142" s="449"/>
      <c r="BP142" s="449"/>
      <c r="BQ142" s="451"/>
      <c r="BR142" s="451"/>
      <c r="BS142" s="451"/>
      <c r="BT142" s="445"/>
      <c r="BU142" s="445"/>
      <c r="BV142" s="445"/>
    </row>
    <row r="143" customFormat="false" ht="12.75" hidden="false" customHeight="false" outlineLevel="0" collapsed="false">
      <c r="A143" s="646" t="s">
        <v>223</v>
      </c>
      <c r="B143" s="646"/>
      <c r="C143" s="691"/>
      <c r="E143" s="646"/>
      <c r="F143" s="646"/>
      <c r="G143" s="692"/>
      <c r="H143" s="646"/>
      <c r="I143" s="613"/>
      <c r="J143" s="613"/>
      <c r="K143" s="693"/>
      <c r="L143" s="694"/>
      <c r="M143" s="695"/>
      <c r="N143" s="696"/>
      <c r="O143" s="697" t="n">
        <f aca="false">SUM(O138:O142)</f>
        <v>152</v>
      </c>
      <c r="P143" s="1034" t="n">
        <f aca="false">SUM(P138:P142)</f>
        <v>229636.52</v>
      </c>
      <c r="Q143" s="699"/>
      <c r="R143" s="700" t="n">
        <f aca="false">SUM(R138:R142)</f>
        <v>229636.52</v>
      </c>
      <c r="S143" s="691"/>
      <c r="T143" s="691"/>
      <c r="U143" s="718"/>
      <c r="V143" s="717"/>
      <c r="W143" s="717"/>
      <c r="X143" s="724"/>
      <c r="Y143" s="724"/>
      <c r="Z143" s="724"/>
      <c r="AA143" s="724"/>
      <c r="AB143" s="724"/>
      <c r="AC143" s="724"/>
      <c r="AD143" s="724"/>
      <c r="AE143" s="724"/>
      <c r="AF143" s="724"/>
      <c r="AG143" s="725"/>
      <c r="AH143" s="725"/>
      <c r="AI143" s="725"/>
      <c r="AJ143" s="726"/>
      <c r="AK143" s="726"/>
      <c r="AL143" s="726"/>
      <c r="AM143" s="727"/>
      <c r="AN143" s="727"/>
      <c r="AO143" s="727"/>
      <c r="AP143" s="728"/>
      <c r="AQ143" s="728"/>
      <c r="AR143" s="728"/>
      <c r="AS143" s="632"/>
      <c r="AT143" s="632"/>
      <c r="AU143" s="632"/>
      <c r="BE143" s="443"/>
      <c r="BF143" s="443"/>
      <c r="BG143" s="443"/>
      <c r="BH143" s="445"/>
      <c r="BI143" s="445"/>
      <c r="BJ143" s="445"/>
      <c r="BK143" s="447"/>
      <c r="BL143" s="447"/>
      <c r="BM143" s="447"/>
      <c r="BN143" s="449"/>
      <c r="BO143" s="449"/>
      <c r="BP143" s="449"/>
      <c r="BQ143" s="451"/>
      <c r="BR143" s="451"/>
      <c r="BS143" s="451"/>
      <c r="BT143" s="445"/>
      <c r="BU143" s="445"/>
      <c r="BV143" s="445"/>
    </row>
    <row r="144" customFormat="false" ht="12.75" hidden="false" customHeight="false" outlineLevel="0" collapsed="false">
      <c r="A144" s="646"/>
      <c r="B144" s="646"/>
      <c r="C144" s="691"/>
      <c r="E144" s="646"/>
      <c r="F144" s="646"/>
      <c r="G144" s="692"/>
      <c r="H144" s="646"/>
      <c r="I144" s="613"/>
      <c r="J144" s="613"/>
      <c r="K144" s="693"/>
      <c r="L144" s="694"/>
      <c r="M144" s="695"/>
      <c r="N144" s="696"/>
      <c r="O144" s="730"/>
      <c r="P144" s="733"/>
      <c r="Q144" s="732"/>
      <c r="R144" s="738"/>
      <c r="S144" s="691"/>
      <c r="T144" s="691"/>
      <c r="U144" s="718"/>
      <c r="V144" s="717"/>
      <c r="W144" s="717"/>
      <c r="X144" s="724"/>
      <c r="Y144" s="724"/>
      <c r="Z144" s="724"/>
      <c r="AA144" s="724"/>
      <c r="AB144" s="724"/>
      <c r="AC144" s="724"/>
      <c r="AD144" s="724"/>
      <c r="AE144" s="724"/>
      <c r="AF144" s="724"/>
      <c r="AG144" s="725"/>
      <c r="AH144" s="725"/>
      <c r="AI144" s="725"/>
      <c r="AJ144" s="726"/>
      <c r="AK144" s="726"/>
      <c r="AL144" s="726"/>
      <c r="AM144" s="727"/>
      <c r="AN144" s="727"/>
      <c r="AO144" s="727"/>
      <c r="AP144" s="728"/>
      <c r="AQ144" s="728"/>
      <c r="AR144" s="728"/>
      <c r="AS144" s="632"/>
      <c r="AT144" s="632"/>
      <c r="AU144" s="632"/>
      <c r="BE144" s="443"/>
      <c r="BF144" s="443"/>
      <c r="BG144" s="443"/>
      <c r="BH144" s="445"/>
      <c r="BI144" s="445"/>
      <c r="BJ144" s="445"/>
      <c r="BK144" s="447"/>
      <c r="BL144" s="447"/>
      <c r="BM144" s="447"/>
      <c r="BN144" s="449"/>
      <c r="BO144" s="449"/>
      <c r="BP144" s="449"/>
      <c r="BQ144" s="451"/>
      <c r="BR144" s="451"/>
      <c r="BS144" s="451"/>
      <c r="BT144" s="445"/>
      <c r="BU144" s="445"/>
      <c r="BV144" s="445"/>
    </row>
    <row r="145" customFormat="false" ht="12.75" hidden="false" customHeight="false" outlineLevel="0" collapsed="false">
      <c r="A145" s="611" t="s">
        <v>864</v>
      </c>
      <c r="B145" s="611" t="s">
        <v>1166</v>
      </c>
      <c r="C145" s="612" t="n">
        <v>39546</v>
      </c>
      <c r="D145" s="615" t="s">
        <v>1233</v>
      </c>
      <c r="E145" s="611" t="s">
        <v>1234</v>
      </c>
      <c r="F145" s="611" t="s">
        <v>58</v>
      </c>
      <c r="G145" s="614" t="s">
        <v>1235</v>
      </c>
      <c r="H145" s="611" t="s">
        <v>740</v>
      </c>
      <c r="I145" s="615" t="s">
        <v>846</v>
      </c>
      <c r="K145" s="616" t="n">
        <v>300</v>
      </c>
      <c r="L145" s="673" t="s">
        <v>51</v>
      </c>
      <c r="M145" s="674" t="n">
        <v>410</v>
      </c>
      <c r="N145" s="675" t="s">
        <v>51</v>
      </c>
      <c r="O145" s="611" t="n">
        <v>66</v>
      </c>
      <c r="P145" s="618" t="n">
        <f aca="false">+O145*M145</f>
        <v>27060</v>
      </c>
      <c r="Q145" s="619" t="n">
        <v>1</v>
      </c>
      <c r="R145" s="620" t="n">
        <f aca="false">+Q145*P145</f>
        <v>27060</v>
      </c>
      <c r="S145" s="612" t="n">
        <v>39539</v>
      </c>
      <c r="T145" s="612" t="n">
        <v>39813</v>
      </c>
      <c r="U145" s="718"/>
      <c r="V145" s="717"/>
      <c r="W145" s="717"/>
      <c r="X145" s="724"/>
      <c r="Y145" s="724"/>
      <c r="Z145" s="724"/>
      <c r="AA145" s="724"/>
      <c r="AB145" s="724"/>
      <c r="AC145" s="724"/>
      <c r="AD145" s="724"/>
      <c r="AE145" s="724"/>
      <c r="AF145" s="724"/>
      <c r="AG145" s="725"/>
      <c r="AH145" s="725"/>
      <c r="AI145" s="725"/>
      <c r="AJ145" s="726"/>
      <c r="AK145" s="726"/>
      <c r="AL145" s="726"/>
      <c r="AM145" s="727"/>
      <c r="AN145" s="727"/>
      <c r="AO145" s="727"/>
      <c r="AP145" s="728"/>
      <c r="AQ145" s="728"/>
      <c r="AR145" s="728"/>
      <c r="AS145" s="632"/>
      <c r="AT145" s="632"/>
      <c r="AU145" s="632"/>
      <c r="BE145" s="443"/>
      <c r="BF145" s="443"/>
      <c r="BG145" s="443"/>
      <c r="BH145" s="445"/>
      <c r="BI145" s="445"/>
      <c r="BJ145" s="445"/>
      <c r="BK145" s="447"/>
      <c r="BL145" s="447"/>
      <c r="BM145" s="447"/>
      <c r="BN145" s="449"/>
      <c r="BO145" s="449"/>
      <c r="BP145" s="449"/>
      <c r="BQ145" s="451"/>
      <c r="BR145" s="451"/>
      <c r="BS145" s="451"/>
      <c r="BT145" s="445"/>
      <c r="BU145" s="445"/>
      <c r="BV145" s="445"/>
    </row>
    <row r="146" customFormat="false" ht="12.75" hidden="false" customHeight="false" outlineLevel="0" collapsed="false">
      <c r="A146" s="611" t="s">
        <v>864</v>
      </c>
      <c r="B146" s="611" t="s">
        <v>1166</v>
      </c>
      <c r="C146" s="612" t="n">
        <v>39664</v>
      </c>
      <c r="D146" s="615" t="s">
        <v>1233</v>
      </c>
      <c r="E146" s="611" t="s">
        <v>1234</v>
      </c>
      <c r="F146" s="611" t="s">
        <v>118</v>
      </c>
      <c r="G146" s="614" t="s">
        <v>1235</v>
      </c>
      <c r="H146" s="611" t="s">
        <v>740</v>
      </c>
      <c r="I146" s="615" t="s">
        <v>846</v>
      </c>
      <c r="K146" s="616" t="n">
        <v>300</v>
      </c>
      <c r="L146" s="673" t="s">
        <v>51</v>
      </c>
      <c r="M146" s="674" t="n">
        <v>410</v>
      </c>
      <c r="N146" s="675" t="s">
        <v>51</v>
      </c>
      <c r="O146" s="611" t="n">
        <v>0</v>
      </c>
      <c r="P146" s="618" t="n">
        <f aca="false">+O146*M146</f>
        <v>0</v>
      </c>
      <c r="Q146" s="619" t="n">
        <v>1</v>
      </c>
      <c r="R146" s="620" t="n">
        <f aca="false">+Q146*P146</f>
        <v>0</v>
      </c>
      <c r="S146" s="612" t="n">
        <v>39539</v>
      </c>
      <c r="T146" s="612" t="n">
        <v>39721</v>
      </c>
      <c r="U146" s="718"/>
      <c r="V146" s="717"/>
      <c r="W146" s="717"/>
      <c r="X146" s="724"/>
      <c r="Y146" s="724"/>
      <c r="Z146" s="724"/>
      <c r="AA146" s="724"/>
      <c r="AB146" s="724"/>
      <c r="AC146" s="724"/>
      <c r="AD146" s="724"/>
      <c r="AE146" s="724"/>
      <c r="AF146" s="724"/>
      <c r="AG146" s="725"/>
      <c r="AH146" s="725"/>
      <c r="AI146" s="725"/>
      <c r="AJ146" s="726"/>
      <c r="AK146" s="726"/>
      <c r="AL146" s="726"/>
      <c r="AM146" s="727"/>
      <c r="AN146" s="727"/>
      <c r="AO146" s="727"/>
      <c r="AP146" s="728"/>
      <c r="AQ146" s="728"/>
      <c r="AR146" s="728"/>
      <c r="AS146" s="632"/>
      <c r="AT146" s="632"/>
      <c r="AU146" s="632"/>
      <c r="BE146" s="443"/>
      <c r="BF146" s="443"/>
      <c r="BG146" s="443"/>
      <c r="BH146" s="445"/>
      <c r="BI146" s="445"/>
      <c r="BJ146" s="445"/>
      <c r="BK146" s="447"/>
      <c r="BL146" s="447"/>
      <c r="BM146" s="447"/>
      <c r="BN146" s="449"/>
      <c r="BO146" s="449"/>
      <c r="BP146" s="449"/>
      <c r="BQ146" s="451"/>
      <c r="BR146" s="451"/>
      <c r="BS146" s="451"/>
      <c r="BT146" s="445"/>
      <c r="BU146" s="445"/>
      <c r="BV146" s="445"/>
    </row>
    <row r="147" customFormat="false" ht="12.75" hidden="false" customHeight="false" outlineLevel="0" collapsed="false">
      <c r="A147" s="611" t="s">
        <v>864</v>
      </c>
      <c r="B147" s="611" t="s">
        <v>1166</v>
      </c>
      <c r="C147" s="612" t="n">
        <v>39720</v>
      </c>
      <c r="D147" s="615" t="s">
        <v>1233</v>
      </c>
      <c r="E147" s="611" t="s">
        <v>1234</v>
      </c>
      <c r="F147" s="611" t="s">
        <v>237</v>
      </c>
      <c r="G147" s="611" t="s">
        <v>1235</v>
      </c>
      <c r="H147" s="611" t="s">
        <v>740</v>
      </c>
      <c r="I147" s="615" t="s">
        <v>846</v>
      </c>
      <c r="K147" s="616" t="n">
        <v>300</v>
      </c>
      <c r="L147" s="673" t="s">
        <v>51</v>
      </c>
      <c r="M147" s="1064" t="n">
        <v>427</v>
      </c>
      <c r="N147" s="675" t="s">
        <v>51</v>
      </c>
      <c r="O147" s="611" t="n">
        <v>60</v>
      </c>
      <c r="P147" s="618" t="n">
        <f aca="false">+O147*M147</f>
        <v>25620</v>
      </c>
      <c r="Q147" s="619" t="n">
        <v>1</v>
      </c>
      <c r="R147" s="620" t="n">
        <f aca="false">+Q147*P147</f>
        <v>25620</v>
      </c>
      <c r="S147" s="612" t="n">
        <v>39581</v>
      </c>
      <c r="T147" s="612" t="n">
        <v>39828</v>
      </c>
      <c r="U147" s="718"/>
      <c r="V147" s="717"/>
      <c r="W147" s="717"/>
      <c r="X147" s="724"/>
      <c r="Y147" s="724"/>
      <c r="Z147" s="724"/>
      <c r="AA147" s="724"/>
      <c r="AB147" s="724"/>
      <c r="AC147" s="724"/>
      <c r="AD147" s="724"/>
      <c r="AE147" s="724"/>
      <c r="AF147" s="724"/>
      <c r="AG147" s="724"/>
      <c r="AH147" s="724"/>
      <c r="AI147" s="724"/>
      <c r="AJ147" s="724"/>
      <c r="AK147" s="724"/>
      <c r="AL147" s="724"/>
      <c r="AM147" s="717"/>
      <c r="AN147" s="717"/>
      <c r="AO147" s="717"/>
      <c r="AP147" s="717"/>
      <c r="AQ147" s="717"/>
      <c r="AR147" s="717"/>
      <c r="AS147" s="717"/>
      <c r="AT147" s="717"/>
      <c r="AU147" s="717"/>
      <c r="AV147" s="717"/>
      <c r="AW147" s="717"/>
      <c r="AX147" s="717"/>
      <c r="AY147" s="717"/>
      <c r="AZ147" s="717"/>
      <c r="BA147" s="717"/>
      <c r="BB147" s="717"/>
      <c r="BC147" s="717"/>
      <c r="BD147" s="768"/>
      <c r="BE147" s="418"/>
      <c r="BF147" s="418"/>
      <c r="BG147" s="418"/>
      <c r="BH147" s="418"/>
      <c r="BI147" s="418"/>
      <c r="BJ147" s="418"/>
      <c r="BK147" s="418"/>
      <c r="BL147" s="418"/>
      <c r="BM147" s="418"/>
      <c r="BN147" s="418"/>
      <c r="BO147" s="418"/>
      <c r="BP147" s="418"/>
      <c r="BQ147" s="418"/>
      <c r="BR147" s="418"/>
      <c r="BS147" s="418"/>
      <c r="BT147" s="418"/>
      <c r="BU147" s="418"/>
      <c r="BV147" s="418"/>
    </row>
    <row r="148" customFormat="false" ht="12.75" hidden="false" customHeight="false" outlineLevel="0" collapsed="false">
      <c r="A148" s="611" t="s">
        <v>864</v>
      </c>
      <c r="B148" s="611" t="s">
        <v>1166</v>
      </c>
      <c r="C148" s="612" t="n">
        <v>39833</v>
      </c>
      <c r="D148" s="615" t="s">
        <v>1233</v>
      </c>
      <c r="E148" s="611" t="s">
        <v>1234</v>
      </c>
      <c r="F148" s="611" t="s">
        <v>239</v>
      </c>
      <c r="G148" s="611" t="s">
        <v>1235</v>
      </c>
      <c r="H148" s="611" t="s">
        <v>740</v>
      </c>
      <c r="I148" s="615" t="s">
        <v>846</v>
      </c>
      <c r="K148" s="616" t="n">
        <v>300</v>
      </c>
      <c r="L148" s="673" t="s">
        <v>51</v>
      </c>
      <c r="M148" s="1064" t="n">
        <v>427</v>
      </c>
      <c r="N148" s="675" t="s">
        <v>51</v>
      </c>
      <c r="O148" s="611" t="n">
        <v>90</v>
      </c>
      <c r="P148" s="618" t="n">
        <f aca="false">+O148*M148</f>
        <v>38430</v>
      </c>
      <c r="Q148" s="619" t="n">
        <v>1</v>
      </c>
      <c r="R148" s="620" t="n">
        <f aca="false">+Q148*P148</f>
        <v>38430</v>
      </c>
      <c r="S148" s="612" t="n">
        <v>39581</v>
      </c>
      <c r="T148" s="612" t="n">
        <v>40009</v>
      </c>
      <c r="U148" s="718"/>
      <c r="V148" s="717"/>
      <c r="W148" s="717"/>
      <c r="X148" s="724"/>
      <c r="Y148" s="724"/>
      <c r="Z148" s="724"/>
      <c r="AA148" s="724"/>
      <c r="AB148" s="724"/>
      <c r="AC148" s="724"/>
      <c r="AD148" s="724"/>
      <c r="AE148" s="724"/>
      <c r="AF148" s="724"/>
      <c r="AG148" s="724"/>
      <c r="AH148" s="724"/>
      <c r="AI148" s="724"/>
      <c r="AJ148" s="724"/>
      <c r="AK148" s="724"/>
      <c r="AL148" s="724"/>
      <c r="AM148" s="717"/>
      <c r="AN148" s="717"/>
      <c r="AO148" s="717"/>
      <c r="AP148" s="717"/>
      <c r="AQ148" s="717"/>
      <c r="AR148" s="717"/>
      <c r="AS148" s="717"/>
      <c r="AT148" s="717"/>
      <c r="AU148" s="717"/>
      <c r="AV148" s="717"/>
      <c r="AW148" s="717"/>
      <c r="AX148" s="717"/>
      <c r="AY148" s="717"/>
      <c r="AZ148" s="717"/>
      <c r="BA148" s="717"/>
      <c r="BB148" s="717"/>
      <c r="BC148" s="717"/>
      <c r="BD148" s="768"/>
      <c r="BE148" s="418"/>
      <c r="BF148" s="418"/>
      <c r="BG148" s="418"/>
      <c r="BH148" s="418"/>
      <c r="BI148" s="418"/>
      <c r="BJ148" s="418"/>
      <c r="BK148" s="418"/>
      <c r="BL148" s="418"/>
      <c r="BM148" s="418"/>
      <c r="BN148" s="418"/>
      <c r="BO148" s="418"/>
      <c r="BP148" s="418"/>
      <c r="BQ148" s="418"/>
      <c r="BR148" s="418"/>
      <c r="BS148" s="418"/>
      <c r="BT148" s="418"/>
      <c r="BU148" s="418"/>
      <c r="BV148" s="418"/>
    </row>
    <row r="149" customFormat="false" ht="4.5" hidden="false" customHeight="true" outlineLevel="0" collapsed="false">
      <c r="D149" s="615"/>
      <c r="G149" s="611"/>
      <c r="L149" s="673"/>
      <c r="M149" s="1064"/>
      <c r="N149" s="675"/>
      <c r="U149" s="718"/>
      <c r="V149" s="717"/>
      <c r="W149" s="717"/>
      <c r="X149" s="724"/>
      <c r="Y149" s="724"/>
      <c r="Z149" s="724"/>
      <c r="AA149" s="724"/>
      <c r="AB149" s="724"/>
      <c r="AC149" s="724"/>
      <c r="AD149" s="724"/>
      <c r="AE149" s="724"/>
      <c r="AF149" s="724"/>
      <c r="AG149" s="724"/>
      <c r="AH149" s="724"/>
      <c r="AI149" s="724"/>
      <c r="AJ149" s="724"/>
      <c r="AK149" s="724"/>
      <c r="AL149" s="724"/>
      <c r="AM149" s="717"/>
      <c r="AN149" s="717"/>
      <c r="AO149" s="717"/>
      <c r="AP149" s="717"/>
      <c r="AQ149" s="717"/>
      <c r="AR149" s="717"/>
      <c r="AS149" s="717"/>
      <c r="AT149" s="717"/>
      <c r="AU149" s="717"/>
      <c r="AV149" s="717"/>
      <c r="AW149" s="717"/>
      <c r="AX149" s="717"/>
      <c r="AY149" s="717"/>
      <c r="AZ149" s="717"/>
      <c r="BA149" s="717"/>
      <c r="BB149" s="717"/>
      <c r="BC149" s="717"/>
      <c r="BD149" s="768"/>
      <c r="BE149" s="418"/>
      <c r="BF149" s="418"/>
      <c r="BG149" s="418"/>
      <c r="BH149" s="418"/>
      <c r="BI149" s="418"/>
      <c r="BJ149" s="418"/>
      <c r="BK149" s="418"/>
      <c r="BL149" s="418"/>
      <c r="BM149" s="418"/>
      <c r="BN149" s="418"/>
      <c r="BO149" s="418"/>
      <c r="BP149" s="418"/>
      <c r="BQ149" s="418"/>
      <c r="BR149" s="418"/>
      <c r="BS149" s="418"/>
      <c r="BT149" s="418"/>
      <c r="BU149" s="418"/>
      <c r="BV149" s="418"/>
    </row>
    <row r="150" customFormat="false" ht="12.75" hidden="false" customHeight="false" outlineLevel="0" collapsed="false">
      <c r="A150" s="646" t="s">
        <v>223</v>
      </c>
      <c r="B150" s="646"/>
      <c r="C150" s="691"/>
      <c r="E150" s="646"/>
      <c r="F150" s="646"/>
      <c r="G150" s="646"/>
      <c r="H150" s="646"/>
      <c r="I150" s="613"/>
      <c r="J150" s="613"/>
      <c r="K150" s="693"/>
      <c r="L150" s="694"/>
      <c r="M150" s="1087"/>
      <c r="N150" s="696"/>
      <c r="O150" s="697" t="n">
        <f aca="false">SUM(O145:O149)</f>
        <v>216</v>
      </c>
      <c r="P150" s="1034" t="n">
        <f aca="false">SUM(P145:P149)</f>
        <v>91110</v>
      </c>
      <c r="Q150" s="699"/>
      <c r="R150" s="700" t="n">
        <f aca="false">SUM(R145:R149)</f>
        <v>91110</v>
      </c>
      <c r="S150" s="691"/>
      <c r="T150" s="691"/>
      <c r="U150" s="718"/>
      <c r="V150" s="717"/>
      <c r="W150" s="717"/>
      <c r="X150" s="724"/>
      <c r="Y150" s="724"/>
      <c r="Z150" s="724"/>
      <c r="AA150" s="724"/>
      <c r="AB150" s="724"/>
      <c r="AC150" s="724"/>
      <c r="AD150" s="724"/>
      <c r="AE150" s="724"/>
      <c r="AF150" s="724"/>
      <c r="AG150" s="724"/>
      <c r="AH150" s="724"/>
      <c r="AI150" s="724"/>
      <c r="AJ150" s="724"/>
      <c r="AK150" s="724"/>
      <c r="AL150" s="724"/>
      <c r="AM150" s="717"/>
      <c r="AN150" s="717"/>
      <c r="AO150" s="717"/>
      <c r="AP150" s="717"/>
      <c r="AQ150" s="717"/>
      <c r="AR150" s="717"/>
      <c r="AS150" s="717"/>
      <c r="AT150" s="717"/>
      <c r="AU150" s="717"/>
      <c r="AV150" s="717"/>
      <c r="AW150" s="717"/>
      <c r="AX150" s="717"/>
      <c r="AY150" s="717"/>
      <c r="AZ150" s="717"/>
      <c r="BA150" s="717"/>
      <c r="BB150" s="717"/>
      <c r="BC150" s="717"/>
      <c r="BD150" s="768"/>
      <c r="BE150" s="418"/>
      <c r="BF150" s="418"/>
      <c r="BG150" s="418"/>
      <c r="BH150" s="418"/>
      <c r="BI150" s="418"/>
      <c r="BJ150" s="418"/>
      <c r="BK150" s="418"/>
      <c r="BL150" s="418"/>
      <c r="BM150" s="418"/>
      <c r="BN150" s="418"/>
      <c r="BO150" s="418"/>
      <c r="BP150" s="418"/>
      <c r="BQ150" s="418"/>
      <c r="BR150" s="418"/>
      <c r="BS150" s="418"/>
      <c r="BT150" s="418"/>
      <c r="BU150" s="418"/>
      <c r="BV150" s="418"/>
    </row>
    <row r="151" customFormat="false" ht="12.75" hidden="false" customHeight="false" outlineLevel="0" collapsed="false">
      <c r="A151" s="646"/>
      <c r="B151" s="646"/>
      <c r="C151" s="691"/>
      <c r="E151" s="646"/>
      <c r="F151" s="646"/>
      <c r="G151" s="646"/>
      <c r="H151" s="646"/>
      <c r="I151" s="613"/>
      <c r="J151" s="613"/>
      <c r="K151" s="693"/>
      <c r="L151" s="694"/>
      <c r="M151" s="1087"/>
      <c r="N151" s="696"/>
      <c r="O151" s="730"/>
      <c r="P151" s="733"/>
      <c r="Q151" s="732"/>
      <c r="R151" s="738"/>
      <c r="S151" s="691"/>
      <c r="T151" s="691"/>
      <c r="U151" s="718"/>
      <c r="V151" s="717"/>
      <c r="W151" s="717"/>
      <c r="X151" s="724"/>
      <c r="Y151" s="724"/>
      <c r="Z151" s="724"/>
      <c r="AA151" s="724"/>
      <c r="AB151" s="724"/>
      <c r="AC151" s="724"/>
      <c r="AD151" s="724"/>
      <c r="AE151" s="724"/>
      <c r="AF151" s="724"/>
      <c r="AG151" s="724"/>
      <c r="AH151" s="724"/>
      <c r="AI151" s="724"/>
      <c r="AJ151" s="724"/>
      <c r="AK151" s="724"/>
      <c r="AL151" s="724"/>
      <c r="AM151" s="717"/>
      <c r="AN151" s="717"/>
      <c r="AO151" s="717"/>
      <c r="AP151" s="717"/>
      <c r="AQ151" s="717"/>
      <c r="AR151" s="717"/>
      <c r="AS151" s="717"/>
      <c r="AT151" s="717"/>
      <c r="AU151" s="717"/>
      <c r="AV151" s="717"/>
      <c r="AW151" s="717"/>
      <c r="AX151" s="717"/>
      <c r="AY151" s="717"/>
      <c r="AZ151" s="717"/>
      <c r="BA151" s="717"/>
      <c r="BB151" s="717"/>
      <c r="BC151" s="717"/>
      <c r="BD151" s="768"/>
      <c r="BE151" s="418"/>
      <c r="BF151" s="418"/>
      <c r="BG151" s="418"/>
      <c r="BH151" s="418"/>
      <c r="BI151" s="418"/>
      <c r="BJ151" s="418"/>
      <c r="BK151" s="418"/>
      <c r="BL151" s="418"/>
      <c r="BM151" s="418"/>
      <c r="BN151" s="418"/>
      <c r="BO151" s="418"/>
      <c r="BP151" s="418"/>
      <c r="BQ151" s="418"/>
      <c r="BR151" s="418"/>
      <c r="BS151" s="418"/>
      <c r="BT151" s="418"/>
      <c r="BU151" s="418"/>
      <c r="BV151" s="418"/>
    </row>
    <row r="152" customFormat="false" ht="12.75" hidden="false" customHeight="false" outlineLevel="0" collapsed="false">
      <c r="A152" s="611" t="s">
        <v>864</v>
      </c>
      <c r="B152" s="611" t="s">
        <v>1166</v>
      </c>
      <c r="C152" s="612" t="n">
        <v>39608</v>
      </c>
      <c r="D152" s="615" t="s">
        <v>1236</v>
      </c>
      <c r="E152" s="611" t="s">
        <v>1237</v>
      </c>
      <c r="F152" s="611" t="s">
        <v>58</v>
      </c>
      <c r="G152" s="611" t="s">
        <v>1238</v>
      </c>
      <c r="H152" s="611" t="s">
        <v>1209</v>
      </c>
      <c r="I152" s="615" t="s">
        <v>846</v>
      </c>
      <c r="K152" s="616" t="n">
        <v>1050</v>
      </c>
      <c r="L152" s="673" t="s">
        <v>123</v>
      </c>
      <c r="M152" s="1064" t="n">
        <v>1213.01</v>
      </c>
      <c r="N152" s="675" t="s">
        <v>123</v>
      </c>
      <c r="O152" s="611" t="n">
        <v>60</v>
      </c>
      <c r="P152" s="618" t="n">
        <f aca="false">+O152*M152</f>
        <v>72780.6</v>
      </c>
      <c r="Q152" s="619" t="n">
        <v>1</v>
      </c>
      <c r="R152" s="620" t="n">
        <f aca="false">+Q152*P152</f>
        <v>72780.6</v>
      </c>
      <c r="S152" s="612" t="n">
        <v>39608</v>
      </c>
      <c r="T152" s="612" t="n">
        <v>39721</v>
      </c>
      <c r="U152" s="718"/>
      <c r="V152" s="717"/>
      <c r="W152" s="717"/>
      <c r="X152" s="724"/>
      <c r="Y152" s="724"/>
      <c r="Z152" s="724"/>
      <c r="AA152" s="724"/>
      <c r="AB152" s="724"/>
      <c r="AC152" s="724"/>
      <c r="AD152" s="724"/>
      <c r="AE152" s="724"/>
      <c r="AF152" s="724"/>
      <c r="AG152" s="724"/>
      <c r="AH152" s="724"/>
      <c r="AI152" s="724"/>
      <c r="AJ152" s="724"/>
      <c r="AK152" s="724"/>
      <c r="AL152" s="724"/>
      <c r="AM152" s="717"/>
      <c r="AN152" s="717"/>
      <c r="AO152" s="717"/>
      <c r="AP152" s="717"/>
      <c r="AQ152" s="717"/>
      <c r="AR152" s="717"/>
      <c r="AS152" s="717"/>
      <c r="AT152" s="717"/>
      <c r="AU152" s="717"/>
      <c r="AV152" s="717"/>
      <c r="AW152" s="717"/>
      <c r="AX152" s="717"/>
      <c r="AY152" s="717"/>
      <c r="AZ152" s="717"/>
      <c r="BA152" s="717"/>
      <c r="BB152" s="717"/>
      <c r="BC152" s="717"/>
      <c r="BD152" s="768"/>
      <c r="BE152" s="418"/>
      <c r="BF152" s="418"/>
      <c r="BG152" s="418"/>
      <c r="BH152" s="418"/>
      <c r="BI152" s="418"/>
      <c r="BJ152" s="418"/>
      <c r="BK152" s="418"/>
      <c r="BL152" s="418"/>
      <c r="BM152" s="418"/>
      <c r="BN152" s="418"/>
      <c r="BO152" s="418"/>
      <c r="BP152" s="418"/>
      <c r="BQ152" s="418"/>
      <c r="BR152" s="418"/>
      <c r="BS152" s="418"/>
      <c r="BT152" s="418"/>
      <c r="BU152" s="418"/>
      <c r="BV152" s="418"/>
    </row>
    <row r="153" customFormat="false" ht="4.5" hidden="false" customHeight="true" outlineLevel="0" collapsed="false">
      <c r="D153" s="615"/>
      <c r="G153" s="611"/>
      <c r="L153" s="673"/>
      <c r="M153" s="1064"/>
      <c r="N153" s="675"/>
      <c r="U153" s="718"/>
      <c r="V153" s="717"/>
      <c r="W153" s="717"/>
      <c r="X153" s="724"/>
      <c r="Y153" s="724"/>
      <c r="Z153" s="724"/>
      <c r="AA153" s="724"/>
      <c r="AB153" s="724"/>
      <c r="AC153" s="724"/>
      <c r="AD153" s="724"/>
      <c r="AE153" s="724"/>
      <c r="AF153" s="724"/>
      <c r="AG153" s="724"/>
      <c r="AH153" s="724"/>
      <c r="AI153" s="724"/>
      <c r="AJ153" s="724"/>
      <c r="AK153" s="724"/>
      <c r="AL153" s="724"/>
      <c r="AM153" s="717"/>
      <c r="AN153" s="717"/>
      <c r="AO153" s="717"/>
      <c r="AP153" s="717"/>
      <c r="AQ153" s="717"/>
      <c r="AR153" s="717"/>
      <c r="AS153" s="717"/>
      <c r="AT153" s="717"/>
      <c r="AU153" s="717"/>
      <c r="AV153" s="717"/>
      <c r="AW153" s="717"/>
      <c r="AX153" s="717"/>
      <c r="AY153" s="717"/>
      <c r="AZ153" s="717"/>
      <c r="BA153" s="717"/>
      <c r="BB153" s="717"/>
      <c r="BC153" s="717"/>
      <c r="BD153" s="768"/>
      <c r="BE153" s="418"/>
      <c r="BF153" s="418"/>
      <c r="BG153" s="418"/>
      <c r="BH153" s="418"/>
      <c r="BI153" s="418"/>
      <c r="BJ153" s="418"/>
      <c r="BK153" s="418"/>
      <c r="BL153" s="418"/>
      <c r="BM153" s="418"/>
      <c r="BN153" s="418"/>
      <c r="BO153" s="418"/>
      <c r="BP153" s="418"/>
      <c r="BQ153" s="418"/>
      <c r="BR153" s="418"/>
      <c r="BS153" s="418"/>
      <c r="BT153" s="418"/>
      <c r="BU153" s="418"/>
      <c r="BV153" s="418"/>
    </row>
    <row r="154" customFormat="false" ht="12.75" hidden="false" customHeight="false" outlineLevel="0" collapsed="false">
      <c r="A154" s="646" t="s">
        <v>223</v>
      </c>
      <c r="B154" s="646"/>
      <c r="C154" s="691"/>
      <c r="E154" s="646"/>
      <c r="F154" s="646"/>
      <c r="G154" s="646"/>
      <c r="H154" s="646"/>
      <c r="I154" s="613"/>
      <c r="J154" s="613"/>
      <c r="K154" s="693"/>
      <c r="L154" s="694"/>
      <c r="M154" s="1087"/>
      <c r="N154" s="696"/>
      <c r="O154" s="697" t="n">
        <f aca="false">SUM(O152:O153)</f>
        <v>60</v>
      </c>
      <c r="P154" s="1034" t="n">
        <f aca="false">SUM(P152:P153)</f>
        <v>72780.6</v>
      </c>
      <c r="Q154" s="699"/>
      <c r="R154" s="700" t="n">
        <f aca="false">SUM(R152:R153)</f>
        <v>72780.6</v>
      </c>
      <c r="S154" s="691"/>
      <c r="T154" s="691"/>
      <c r="U154" s="718"/>
      <c r="V154" s="717"/>
      <c r="W154" s="717"/>
      <c r="X154" s="724"/>
      <c r="Y154" s="724"/>
      <c r="Z154" s="724"/>
      <c r="AA154" s="724"/>
      <c r="AB154" s="724"/>
      <c r="AC154" s="724"/>
      <c r="AD154" s="724"/>
      <c r="AE154" s="724"/>
      <c r="AF154" s="724"/>
      <c r="AG154" s="724"/>
      <c r="AH154" s="724"/>
      <c r="AI154" s="724"/>
      <c r="AJ154" s="724"/>
      <c r="AK154" s="724"/>
      <c r="AL154" s="724"/>
      <c r="AM154" s="717"/>
      <c r="AN154" s="717"/>
      <c r="AO154" s="717"/>
      <c r="AP154" s="717"/>
      <c r="AQ154" s="717"/>
      <c r="AR154" s="717"/>
      <c r="AS154" s="717"/>
      <c r="AT154" s="717"/>
      <c r="AU154" s="717"/>
      <c r="AV154" s="717"/>
      <c r="AW154" s="717"/>
      <c r="AX154" s="717"/>
      <c r="AY154" s="717"/>
      <c r="AZ154" s="717"/>
      <c r="BA154" s="717"/>
      <c r="BB154" s="717"/>
      <c r="BC154" s="717"/>
      <c r="BD154" s="768"/>
      <c r="BE154" s="418"/>
      <c r="BF154" s="418"/>
      <c r="BG154" s="418"/>
      <c r="BH154" s="418"/>
      <c r="BI154" s="418"/>
      <c r="BJ154" s="418"/>
      <c r="BK154" s="418"/>
      <c r="BL154" s="418"/>
      <c r="BM154" s="418"/>
      <c r="BN154" s="418"/>
      <c r="BO154" s="418"/>
      <c r="BP154" s="418"/>
      <c r="BQ154" s="418"/>
      <c r="BR154" s="418"/>
      <c r="BS154" s="418"/>
      <c r="BT154" s="418"/>
      <c r="BU154" s="418"/>
      <c r="BV154" s="418"/>
    </row>
    <row r="155" customFormat="false" ht="12.75" hidden="false" customHeight="false" outlineLevel="0" collapsed="false">
      <c r="A155" s="646"/>
      <c r="B155" s="646"/>
      <c r="C155" s="691"/>
      <c r="E155" s="646"/>
      <c r="F155" s="646"/>
      <c r="G155" s="646"/>
      <c r="H155" s="646"/>
      <c r="I155" s="613"/>
      <c r="J155" s="613"/>
      <c r="K155" s="693"/>
      <c r="L155" s="694"/>
      <c r="M155" s="1087"/>
      <c r="N155" s="696"/>
      <c r="O155" s="730"/>
      <c r="P155" s="733"/>
      <c r="Q155" s="732"/>
      <c r="R155" s="738"/>
      <c r="S155" s="691"/>
      <c r="T155" s="691"/>
      <c r="U155" s="718"/>
      <c r="V155" s="717"/>
      <c r="W155" s="717"/>
      <c r="X155" s="724"/>
      <c r="Y155" s="724"/>
      <c r="Z155" s="724"/>
      <c r="AA155" s="724"/>
      <c r="AB155" s="724"/>
      <c r="AC155" s="724"/>
      <c r="AD155" s="724"/>
      <c r="AE155" s="724"/>
      <c r="AF155" s="724"/>
      <c r="AG155" s="724"/>
      <c r="AH155" s="724"/>
      <c r="AI155" s="724"/>
      <c r="AJ155" s="724"/>
      <c r="AK155" s="724"/>
      <c r="AL155" s="724"/>
      <c r="AM155" s="717"/>
      <c r="AN155" s="717"/>
      <c r="AO155" s="717"/>
      <c r="AP155" s="717"/>
      <c r="AQ155" s="717"/>
      <c r="AR155" s="717"/>
      <c r="AS155" s="717"/>
      <c r="AT155" s="717"/>
      <c r="AU155" s="717"/>
      <c r="AV155" s="717"/>
      <c r="AW155" s="717"/>
      <c r="AX155" s="717"/>
      <c r="AY155" s="717"/>
      <c r="AZ155" s="717"/>
      <c r="BA155" s="717"/>
      <c r="BB155" s="717"/>
      <c r="BC155" s="717"/>
      <c r="BD155" s="768"/>
      <c r="BE155" s="418"/>
      <c r="BF155" s="418"/>
      <c r="BG155" s="418"/>
      <c r="BH155" s="418"/>
      <c r="BI155" s="418"/>
      <c r="BJ155" s="418"/>
      <c r="BK155" s="418"/>
      <c r="BL155" s="418"/>
      <c r="BM155" s="418"/>
      <c r="BN155" s="418"/>
      <c r="BO155" s="418"/>
      <c r="BP155" s="418"/>
      <c r="BQ155" s="418"/>
      <c r="BR155" s="418"/>
      <c r="BS155" s="418"/>
      <c r="BT155" s="418"/>
      <c r="BU155" s="418"/>
      <c r="BV155" s="418"/>
    </row>
    <row r="156" customFormat="false" ht="12.75" hidden="false" customHeight="false" outlineLevel="0" collapsed="false">
      <c r="A156" s="611" t="s">
        <v>864</v>
      </c>
      <c r="B156" s="611" t="s">
        <v>1166</v>
      </c>
      <c r="C156" s="612" t="n">
        <v>39689</v>
      </c>
      <c r="D156" s="615" t="s">
        <v>1239</v>
      </c>
      <c r="E156" s="611" t="s">
        <v>1240</v>
      </c>
      <c r="F156" s="611" t="s">
        <v>58</v>
      </c>
      <c r="G156" s="611" t="s">
        <v>301</v>
      </c>
      <c r="H156" s="611" t="s">
        <v>668</v>
      </c>
      <c r="I156" s="615" t="s">
        <v>846</v>
      </c>
      <c r="K156" s="616" t="n">
        <v>650</v>
      </c>
      <c r="L156" s="673" t="s">
        <v>51</v>
      </c>
      <c r="M156" s="1064" t="n">
        <v>1252.43</v>
      </c>
      <c r="N156" s="675" t="s">
        <v>123</v>
      </c>
      <c r="O156" s="611" t="n">
        <v>50</v>
      </c>
      <c r="P156" s="618" t="n">
        <f aca="false">+O156*M156</f>
        <v>62621.5</v>
      </c>
      <c r="Q156" s="619" t="n">
        <v>1</v>
      </c>
      <c r="R156" s="620" t="n">
        <f aca="false">+Q156*P156</f>
        <v>62621.5</v>
      </c>
      <c r="S156" s="612" t="n">
        <v>39699</v>
      </c>
      <c r="T156" s="612" t="n">
        <v>39813</v>
      </c>
      <c r="U156" s="718"/>
      <c r="V156" s="717"/>
      <c r="W156" s="717"/>
      <c r="X156" s="724"/>
      <c r="Y156" s="724"/>
      <c r="Z156" s="724"/>
      <c r="AA156" s="724"/>
      <c r="AB156" s="724"/>
      <c r="AC156" s="724"/>
      <c r="AD156" s="724"/>
      <c r="AE156" s="724"/>
      <c r="AF156" s="724"/>
      <c r="AG156" s="724"/>
      <c r="AH156" s="724"/>
      <c r="AI156" s="724"/>
      <c r="AJ156" s="724"/>
      <c r="AK156" s="724"/>
      <c r="AL156" s="724"/>
      <c r="AM156" s="717"/>
      <c r="AN156" s="717"/>
      <c r="AO156" s="717"/>
      <c r="AP156" s="717"/>
      <c r="AQ156" s="717"/>
      <c r="AR156" s="717"/>
      <c r="AS156" s="717"/>
      <c r="AT156" s="717"/>
      <c r="AU156" s="717"/>
      <c r="AV156" s="717"/>
      <c r="AW156" s="717"/>
      <c r="AX156" s="717"/>
      <c r="AY156" s="717"/>
      <c r="AZ156" s="717"/>
      <c r="BA156" s="717"/>
      <c r="BB156" s="717"/>
      <c r="BC156" s="717"/>
      <c r="BD156" s="768"/>
      <c r="BE156" s="418"/>
      <c r="BF156" s="418"/>
      <c r="BG156" s="418"/>
      <c r="BH156" s="418"/>
      <c r="BI156" s="418"/>
      <c r="BJ156" s="418"/>
      <c r="BK156" s="418"/>
      <c r="BL156" s="418"/>
      <c r="BM156" s="418"/>
      <c r="BN156" s="418"/>
      <c r="BO156" s="418"/>
      <c r="BP156" s="418"/>
      <c r="BQ156" s="418"/>
      <c r="BR156" s="418"/>
      <c r="BS156" s="418"/>
      <c r="BT156" s="418"/>
      <c r="BU156" s="418"/>
      <c r="BV156" s="418"/>
    </row>
    <row r="157" customFormat="false" ht="12.75" hidden="false" customHeight="false" outlineLevel="0" collapsed="false">
      <c r="A157" s="611" t="s">
        <v>864</v>
      </c>
      <c r="B157" s="611" t="s">
        <v>1166</v>
      </c>
      <c r="C157" s="612" t="n">
        <v>39745</v>
      </c>
      <c r="D157" s="615"/>
      <c r="E157" s="611" t="s">
        <v>1240</v>
      </c>
      <c r="F157" s="611" t="s">
        <v>118</v>
      </c>
      <c r="G157" s="611" t="s">
        <v>301</v>
      </c>
      <c r="H157" s="611" t="s">
        <v>668</v>
      </c>
      <c r="I157" s="615" t="s">
        <v>846</v>
      </c>
      <c r="K157" s="616" t="n">
        <v>650</v>
      </c>
      <c r="L157" s="673" t="s">
        <v>51</v>
      </c>
      <c r="M157" s="1064" t="n">
        <v>1252.43</v>
      </c>
      <c r="N157" s="675" t="s">
        <v>123</v>
      </c>
      <c r="O157" s="611" t="n">
        <v>20</v>
      </c>
      <c r="P157" s="618" t="n">
        <f aca="false">+O157*M157</f>
        <v>25048.6</v>
      </c>
      <c r="Q157" s="619" t="n">
        <v>1</v>
      </c>
      <c r="R157" s="620" t="n">
        <f aca="false">+Q157*P157</f>
        <v>25048.6</v>
      </c>
      <c r="S157" s="612" t="n">
        <v>39699</v>
      </c>
      <c r="T157" s="612" t="n">
        <v>39872</v>
      </c>
      <c r="U157" s="718"/>
      <c r="V157" s="717"/>
      <c r="W157" s="717"/>
      <c r="X157" s="724"/>
      <c r="Y157" s="724"/>
      <c r="Z157" s="724"/>
      <c r="AA157" s="724"/>
      <c r="AB157" s="724"/>
      <c r="AC157" s="724"/>
      <c r="AD157" s="724"/>
      <c r="AE157" s="724"/>
      <c r="AF157" s="724"/>
      <c r="AG157" s="724"/>
      <c r="AH157" s="724"/>
      <c r="AI157" s="724"/>
      <c r="AJ157" s="724"/>
      <c r="AK157" s="724"/>
      <c r="AL157" s="724"/>
      <c r="AM157" s="717"/>
      <c r="AN157" s="717"/>
      <c r="AO157" s="717"/>
      <c r="AP157" s="717"/>
      <c r="AQ157" s="717"/>
      <c r="AR157" s="717"/>
      <c r="AS157" s="717"/>
      <c r="AT157" s="717"/>
      <c r="AU157" s="717"/>
      <c r="AV157" s="717"/>
      <c r="AW157" s="717"/>
      <c r="AX157" s="717"/>
      <c r="AY157" s="717"/>
      <c r="AZ157" s="717"/>
      <c r="BA157" s="717"/>
      <c r="BB157" s="717"/>
      <c r="BC157" s="717"/>
      <c r="BD157" s="768"/>
      <c r="BE157" s="418"/>
      <c r="BF157" s="418"/>
      <c r="BG157" s="418"/>
      <c r="BH157" s="418"/>
      <c r="BI157" s="418"/>
      <c r="BJ157" s="418"/>
      <c r="BK157" s="418"/>
      <c r="BL157" s="418"/>
      <c r="BM157" s="418"/>
      <c r="BN157" s="418"/>
      <c r="BO157" s="418"/>
      <c r="BP157" s="418"/>
      <c r="BQ157" s="418"/>
      <c r="BR157" s="418"/>
      <c r="BS157" s="418"/>
      <c r="BT157" s="418"/>
      <c r="BU157" s="418"/>
      <c r="BV157" s="418"/>
    </row>
    <row r="158" customFormat="false" ht="12.75" hidden="false" customHeight="false" outlineLevel="0" collapsed="false">
      <c r="A158" s="611" t="s">
        <v>864</v>
      </c>
      <c r="B158" s="611" t="s">
        <v>1166</v>
      </c>
      <c r="C158" s="612" t="n">
        <v>39833</v>
      </c>
      <c r="D158" s="615"/>
      <c r="E158" s="611" t="s">
        <v>1240</v>
      </c>
      <c r="F158" s="611" t="s">
        <v>237</v>
      </c>
      <c r="G158" s="611" t="s">
        <v>301</v>
      </c>
      <c r="H158" s="611" t="s">
        <v>668</v>
      </c>
      <c r="I158" s="615" t="s">
        <v>846</v>
      </c>
      <c r="K158" s="616" t="n">
        <v>650</v>
      </c>
      <c r="L158" s="673" t="s">
        <v>51</v>
      </c>
      <c r="M158" s="1064" t="n">
        <v>1252.43</v>
      </c>
      <c r="N158" s="675" t="s">
        <v>123</v>
      </c>
      <c r="O158" s="611" t="n">
        <v>100</v>
      </c>
      <c r="P158" s="618" t="n">
        <f aca="false">+O158*M158</f>
        <v>125243</v>
      </c>
      <c r="Q158" s="619" t="n">
        <v>1</v>
      </c>
      <c r="R158" s="620" t="n">
        <f aca="false">+Q158*P158</f>
        <v>125243</v>
      </c>
      <c r="S158" s="612" t="n">
        <v>39699</v>
      </c>
      <c r="T158" s="612" t="n">
        <v>40025</v>
      </c>
      <c r="U158" s="718"/>
      <c r="V158" s="717"/>
      <c r="W158" s="717"/>
      <c r="X158" s="724"/>
      <c r="Y158" s="724"/>
      <c r="Z158" s="724"/>
      <c r="AA158" s="724"/>
      <c r="AB158" s="724"/>
      <c r="AC158" s="724"/>
      <c r="AD158" s="724"/>
      <c r="AE158" s="724"/>
      <c r="AF158" s="724"/>
      <c r="AG158" s="724"/>
      <c r="AH158" s="724"/>
      <c r="AI158" s="724"/>
      <c r="AJ158" s="724"/>
      <c r="AK158" s="724"/>
      <c r="AL158" s="724"/>
      <c r="AM158" s="717"/>
      <c r="AN158" s="717"/>
      <c r="AO158" s="717"/>
      <c r="AP158" s="717"/>
      <c r="AQ158" s="717"/>
      <c r="AR158" s="717"/>
      <c r="AS158" s="717"/>
      <c r="AT158" s="717"/>
      <c r="AU158" s="717"/>
      <c r="AV158" s="717"/>
      <c r="AW158" s="717"/>
      <c r="AX158" s="717"/>
      <c r="AY158" s="717"/>
      <c r="AZ158" s="717"/>
      <c r="BA158" s="717"/>
      <c r="BB158" s="717"/>
      <c r="BC158" s="717"/>
      <c r="BD158" s="768"/>
      <c r="BE158" s="418"/>
      <c r="BF158" s="418"/>
      <c r="BG158" s="418"/>
      <c r="BH158" s="418"/>
      <c r="BI158" s="418"/>
      <c r="BJ158" s="418"/>
      <c r="BK158" s="418"/>
      <c r="BL158" s="418"/>
      <c r="BM158" s="418"/>
      <c r="BN158" s="418"/>
      <c r="BO158" s="418"/>
      <c r="BP158" s="418"/>
      <c r="BQ158" s="418"/>
      <c r="BR158" s="418"/>
      <c r="BS158" s="418"/>
      <c r="BT158" s="418"/>
      <c r="BU158" s="418"/>
      <c r="BV158" s="418"/>
    </row>
    <row r="159" customFormat="false" ht="12.75" hidden="false" customHeight="false" outlineLevel="0" collapsed="false">
      <c r="A159" s="611" t="s">
        <v>864</v>
      </c>
      <c r="B159" s="611" t="s">
        <v>1166</v>
      </c>
      <c r="C159" s="612" t="n">
        <v>39833</v>
      </c>
      <c r="D159" s="615"/>
      <c r="E159" s="611" t="s">
        <v>1240</v>
      </c>
      <c r="F159" s="611" t="s">
        <v>237</v>
      </c>
      <c r="G159" s="611" t="s">
        <v>301</v>
      </c>
      <c r="H159" s="611" t="s">
        <v>1190</v>
      </c>
      <c r="I159" s="615" t="s">
        <v>846</v>
      </c>
      <c r="L159" s="673"/>
      <c r="M159" s="1064"/>
      <c r="N159" s="675" t="s">
        <v>123</v>
      </c>
      <c r="O159" s="611" t="n">
        <v>100</v>
      </c>
      <c r="P159" s="618" t="n">
        <v>5000</v>
      </c>
      <c r="Q159" s="619" t="n">
        <v>1</v>
      </c>
      <c r="R159" s="620" t="n">
        <f aca="false">+Q159*P159</f>
        <v>5000</v>
      </c>
      <c r="S159" s="612" t="n">
        <v>39699</v>
      </c>
      <c r="T159" s="612" t="n">
        <v>40025</v>
      </c>
      <c r="U159" s="718"/>
      <c r="V159" s="717"/>
      <c r="W159" s="717"/>
      <c r="X159" s="724"/>
      <c r="Y159" s="724"/>
      <c r="Z159" s="724"/>
      <c r="AA159" s="724"/>
      <c r="AB159" s="724"/>
      <c r="AC159" s="724"/>
      <c r="AD159" s="724"/>
      <c r="AE159" s="724"/>
      <c r="AF159" s="724"/>
      <c r="AG159" s="724"/>
      <c r="AH159" s="724"/>
      <c r="AI159" s="724"/>
      <c r="AJ159" s="724"/>
      <c r="AK159" s="724"/>
      <c r="AL159" s="724"/>
      <c r="AM159" s="717"/>
      <c r="AN159" s="717"/>
      <c r="AO159" s="717"/>
      <c r="AP159" s="717"/>
      <c r="AQ159" s="717"/>
      <c r="AR159" s="717"/>
      <c r="AS159" s="717"/>
      <c r="AT159" s="717"/>
      <c r="AU159" s="717"/>
      <c r="AV159" s="717"/>
      <c r="AW159" s="717"/>
      <c r="AX159" s="717"/>
      <c r="AY159" s="717"/>
      <c r="AZ159" s="717"/>
      <c r="BA159" s="717"/>
      <c r="BB159" s="717"/>
      <c r="BC159" s="717"/>
      <c r="BD159" s="768"/>
      <c r="BE159" s="418"/>
      <c r="BF159" s="418"/>
      <c r="BG159" s="418"/>
      <c r="BH159" s="418"/>
      <c r="BI159" s="418"/>
      <c r="BJ159" s="418"/>
      <c r="BK159" s="418"/>
      <c r="BL159" s="418"/>
      <c r="BM159" s="418"/>
      <c r="BN159" s="418"/>
      <c r="BO159" s="418"/>
      <c r="BP159" s="418"/>
      <c r="BQ159" s="418"/>
      <c r="BR159" s="418"/>
      <c r="BS159" s="418"/>
      <c r="BT159" s="418"/>
      <c r="BU159" s="418"/>
      <c r="BV159" s="418"/>
    </row>
    <row r="160" customFormat="false" ht="4.5" hidden="false" customHeight="true" outlineLevel="0" collapsed="false">
      <c r="D160" s="615"/>
      <c r="G160" s="611"/>
      <c r="L160" s="673"/>
      <c r="M160" s="1064"/>
      <c r="N160" s="675"/>
      <c r="U160" s="718"/>
      <c r="V160" s="717"/>
      <c r="W160" s="717"/>
      <c r="X160" s="724"/>
      <c r="Y160" s="724"/>
      <c r="Z160" s="724"/>
      <c r="AA160" s="724"/>
      <c r="AB160" s="724"/>
      <c r="AC160" s="724"/>
      <c r="AD160" s="724"/>
      <c r="AE160" s="724"/>
      <c r="AF160" s="724"/>
      <c r="AG160" s="724"/>
      <c r="AH160" s="724"/>
      <c r="AI160" s="724"/>
      <c r="AJ160" s="724"/>
      <c r="AK160" s="724"/>
      <c r="AL160" s="724"/>
      <c r="AM160" s="717"/>
      <c r="AN160" s="717"/>
      <c r="AO160" s="717"/>
      <c r="AP160" s="717"/>
      <c r="AQ160" s="717"/>
      <c r="AR160" s="717"/>
      <c r="AS160" s="717"/>
      <c r="AT160" s="717"/>
      <c r="AU160" s="717"/>
      <c r="AV160" s="717"/>
      <c r="AW160" s="717"/>
      <c r="AX160" s="717"/>
      <c r="AY160" s="717"/>
      <c r="AZ160" s="717"/>
      <c r="BA160" s="717"/>
      <c r="BB160" s="717"/>
      <c r="BC160" s="717"/>
      <c r="BD160" s="768"/>
      <c r="BE160" s="418"/>
      <c r="BF160" s="418"/>
      <c r="BG160" s="418"/>
      <c r="BH160" s="418"/>
      <c r="BI160" s="418"/>
      <c r="BJ160" s="418"/>
      <c r="BK160" s="418"/>
      <c r="BL160" s="418"/>
      <c r="BM160" s="418"/>
      <c r="BN160" s="418"/>
      <c r="BO160" s="418"/>
      <c r="BP160" s="418"/>
      <c r="BQ160" s="418"/>
      <c r="BR160" s="418"/>
      <c r="BS160" s="418"/>
      <c r="BT160" s="418"/>
      <c r="BU160" s="418"/>
      <c r="BV160" s="418"/>
    </row>
    <row r="161" customFormat="false" ht="12.75" hidden="false" customHeight="false" outlineLevel="0" collapsed="false">
      <c r="A161" s="646" t="s">
        <v>223</v>
      </c>
      <c r="B161" s="646"/>
      <c r="C161" s="691"/>
      <c r="E161" s="646"/>
      <c r="F161" s="646"/>
      <c r="G161" s="646"/>
      <c r="H161" s="646"/>
      <c r="I161" s="613"/>
      <c r="J161" s="613"/>
      <c r="K161" s="693"/>
      <c r="L161" s="694"/>
      <c r="M161" s="1087"/>
      <c r="N161" s="696"/>
      <c r="O161" s="697" t="n">
        <f aca="false">SUM(O156:O160)</f>
        <v>270</v>
      </c>
      <c r="P161" s="1034" t="n">
        <f aca="false">SUM(P156:P160)</f>
        <v>217913.1</v>
      </c>
      <c r="Q161" s="699"/>
      <c r="R161" s="700" t="n">
        <f aca="false">SUM(R156:R160)</f>
        <v>217913.1</v>
      </c>
      <c r="S161" s="691"/>
      <c r="T161" s="691"/>
      <c r="U161" s="718"/>
      <c r="V161" s="717"/>
      <c r="W161" s="717"/>
      <c r="X161" s="724"/>
      <c r="Y161" s="724"/>
      <c r="Z161" s="724"/>
      <c r="AA161" s="724"/>
      <c r="AB161" s="724"/>
      <c r="AC161" s="724"/>
      <c r="AD161" s="724"/>
      <c r="AE161" s="724"/>
      <c r="AF161" s="724"/>
      <c r="AG161" s="724"/>
      <c r="AH161" s="724"/>
      <c r="AI161" s="724"/>
      <c r="AJ161" s="724"/>
      <c r="AK161" s="724"/>
      <c r="AL161" s="724"/>
      <c r="AM161" s="717"/>
      <c r="AN161" s="717"/>
      <c r="AO161" s="717"/>
      <c r="AP161" s="717"/>
      <c r="AQ161" s="717"/>
      <c r="AR161" s="717"/>
      <c r="AS161" s="717"/>
      <c r="AT161" s="717"/>
      <c r="AU161" s="717"/>
      <c r="AV161" s="717"/>
      <c r="AW161" s="717"/>
      <c r="AX161" s="717"/>
      <c r="AY161" s="717"/>
      <c r="AZ161" s="717"/>
      <c r="BA161" s="717"/>
      <c r="BB161" s="717"/>
      <c r="BC161" s="717"/>
      <c r="BD161" s="768"/>
      <c r="BE161" s="418"/>
      <c r="BF161" s="418"/>
      <c r="BG161" s="418"/>
      <c r="BH161" s="418"/>
      <c r="BI161" s="418"/>
      <c r="BJ161" s="418"/>
      <c r="BK161" s="418"/>
      <c r="BL161" s="418"/>
      <c r="BM161" s="418"/>
      <c r="BN161" s="418"/>
      <c r="BO161" s="418"/>
      <c r="BP161" s="418"/>
      <c r="BQ161" s="418"/>
      <c r="BR161" s="418"/>
      <c r="BS161" s="418"/>
      <c r="BT161" s="418"/>
      <c r="BU161" s="418"/>
      <c r="BV161" s="418"/>
    </row>
    <row r="162" customFormat="false" ht="12.75" hidden="false" customHeight="false" outlineLevel="0" collapsed="false">
      <c r="A162" s="646"/>
      <c r="B162" s="646"/>
      <c r="C162" s="691"/>
      <c r="E162" s="646"/>
      <c r="F162" s="646"/>
      <c r="G162" s="646"/>
      <c r="H162" s="646"/>
      <c r="I162" s="613"/>
      <c r="J162" s="613"/>
      <c r="K162" s="693"/>
      <c r="L162" s="694"/>
      <c r="M162" s="1087"/>
      <c r="N162" s="696"/>
      <c r="O162" s="730"/>
      <c r="P162" s="733"/>
      <c r="Q162" s="732"/>
      <c r="R162" s="738"/>
      <c r="S162" s="691"/>
      <c r="T162" s="691"/>
      <c r="U162" s="718"/>
      <c r="V162" s="717"/>
      <c r="W162" s="717"/>
      <c r="X162" s="724"/>
      <c r="Y162" s="724"/>
      <c r="Z162" s="724"/>
      <c r="AA162" s="724"/>
      <c r="AB162" s="724"/>
      <c r="AC162" s="724"/>
      <c r="AD162" s="724"/>
      <c r="AE162" s="724"/>
      <c r="AF162" s="724"/>
      <c r="AG162" s="724"/>
      <c r="AH162" s="724"/>
      <c r="AI162" s="724"/>
      <c r="AJ162" s="724"/>
      <c r="AK162" s="724"/>
      <c r="AL162" s="724"/>
      <c r="AM162" s="717"/>
      <c r="AN162" s="717"/>
      <c r="AO162" s="717"/>
      <c r="AP162" s="717"/>
      <c r="AQ162" s="717"/>
      <c r="AR162" s="717"/>
      <c r="AS162" s="717"/>
      <c r="AT162" s="717"/>
      <c r="AU162" s="717"/>
      <c r="AV162" s="717"/>
      <c r="AW162" s="717"/>
      <c r="AX162" s="717"/>
      <c r="AY162" s="717"/>
      <c r="AZ162" s="717"/>
      <c r="BA162" s="717"/>
      <c r="BB162" s="717"/>
      <c r="BC162" s="717"/>
      <c r="BD162" s="768"/>
      <c r="BE162" s="418"/>
      <c r="BF162" s="418"/>
      <c r="BG162" s="418"/>
      <c r="BH162" s="418"/>
      <c r="BI162" s="418"/>
      <c r="BJ162" s="418"/>
      <c r="BK162" s="418"/>
      <c r="BL162" s="418"/>
      <c r="BM162" s="418"/>
      <c r="BN162" s="418"/>
      <c r="BO162" s="418"/>
      <c r="BP162" s="418"/>
      <c r="BQ162" s="418"/>
      <c r="BR162" s="418"/>
      <c r="BS162" s="418"/>
      <c r="BT162" s="418"/>
      <c r="BU162" s="418"/>
      <c r="BV162" s="418"/>
    </row>
    <row r="163" customFormat="false" ht="12.75" hidden="false" customHeight="false" outlineLevel="0" collapsed="false">
      <c r="A163" s="611" t="s">
        <v>864</v>
      </c>
      <c r="B163" s="611" t="s">
        <v>1166</v>
      </c>
      <c r="C163" s="612" t="n">
        <v>39742</v>
      </c>
      <c r="D163" s="615" t="s">
        <v>1241</v>
      </c>
      <c r="E163" s="611" t="s">
        <v>1242</v>
      </c>
      <c r="F163" s="611" t="s">
        <v>58</v>
      </c>
      <c r="G163" s="611" t="s">
        <v>1243</v>
      </c>
      <c r="H163" s="611" t="s">
        <v>740</v>
      </c>
      <c r="I163" s="615" t="s">
        <v>846</v>
      </c>
      <c r="K163" s="616" t="n">
        <v>390</v>
      </c>
      <c r="L163" s="673" t="s">
        <v>51</v>
      </c>
      <c r="M163" s="1064" t="n">
        <v>464</v>
      </c>
      <c r="N163" s="675" t="s">
        <v>51</v>
      </c>
      <c r="O163" s="611" t="n">
        <v>60</v>
      </c>
      <c r="P163" s="618" t="n">
        <f aca="false">+O163*M163</f>
        <v>27840</v>
      </c>
      <c r="Q163" s="619" t="n">
        <v>1</v>
      </c>
      <c r="R163" s="620" t="n">
        <f aca="false">+Q163*P163</f>
        <v>27840</v>
      </c>
      <c r="S163" s="612" t="n">
        <v>39741</v>
      </c>
      <c r="T163" s="612" t="n">
        <v>39859</v>
      </c>
      <c r="U163" s="718"/>
      <c r="V163" s="717"/>
      <c r="W163" s="717"/>
      <c r="X163" s="724"/>
      <c r="Y163" s="724"/>
      <c r="Z163" s="724"/>
      <c r="AA163" s="724"/>
      <c r="AB163" s="724"/>
      <c r="AC163" s="724"/>
      <c r="AD163" s="724"/>
      <c r="AE163" s="724"/>
      <c r="AF163" s="724"/>
      <c r="AG163" s="724"/>
      <c r="AH163" s="724"/>
      <c r="AI163" s="724"/>
      <c r="AJ163" s="724"/>
      <c r="AK163" s="724"/>
      <c r="AL163" s="724"/>
      <c r="AM163" s="717"/>
      <c r="AN163" s="717"/>
      <c r="AO163" s="717"/>
      <c r="AP163" s="717"/>
      <c r="AQ163" s="717"/>
      <c r="AR163" s="717"/>
      <c r="AS163" s="717"/>
      <c r="AT163" s="717"/>
      <c r="AU163" s="717"/>
      <c r="AV163" s="717"/>
      <c r="AW163" s="717"/>
      <c r="AX163" s="717"/>
      <c r="AY163" s="717"/>
      <c r="AZ163" s="717"/>
      <c r="BA163" s="717"/>
      <c r="BB163" s="717"/>
      <c r="BC163" s="717"/>
      <c r="BD163" s="768"/>
      <c r="BE163" s="418"/>
      <c r="BF163" s="418"/>
      <c r="BG163" s="418"/>
      <c r="BH163" s="418"/>
      <c r="BI163" s="418"/>
      <c r="BJ163" s="418"/>
      <c r="BK163" s="418"/>
      <c r="BL163" s="418"/>
      <c r="BM163" s="418"/>
      <c r="BN163" s="418"/>
      <c r="BO163" s="418"/>
      <c r="BP163" s="418"/>
      <c r="BQ163" s="418"/>
      <c r="BR163" s="418"/>
      <c r="BS163" s="418"/>
      <c r="BT163" s="418"/>
      <c r="BU163" s="418"/>
      <c r="BV163" s="418"/>
    </row>
    <row r="164" customFormat="false" ht="12.75" hidden="false" customHeight="false" outlineLevel="0" collapsed="false">
      <c r="A164" s="611" t="s">
        <v>864</v>
      </c>
      <c r="B164" s="611" t="s">
        <v>1166</v>
      </c>
      <c r="C164" s="612" t="n">
        <v>39841</v>
      </c>
      <c r="D164" s="615" t="s">
        <v>1241</v>
      </c>
      <c r="E164" s="611" t="s">
        <v>1242</v>
      </c>
      <c r="F164" s="611" t="s">
        <v>118</v>
      </c>
      <c r="G164" s="611" t="s">
        <v>1243</v>
      </c>
      <c r="H164" s="611" t="s">
        <v>740</v>
      </c>
      <c r="I164" s="615" t="s">
        <v>846</v>
      </c>
      <c r="K164" s="616" t="n">
        <v>390</v>
      </c>
      <c r="L164" s="673" t="s">
        <v>51</v>
      </c>
      <c r="M164" s="1064" t="n">
        <v>464</v>
      </c>
      <c r="N164" s="675" t="s">
        <v>51</v>
      </c>
      <c r="O164" s="611" t="n">
        <v>22</v>
      </c>
      <c r="P164" s="618" t="n">
        <f aca="false">+O164*M164</f>
        <v>10208</v>
      </c>
      <c r="Q164" s="619" t="n">
        <v>1</v>
      </c>
      <c r="R164" s="620" t="n">
        <f aca="false">+Q164*P164</f>
        <v>10208</v>
      </c>
      <c r="S164" s="612" t="n">
        <v>39741</v>
      </c>
      <c r="T164" s="612" t="n">
        <v>39887</v>
      </c>
      <c r="U164" s="718"/>
      <c r="V164" s="717"/>
      <c r="W164" s="717"/>
      <c r="X164" s="724"/>
      <c r="Y164" s="724"/>
      <c r="Z164" s="724"/>
      <c r="AA164" s="724"/>
      <c r="AB164" s="724"/>
      <c r="AC164" s="724"/>
      <c r="AD164" s="724"/>
      <c r="AE164" s="724"/>
      <c r="AF164" s="724"/>
      <c r="AG164" s="724"/>
      <c r="AH164" s="724"/>
      <c r="AI164" s="724"/>
      <c r="AJ164" s="724"/>
      <c r="AK164" s="724"/>
      <c r="AL164" s="724"/>
      <c r="AM164" s="717"/>
      <c r="AN164" s="717"/>
      <c r="AO164" s="717"/>
      <c r="AP164" s="717"/>
      <c r="AQ164" s="717"/>
      <c r="AR164" s="717"/>
      <c r="AS164" s="717"/>
      <c r="AT164" s="717"/>
      <c r="AU164" s="717"/>
      <c r="AV164" s="717"/>
      <c r="AW164" s="717"/>
      <c r="AX164" s="717"/>
      <c r="AY164" s="717"/>
      <c r="AZ164" s="717"/>
      <c r="BA164" s="717"/>
      <c r="BB164" s="717"/>
      <c r="BC164" s="717"/>
      <c r="BD164" s="768"/>
      <c r="BE164" s="418"/>
      <c r="BF164" s="418"/>
      <c r="BG164" s="418"/>
      <c r="BH164" s="418"/>
      <c r="BI164" s="418"/>
      <c r="BJ164" s="418"/>
      <c r="BK164" s="418"/>
      <c r="BL164" s="418"/>
      <c r="BM164" s="418"/>
      <c r="BN164" s="418"/>
      <c r="BO164" s="418"/>
      <c r="BP164" s="418"/>
      <c r="BQ164" s="418"/>
      <c r="BR164" s="418"/>
      <c r="BS164" s="418"/>
      <c r="BT164" s="418"/>
      <c r="BU164" s="418"/>
      <c r="BV164" s="418"/>
    </row>
    <row r="165" customFormat="false" ht="12.75" hidden="false" customHeight="false" outlineLevel="0" collapsed="false">
      <c r="A165" s="611" t="s">
        <v>864</v>
      </c>
      <c r="B165" s="611" t="s">
        <v>1166</v>
      </c>
      <c r="C165" s="612" t="n">
        <v>39904</v>
      </c>
      <c r="D165" s="615" t="s">
        <v>1241</v>
      </c>
      <c r="E165" s="611" t="s">
        <v>1242</v>
      </c>
      <c r="F165" s="611" t="s">
        <v>237</v>
      </c>
      <c r="G165" s="611" t="s">
        <v>1243</v>
      </c>
      <c r="H165" s="611" t="s">
        <v>740</v>
      </c>
      <c r="I165" s="615" t="s">
        <v>846</v>
      </c>
      <c r="K165" s="616" t="n">
        <v>390</v>
      </c>
      <c r="L165" s="673" t="s">
        <v>51</v>
      </c>
      <c r="M165" s="1064" t="n">
        <v>464</v>
      </c>
      <c r="N165" s="675" t="s">
        <v>51</v>
      </c>
      <c r="O165" s="611" t="n">
        <v>60</v>
      </c>
      <c r="P165" s="618" t="n">
        <f aca="false">+O165*M165</f>
        <v>27840</v>
      </c>
      <c r="Q165" s="619" t="n">
        <v>1</v>
      </c>
      <c r="R165" s="620" t="n">
        <f aca="false">+Q165*P165</f>
        <v>27840</v>
      </c>
      <c r="S165" s="612" t="n">
        <v>39741</v>
      </c>
      <c r="T165" s="612" t="n">
        <v>40025</v>
      </c>
      <c r="U165" s="718"/>
      <c r="V165" s="717"/>
      <c r="W165" s="717"/>
      <c r="X165" s="724"/>
      <c r="Y165" s="724"/>
      <c r="Z165" s="724"/>
      <c r="AA165" s="724"/>
      <c r="AB165" s="724"/>
      <c r="AC165" s="724"/>
      <c r="AD165" s="724"/>
      <c r="AE165" s="724"/>
      <c r="AF165" s="724"/>
      <c r="AG165" s="724"/>
      <c r="AH165" s="724"/>
      <c r="AI165" s="724"/>
      <c r="AJ165" s="724"/>
      <c r="AK165" s="724"/>
      <c r="AL165" s="724"/>
      <c r="AM165" s="717"/>
      <c r="AN165" s="717"/>
      <c r="AO165" s="717"/>
      <c r="AP165" s="717"/>
      <c r="AQ165" s="717"/>
      <c r="AR165" s="717"/>
      <c r="AS165" s="717"/>
      <c r="AT165" s="717"/>
      <c r="AU165" s="717"/>
      <c r="AV165" s="717"/>
      <c r="AW165" s="717"/>
      <c r="AX165" s="717"/>
      <c r="AY165" s="717"/>
      <c r="AZ165" s="717"/>
      <c r="BA165" s="717"/>
      <c r="BB165" s="717"/>
      <c r="BC165" s="717"/>
      <c r="BD165" s="768"/>
      <c r="BE165" s="418"/>
      <c r="BF165" s="418"/>
      <c r="BG165" s="418"/>
      <c r="BH165" s="418"/>
      <c r="BI165" s="418"/>
      <c r="BJ165" s="418"/>
      <c r="BK165" s="418"/>
      <c r="BL165" s="418"/>
      <c r="BM165" s="418"/>
      <c r="BN165" s="418"/>
      <c r="BO165" s="418"/>
      <c r="BP165" s="418"/>
      <c r="BQ165" s="418"/>
      <c r="BR165" s="418"/>
      <c r="BS165" s="418"/>
      <c r="BT165" s="418"/>
      <c r="BU165" s="418"/>
      <c r="BV165" s="418"/>
    </row>
    <row r="166" customFormat="false" ht="12.75" hidden="false" customHeight="false" outlineLevel="0" collapsed="false">
      <c r="A166" s="611" t="s">
        <v>864</v>
      </c>
      <c r="B166" s="611" t="s">
        <v>1166</v>
      </c>
      <c r="C166" s="612" t="n">
        <v>40045</v>
      </c>
      <c r="D166" s="615" t="s">
        <v>1241</v>
      </c>
      <c r="E166" s="611" t="s">
        <v>1242</v>
      </c>
      <c r="F166" s="611" t="s">
        <v>239</v>
      </c>
      <c r="G166" s="611" t="s">
        <v>1243</v>
      </c>
      <c r="H166" s="611" t="s">
        <v>740</v>
      </c>
      <c r="I166" s="615" t="s">
        <v>846</v>
      </c>
      <c r="K166" s="616" t="n">
        <v>390</v>
      </c>
      <c r="L166" s="673" t="s">
        <v>51</v>
      </c>
      <c r="M166" s="1064" t="n">
        <v>464</v>
      </c>
      <c r="N166" s="675" t="s">
        <v>51</v>
      </c>
      <c r="O166" s="611" t="n">
        <v>40</v>
      </c>
      <c r="P166" s="618" t="n">
        <f aca="false">+O166*M166</f>
        <v>18560</v>
      </c>
      <c r="Q166" s="619" t="n">
        <v>1</v>
      </c>
      <c r="R166" s="620" t="n">
        <f aca="false">+Q166*P166</f>
        <v>18560</v>
      </c>
      <c r="S166" s="612" t="n">
        <v>39741</v>
      </c>
      <c r="T166" s="612" t="n">
        <v>40025</v>
      </c>
      <c r="U166" s="718"/>
      <c r="V166" s="717"/>
      <c r="W166" s="717"/>
      <c r="X166" s="724"/>
      <c r="Y166" s="724"/>
      <c r="Z166" s="724"/>
      <c r="AA166" s="724"/>
      <c r="AB166" s="724"/>
      <c r="AC166" s="724"/>
      <c r="AD166" s="724"/>
      <c r="AE166" s="724"/>
      <c r="AF166" s="724"/>
      <c r="AG166" s="724"/>
      <c r="AH166" s="724"/>
      <c r="AI166" s="724"/>
      <c r="AJ166" s="724"/>
      <c r="AK166" s="724"/>
      <c r="AL166" s="724"/>
      <c r="AM166" s="717"/>
      <c r="AN166" s="717"/>
      <c r="AO166" s="717"/>
      <c r="AP166" s="717"/>
      <c r="AQ166" s="717"/>
      <c r="AR166" s="717"/>
      <c r="AS166" s="717"/>
      <c r="AT166" s="717"/>
      <c r="AU166" s="717"/>
      <c r="AV166" s="717"/>
      <c r="AW166" s="717"/>
      <c r="AX166" s="717"/>
      <c r="AY166" s="717"/>
      <c r="AZ166" s="717"/>
      <c r="BA166" s="717"/>
      <c r="BB166" s="717"/>
      <c r="BC166" s="717"/>
      <c r="BD166" s="768"/>
      <c r="BE166" s="418"/>
      <c r="BF166" s="418"/>
      <c r="BG166" s="418"/>
      <c r="BH166" s="418"/>
      <c r="BI166" s="418"/>
      <c r="BJ166" s="418"/>
      <c r="BK166" s="418"/>
      <c r="BL166" s="418"/>
      <c r="BM166" s="418"/>
      <c r="BN166" s="418"/>
      <c r="BO166" s="418"/>
      <c r="BP166" s="418"/>
      <c r="BQ166" s="418"/>
      <c r="BR166" s="418"/>
      <c r="BS166" s="418"/>
      <c r="BT166" s="418"/>
      <c r="BU166" s="418"/>
      <c r="BV166" s="418"/>
    </row>
    <row r="167" customFormat="false" ht="12.75" hidden="false" customHeight="false" outlineLevel="0" collapsed="false">
      <c r="A167" s="611" t="s">
        <v>864</v>
      </c>
      <c r="B167" s="611" t="s">
        <v>1166</v>
      </c>
      <c r="C167" s="612" t="n">
        <v>40049</v>
      </c>
      <c r="D167" s="615" t="s">
        <v>1241</v>
      </c>
      <c r="E167" s="611" t="s">
        <v>1242</v>
      </c>
      <c r="F167" s="611" t="s">
        <v>245</v>
      </c>
      <c r="G167" s="611" t="s">
        <v>1243</v>
      </c>
      <c r="H167" s="611" t="s">
        <v>740</v>
      </c>
      <c r="I167" s="615" t="s">
        <v>846</v>
      </c>
      <c r="K167" s="616" t="n">
        <v>390</v>
      </c>
      <c r="L167" s="673" t="s">
        <v>51</v>
      </c>
      <c r="M167" s="1064" t="n">
        <v>464</v>
      </c>
      <c r="N167" s="675" t="s">
        <v>51</v>
      </c>
      <c r="O167" s="611" t="n">
        <v>120</v>
      </c>
      <c r="P167" s="618" t="n">
        <f aca="false">+O167*M167</f>
        <v>55680</v>
      </c>
      <c r="Q167" s="619" t="n">
        <v>1</v>
      </c>
      <c r="R167" s="620" t="n">
        <f aca="false">+Q167*P167</f>
        <v>55680</v>
      </c>
      <c r="S167" s="612" t="n">
        <v>39741</v>
      </c>
      <c r="T167" s="612" t="n">
        <v>40298</v>
      </c>
      <c r="U167" s="718"/>
      <c r="V167" s="717"/>
      <c r="W167" s="717"/>
      <c r="X167" s="724"/>
      <c r="Y167" s="724"/>
      <c r="Z167" s="724"/>
      <c r="AA167" s="724"/>
      <c r="AB167" s="724"/>
      <c r="AC167" s="724"/>
      <c r="AD167" s="724"/>
      <c r="AE167" s="724"/>
      <c r="AF167" s="724"/>
      <c r="AG167" s="724"/>
      <c r="AH167" s="724"/>
      <c r="AI167" s="724"/>
      <c r="AJ167" s="724"/>
      <c r="AK167" s="724"/>
      <c r="AL167" s="724"/>
      <c r="AM167" s="717"/>
      <c r="AN167" s="717"/>
      <c r="AO167" s="717"/>
      <c r="AP167" s="717"/>
      <c r="AQ167" s="717"/>
      <c r="AR167" s="717"/>
      <c r="AS167" s="717"/>
      <c r="AT167" s="717"/>
      <c r="AU167" s="717"/>
      <c r="AV167" s="717"/>
      <c r="AW167" s="717"/>
      <c r="AX167" s="717"/>
      <c r="AY167" s="717"/>
      <c r="AZ167" s="717"/>
      <c r="BA167" s="717"/>
      <c r="BB167" s="717"/>
      <c r="BC167" s="717"/>
      <c r="BD167" s="768"/>
      <c r="BE167" s="418"/>
      <c r="BF167" s="418"/>
      <c r="BG167" s="418"/>
      <c r="BH167" s="418"/>
      <c r="BI167" s="418"/>
      <c r="BJ167" s="418"/>
      <c r="BK167" s="418"/>
      <c r="BL167" s="418"/>
      <c r="BM167" s="418"/>
      <c r="BN167" s="418"/>
      <c r="BO167" s="418"/>
      <c r="BP167" s="418"/>
      <c r="BQ167" s="418"/>
      <c r="BR167" s="418"/>
      <c r="BS167" s="418"/>
      <c r="BT167" s="418"/>
      <c r="BU167" s="418"/>
      <c r="BV167" s="418"/>
    </row>
    <row r="168" customFormat="false" ht="4.5" hidden="false" customHeight="true" outlineLevel="0" collapsed="false">
      <c r="D168" s="615"/>
      <c r="G168" s="611"/>
      <c r="L168" s="673"/>
      <c r="M168" s="1064"/>
      <c r="N168" s="675"/>
      <c r="U168" s="718"/>
      <c r="V168" s="717"/>
      <c r="W168" s="717"/>
      <c r="X168" s="724"/>
      <c r="Y168" s="724"/>
      <c r="Z168" s="724"/>
      <c r="AA168" s="724"/>
      <c r="AB168" s="724"/>
      <c r="AC168" s="724"/>
      <c r="AD168" s="724"/>
      <c r="AE168" s="724"/>
      <c r="AF168" s="724"/>
      <c r="AG168" s="724"/>
      <c r="AH168" s="724"/>
      <c r="AI168" s="724"/>
      <c r="AJ168" s="724"/>
      <c r="AK168" s="724"/>
      <c r="AL168" s="724"/>
      <c r="AM168" s="717"/>
      <c r="AN168" s="717"/>
      <c r="AO168" s="717"/>
      <c r="AP168" s="717"/>
      <c r="AQ168" s="717"/>
      <c r="AR168" s="717"/>
      <c r="AS168" s="717"/>
      <c r="AT168" s="717"/>
      <c r="AU168" s="717"/>
      <c r="AV168" s="717"/>
      <c r="AW168" s="717"/>
      <c r="AX168" s="717"/>
      <c r="AY168" s="717"/>
      <c r="AZ168" s="717"/>
      <c r="BA168" s="717"/>
      <c r="BB168" s="717"/>
      <c r="BC168" s="717"/>
      <c r="BD168" s="768"/>
      <c r="BE168" s="418"/>
      <c r="BF168" s="418"/>
      <c r="BG168" s="418"/>
      <c r="BH168" s="418"/>
      <c r="BI168" s="418"/>
      <c r="BJ168" s="418"/>
      <c r="BK168" s="418"/>
      <c r="BL168" s="418"/>
      <c r="BM168" s="418"/>
      <c r="BN168" s="418"/>
      <c r="BO168" s="418"/>
      <c r="BP168" s="418"/>
      <c r="BQ168" s="418"/>
      <c r="BR168" s="418"/>
      <c r="BS168" s="418"/>
      <c r="BT168" s="418"/>
      <c r="BU168" s="418"/>
      <c r="BV168" s="418"/>
    </row>
    <row r="169" customFormat="false" ht="12.75" hidden="false" customHeight="false" outlineLevel="0" collapsed="false">
      <c r="A169" s="646" t="s">
        <v>223</v>
      </c>
      <c r="B169" s="646"/>
      <c r="C169" s="691"/>
      <c r="E169" s="646"/>
      <c r="F169" s="646"/>
      <c r="G169" s="646"/>
      <c r="H169" s="646"/>
      <c r="I169" s="613"/>
      <c r="J169" s="613"/>
      <c r="K169" s="693"/>
      <c r="L169" s="694"/>
      <c r="M169" s="1087"/>
      <c r="N169" s="696"/>
      <c r="O169" s="697" t="n">
        <f aca="false">SUM(O163:O168)</f>
        <v>302</v>
      </c>
      <c r="P169" s="1034" t="n">
        <f aca="false">SUM(P163:P168)</f>
        <v>140128</v>
      </c>
      <c r="Q169" s="699"/>
      <c r="R169" s="700" t="n">
        <f aca="false">SUM(R163:R168)</f>
        <v>140128</v>
      </c>
      <c r="S169" s="691"/>
      <c r="T169" s="691"/>
      <c r="U169" s="718"/>
      <c r="V169" s="717"/>
      <c r="W169" s="717"/>
      <c r="X169" s="724"/>
      <c r="Y169" s="724"/>
      <c r="Z169" s="724"/>
      <c r="AA169" s="724"/>
      <c r="AB169" s="724"/>
      <c r="AC169" s="724"/>
      <c r="AD169" s="724"/>
      <c r="AE169" s="724"/>
      <c r="AF169" s="724"/>
      <c r="AG169" s="724"/>
      <c r="AH169" s="724"/>
      <c r="AI169" s="724"/>
      <c r="AJ169" s="724"/>
      <c r="AK169" s="724"/>
      <c r="AL169" s="724"/>
      <c r="AM169" s="717"/>
      <c r="AN169" s="717"/>
      <c r="AO169" s="717"/>
      <c r="AP169" s="717"/>
      <c r="AQ169" s="717"/>
      <c r="AR169" s="717"/>
      <c r="AS169" s="717"/>
      <c r="AT169" s="717"/>
      <c r="AU169" s="717"/>
      <c r="AV169" s="717"/>
      <c r="AW169" s="717"/>
      <c r="AX169" s="717"/>
      <c r="AY169" s="717"/>
      <c r="AZ169" s="717"/>
      <c r="BA169" s="717"/>
      <c r="BB169" s="717"/>
      <c r="BC169" s="717"/>
      <c r="BD169" s="768"/>
      <c r="BE169" s="418"/>
      <c r="BF169" s="418"/>
      <c r="BG169" s="418"/>
      <c r="BH169" s="418"/>
      <c r="BI169" s="418"/>
      <c r="BJ169" s="418"/>
      <c r="BK169" s="418"/>
      <c r="BL169" s="418"/>
      <c r="BM169" s="418"/>
      <c r="BN169" s="418"/>
      <c r="BO169" s="418"/>
      <c r="BP169" s="418"/>
      <c r="BQ169" s="418"/>
      <c r="BR169" s="418"/>
      <c r="BS169" s="418"/>
      <c r="BT169" s="418"/>
      <c r="BU169" s="418"/>
      <c r="BV169" s="418"/>
    </row>
    <row r="170" customFormat="false" ht="12.75" hidden="false" customHeight="false" outlineLevel="0" collapsed="false">
      <c r="A170" s="646"/>
      <c r="B170" s="646"/>
      <c r="C170" s="691"/>
      <c r="E170" s="646"/>
      <c r="F170" s="646"/>
      <c r="G170" s="646"/>
      <c r="H170" s="646"/>
      <c r="I170" s="613"/>
      <c r="J170" s="613"/>
      <c r="K170" s="693"/>
      <c r="L170" s="694"/>
      <c r="M170" s="1087"/>
      <c r="N170" s="696"/>
      <c r="O170" s="730"/>
      <c r="P170" s="733"/>
      <c r="Q170" s="732"/>
      <c r="R170" s="738"/>
      <c r="S170" s="691"/>
      <c r="T170" s="691"/>
      <c r="U170" s="718"/>
      <c r="V170" s="717"/>
      <c r="W170" s="717"/>
      <c r="X170" s="724"/>
      <c r="Y170" s="724"/>
      <c r="Z170" s="724"/>
      <c r="AA170" s="724"/>
      <c r="AB170" s="724"/>
      <c r="AC170" s="724"/>
      <c r="AD170" s="724"/>
      <c r="AE170" s="724"/>
      <c r="AF170" s="724"/>
      <c r="AG170" s="724"/>
      <c r="AH170" s="724"/>
      <c r="AI170" s="724"/>
      <c r="AJ170" s="724"/>
      <c r="AK170" s="724"/>
      <c r="AL170" s="724"/>
      <c r="AM170" s="717"/>
      <c r="AN170" s="717"/>
      <c r="AO170" s="717"/>
      <c r="AP170" s="717"/>
      <c r="AQ170" s="717"/>
      <c r="AR170" s="717"/>
      <c r="AS170" s="717"/>
      <c r="AT170" s="717"/>
      <c r="AU170" s="717"/>
      <c r="AV170" s="717"/>
      <c r="AW170" s="717"/>
      <c r="AX170" s="717"/>
      <c r="AY170" s="717"/>
      <c r="AZ170" s="717"/>
      <c r="BA170" s="717"/>
      <c r="BB170" s="717"/>
      <c r="BC170" s="717"/>
      <c r="BD170" s="768"/>
      <c r="BE170" s="418"/>
      <c r="BF170" s="418"/>
      <c r="BG170" s="418"/>
      <c r="BH170" s="418"/>
      <c r="BI170" s="418"/>
      <c r="BJ170" s="418"/>
      <c r="BK170" s="418"/>
      <c r="BL170" s="418"/>
      <c r="BM170" s="418"/>
      <c r="BN170" s="418"/>
      <c r="BO170" s="418"/>
      <c r="BP170" s="418"/>
      <c r="BQ170" s="418"/>
      <c r="BR170" s="418"/>
      <c r="BS170" s="418"/>
      <c r="BT170" s="418"/>
      <c r="BU170" s="418"/>
      <c r="BV170" s="418"/>
    </row>
    <row r="171" customFormat="false" ht="12.75" hidden="false" customHeight="false" outlineLevel="0" collapsed="false">
      <c r="A171" s="611" t="s">
        <v>864</v>
      </c>
      <c r="B171" s="611" t="s">
        <v>1166</v>
      </c>
      <c r="C171" s="612" t="n">
        <v>39762</v>
      </c>
      <c r="D171" s="615" t="s">
        <v>1244</v>
      </c>
      <c r="E171" s="611" t="s">
        <v>1245</v>
      </c>
      <c r="F171" s="611" t="s">
        <v>58</v>
      </c>
      <c r="G171" s="611" t="s">
        <v>1246</v>
      </c>
      <c r="H171" s="611" t="s">
        <v>668</v>
      </c>
      <c r="I171" s="615" t="s">
        <v>846</v>
      </c>
      <c r="K171" s="616" t="n">
        <v>450</v>
      </c>
      <c r="L171" s="673" t="s">
        <v>51</v>
      </c>
      <c r="M171" s="1064" t="n">
        <v>565</v>
      </c>
      <c r="N171" s="675" t="s">
        <v>51</v>
      </c>
      <c r="O171" s="611" t="n">
        <v>28</v>
      </c>
      <c r="P171" s="618" t="n">
        <f aca="false">+O171*M171</f>
        <v>15820</v>
      </c>
      <c r="Q171" s="619" t="n">
        <v>1</v>
      </c>
      <c r="R171" s="620" t="n">
        <f aca="false">+Q171*P171</f>
        <v>15820</v>
      </c>
      <c r="S171" s="612" t="n">
        <v>39764</v>
      </c>
      <c r="T171" s="612" t="n">
        <v>39801</v>
      </c>
      <c r="U171" s="718"/>
      <c r="V171" s="717"/>
      <c r="W171" s="717"/>
      <c r="X171" s="724"/>
      <c r="Y171" s="724"/>
      <c r="Z171" s="724"/>
      <c r="AA171" s="724"/>
      <c r="AB171" s="724"/>
      <c r="AC171" s="724"/>
      <c r="AD171" s="724"/>
      <c r="AE171" s="724"/>
      <c r="AF171" s="724"/>
      <c r="AG171" s="724"/>
      <c r="AH171" s="724"/>
      <c r="AI171" s="724"/>
      <c r="AJ171" s="724"/>
      <c r="AK171" s="724"/>
      <c r="AL171" s="724"/>
      <c r="AM171" s="717"/>
      <c r="AN171" s="717"/>
      <c r="AO171" s="717"/>
      <c r="AP171" s="717"/>
      <c r="AQ171" s="717"/>
      <c r="AR171" s="717"/>
      <c r="AS171" s="717"/>
      <c r="AT171" s="717"/>
      <c r="AU171" s="717"/>
      <c r="AV171" s="717"/>
      <c r="AW171" s="717"/>
      <c r="AX171" s="717"/>
      <c r="AY171" s="717"/>
      <c r="AZ171" s="717"/>
      <c r="BA171" s="717"/>
      <c r="BB171" s="717"/>
      <c r="BC171" s="717"/>
      <c r="BD171" s="768"/>
      <c r="BE171" s="418"/>
      <c r="BF171" s="418"/>
      <c r="BG171" s="418"/>
      <c r="BH171" s="418"/>
      <c r="BI171" s="418"/>
      <c r="BJ171" s="418"/>
      <c r="BK171" s="418"/>
      <c r="BL171" s="418"/>
      <c r="BM171" s="418"/>
      <c r="BN171" s="418"/>
      <c r="BO171" s="418"/>
      <c r="BP171" s="418"/>
      <c r="BQ171" s="418"/>
      <c r="BR171" s="418"/>
      <c r="BS171" s="418"/>
      <c r="BT171" s="418"/>
      <c r="BU171" s="418"/>
      <c r="BV171" s="418"/>
    </row>
    <row r="172" customFormat="false" ht="12.75" hidden="false" customHeight="false" outlineLevel="0" collapsed="false">
      <c r="A172" s="611" t="s">
        <v>864</v>
      </c>
      <c r="B172" s="611" t="s">
        <v>1166</v>
      </c>
      <c r="C172" s="612" t="n">
        <v>39829</v>
      </c>
      <c r="D172" s="615" t="s">
        <v>1244</v>
      </c>
      <c r="E172" s="611" t="s">
        <v>1245</v>
      </c>
      <c r="F172" s="611" t="s">
        <v>1247</v>
      </c>
      <c r="G172" s="611" t="s">
        <v>1248</v>
      </c>
      <c r="H172" s="611" t="s">
        <v>668</v>
      </c>
      <c r="I172" s="615" t="s">
        <v>846</v>
      </c>
      <c r="K172" s="616" t="n">
        <v>450</v>
      </c>
      <c r="L172" s="673" t="s">
        <v>51</v>
      </c>
      <c r="M172" s="1064" t="n">
        <v>565</v>
      </c>
      <c r="N172" s="675" t="s">
        <v>51</v>
      </c>
      <c r="O172" s="611" t="n">
        <v>20</v>
      </c>
      <c r="P172" s="618" t="n">
        <f aca="false">+O172*M172</f>
        <v>11300</v>
      </c>
      <c r="Q172" s="619" t="n">
        <v>1</v>
      </c>
      <c r="R172" s="620" t="n">
        <f aca="false">+Q172*P172</f>
        <v>11300</v>
      </c>
      <c r="S172" s="612" t="n">
        <v>39764</v>
      </c>
      <c r="T172" s="612" t="n">
        <v>39801</v>
      </c>
      <c r="U172" s="718"/>
      <c r="V172" s="717"/>
      <c r="W172" s="717"/>
      <c r="X172" s="724"/>
      <c r="Y172" s="724"/>
      <c r="Z172" s="724"/>
      <c r="AA172" s="724"/>
      <c r="AB172" s="724"/>
      <c r="AC172" s="724"/>
      <c r="AD172" s="724"/>
      <c r="AE172" s="724"/>
      <c r="AF172" s="724"/>
      <c r="AG172" s="724"/>
      <c r="AH172" s="724"/>
      <c r="AI172" s="724"/>
      <c r="AJ172" s="724"/>
      <c r="AK172" s="724"/>
      <c r="AL172" s="724"/>
      <c r="AM172" s="717"/>
      <c r="AN172" s="717"/>
      <c r="AO172" s="717"/>
      <c r="AP172" s="717"/>
      <c r="AQ172" s="717"/>
      <c r="AR172" s="717"/>
      <c r="AS172" s="717"/>
      <c r="AT172" s="717"/>
      <c r="AU172" s="717"/>
      <c r="AV172" s="717"/>
      <c r="AW172" s="717"/>
      <c r="AX172" s="717"/>
      <c r="AY172" s="717"/>
      <c r="AZ172" s="717"/>
      <c r="BA172" s="717"/>
      <c r="BB172" s="717"/>
      <c r="BC172" s="717"/>
      <c r="BD172" s="768"/>
      <c r="BE172" s="418"/>
      <c r="BF172" s="418"/>
      <c r="BG172" s="418"/>
      <c r="BH172" s="418"/>
      <c r="BI172" s="418"/>
      <c r="BJ172" s="418"/>
      <c r="BK172" s="418"/>
      <c r="BL172" s="418"/>
      <c r="BM172" s="418"/>
      <c r="BN172" s="418"/>
      <c r="BO172" s="418"/>
      <c r="BP172" s="418"/>
      <c r="BQ172" s="418"/>
      <c r="BR172" s="418"/>
      <c r="BS172" s="418"/>
      <c r="BT172" s="418"/>
      <c r="BU172" s="418"/>
      <c r="BV172" s="418"/>
    </row>
    <row r="173" customFormat="false" ht="4.5" hidden="false" customHeight="true" outlineLevel="0" collapsed="false">
      <c r="D173" s="615"/>
      <c r="G173" s="611"/>
      <c r="L173" s="673"/>
      <c r="M173" s="1064"/>
      <c r="N173" s="675"/>
      <c r="U173" s="718"/>
      <c r="V173" s="717"/>
      <c r="W173" s="717"/>
      <c r="X173" s="724"/>
      <c r="Y173" s="724"/>
      <c r="Z173" s="724"/>
      <c r="AA173" s="724"/>
      <c r="AB173" s="724"/>
      <c r="AC173" s="724"/>
      <c r="AD173" s="724"/>
      <c r="AE173" s="724"/>
      <c r="AF173" s="724"/>
      <c r="AG173" s="724"/>
      <c r="AH173" s="724"/>
      <c r="AI173" s="724"/>
      <c r="AJ173" s="724"/>
      <c r="AK173" s="724"/>
      <c r="AL173" s="724"/>
      <c r="AM173" s="717"/>
      <c r="AN173" s="717"/>
      <c r="AO173" s="717"/>
      <c r="AP173" s="717"/>
      <c r="AQ173" s="717"/>
      <c r="AR173" s="717"/>
      <c r="AS173" s="717"/>
      <c r="AT173" s="717"/>
      <c r="AU173" s="717"/>
      <c r="AV173" s="717"/>
      <c r="AW173" s="717"/>
      <c r="AX173" s="717"/>
      <c r="AY173" s="717"/>
      <c r="AZ173" s="717"/>
      <c r="BA173" s="717"/>
      <c r="BB173" s="717"/>
      <c r="BC173" s="717"/>
      <c r="BD173" s="768"/>
      <c r="BE173" s="418"/>
      <c r="BF173" s="418"/>
      <c r="BG173" s="418"/>
      <c r="BH173" s="418"/>
      <c r="BI173" s="418"/>
      <c r="BJ173" s="418"/>
      <c r="BK173" s="418"/>
      <c r="BL173" s="418"/>
      <c r="BM173" s="418"/>
      <c r="BN173" s="418"/>
      <c r="BO173" s="418"/>
      <c r="BP173" s="418"/>
      <c r="BQ173" s="418"/>
      <c r="BR173" s="418"/>
      <c r="BS173" s="418"/>
      <c r="BT173" s="418"/>
      <c r="BU173" s="418"/>
      <c r="BV173" s="418"/>
    </row>
    <row r="174" customFormat="false" ht="12.75" hidden="false" customHeight="false" outlineLevel="0" collapsed="false">
      <c r="A174" s="646" t="s">
        <v>223</v>
      </c>
      <c r="B174" s="646"/>
      <c r="C174" s="691"/>
      <c r="E174" s="646"/>
      <c r="F174" s="646"/>
      <c r="G174" s="646"/>
      <c r="H174" s="646"/>
      <c r="I174" s="613"/>
      <c r="J174" s="613"/>
      <c r="K174" s="693"/>
      <c r="L174" s="694"/>
      <c r="M174" s="1087"/>
      <c r="N174" s="696"/>
      <c r="O174" s="697" t="n">
        <f aca="false">SUM(O171:O173)</f>
        <v>48</v>
      </c>
      <c r="P174" s="1034" t="n">
        <f aca="false">SUM(P171:P173)</f>
        <v>27120</v>
      </c>
      <c r="Q174" s="699"/>
      <c r="R174" s="700" t="n">
        <f aca="false">SUM(R171:R173)</f>
        <v>27120</v>
      </c>
      <c r="S174" s="691"/>
      <c r="T174" s="691"/>
      <c r="U174" s="718"/>
      <c r="V174" s="717"/>
      <c r="W174" s="717"/>
      <c r="X174" s="724"/>
      <c r="Y174" s="724"/>
      <c r="Z174" s="724"/>
      <c r="AA174" s="724"/>
      <c r="AB174" s="724"/>
      <c r="AC174" s="724"/>
      <c r="AD174" s="724"/>
      <c r="AE174" s="724"/>
      <c r="AF174" s="724"/>
      <c r="AG174" s="724"/>
      <c r="AH174" s="724"/>
      <c r="AI174" s="724"/>
      <c r="AJ174" s="724"/>
      <c r="AK174" s="724"/>
      <c r="AL174" s="724"/>
      <c r="AM174" s="717"/>
      <c r="AN174" s="717"/>
      <c r="AO174" s="717"/>
      <c r="AP174" s="717"/>
      <c r="AQ174" s="717"/>
      <c r="AR174" s="717"/>
      <c r="AS174" s="717"/>
      <c r="AT174" s="717"/>
      <c r="AU174" s="717"/>
      <c r="AV174" s="717"/>
      <c r="AW174" s="717"/>
      <c r="AX174" s="717"/>
      <c r="AY174" s="717"/>
      <c r="AZ174" s="717"/>
      <c r="BA174" s="717"/>
      <c r="BB174" s="717"/>
      <c r="BC174" s="717"/>
      <c r="BD174" s="768"/>
      <c r="BE174" s="418"/>
      <c r="BF174" s="418"/>
      <c r="BG174" s="418"/>
      <c r="BH174" s="418"/>
      <c r="BI174" s="418"/>
      <c r="BJ174" s="418"/>
      <c r="BK174" s="418"/>
      <c r="BL174" s="418"/>
      <c r="BM174" s="418"/>
      <c r="BN174" s="418"/>
      <c r="BO174" s="418"/>
      <c r="BP174" s="418"/>
      <c r="BQ174" s="418"/>
      <c r="BR174" s="418"/>
      <c r="BS174" s="418"/>
      <c r="BT174" s="418"/>
      <c r="BU174" s="418"/>
      <c r="BV174" s="418"/>
    </row>
    <row r="175" customFormat="false" ht="12.75" hidden="false" customHeight="false" outlineLevel="0" collapsed="false">
      <c r="A175" s="646"/>
      <c r="B175" s="646"/>
      <c r="C175" s="691"/>
      <c r="E175" s="646"/>
      <c r="F175" s="646"/>
      <c r="G175" s="646"/>
      <c r="H175" s="646"/>
      <c r="I175" s="613"/>
      <c r="J175" s="613"/>
      <c r="K175" s="693"/>
      <c r="L175" s="694"/>
      <c r="M175" s="1087"/>
      <c r="N175" s="696"/>
      <c r="O175" s="730"/>
      <c r="P175" s="733"/>
      <c r="Q175" s="732"/>
      <c r="R175" s="738"/>
      <c r="S175" s="691"/>
      <c r="T175" s="691"/>
      <c r="U175" s="718"/>
      <c r="V175" s="717"/>
      <c r="W175" s="717"/>
      <c r="X175" s="724"/>
      <c r="Y175" s="724"/>
      <c r="Z175" s="724"/>
      <c r="AA175" s="724"/>
      <c r="AB175" s="724"/>
      <c r="AC175" s="724"/>
      <c r="AD175" s="724"/>
      <c r="AE175" s="724"/>
      <c r="AF175" s="724"/>
      <c r="AG175" s="724"/>
      <c r="AH175" s="724"/>
      <c r="AI175" s="724"/>
      <c r="AJ175" s="724"/>
      <c r="AK175" s="724"/>
      <c r="AL175" s="724"/>
      <c r="AM175" s="717"/>
      <c r="AN175" s="717"/>
      <c r="AO175" s="717"/>
      <c r="AP175" s="717"/>
      <c r="AQ175" s="717"/>
      <c r="AR175" s="717"/>
      <c r="AS175" s="717"/>
      <c r="AT175" s="717"/>
      <c r="AU175" s="717"/>
      <c r="AV175" s="717"/>
      <c r="AW175" s="717"/>
      <c r="AX175" s="717"/>
      <c r="AY175" s="717"/>
      <c r="AZ175" s="717"/>
      <c r="BA175" s="717"/>
      <c r="BB175" s="717"/>
      <c r="BC175" s="717"/>
      <c r="BD175" s="768"/>
      <c r="BE175" s="418"/>
      <c r="BF175" s="418"/>
      <c r="BG175" s="418"/>
      <c r="BH175" s="418"/>
      <c r="BI175" s="418"/>
      <c r="BJ175" s="418"/>
      <c r="BK175" s="418"/>
      <c r="BL175" s="418"/>
      <c r="BM175" s="418"/>
      <c r="BN175" s="418"/>
      <c r="BO175" s="418"/>
      <c r="BP175" s="418"/>
      <c r="BQ175" s="418"/>
      <c r="BR175" s="418"/>
      <c r="BS175" s="418"/>
      <c r="BT175" s="418"/>
      <c r="BU175" s="418"/>
      <c r="BV175" s="418"/>
    </row>
    <row r="176" customFormat="false" ht="12.75" hidden="false" customHeight="false" outlineLevel="0" collapsed="false">
      <c r="A176" s="611" t="s">
        <v>864</v>
      </c>
      <c r="B176" s="611" t="s">
        <v>1166</v>
      </c>
      <c r="C176" s="612" t="n">
        <v>39876</v>
      </c>
      <c r="D176" s="615" t="s">
        <v>1249</v>
      </c>
      <c r="E176" s="611" t="s">
        <v>1250</v>
      </c>
      <c r="F176" s="611" t="s">
        <v>58</v>
      </c>
      <c r="G176" s="611" t="s">
        <v>946</v>
      </c>
      <c r="H176" s="611" t="s">
        <v>1209</v>
      </c>
      <c r="I176" s="615" t="s">
        <v>846</v>
      </c>
      <c r="K176" s="616" t="n">
        <v>850</v>
      </c>
      <c r="L176" s="673" t="s">
        <v>123</v>
      </c>
      <c r="M176" s="1064" t="n">
        <v>1252.43</v>
      </c>
      <c r="N176" s="675" t="s">
        <v>123</v>
      </c>
      <c r="O176" s="611" t="n">
        <v>90</v>
      </c>
      <c r="P176" s="618" t="n">
        <f aca="false">+O176*M176</f>
        <v>112718.7</v>
      </c>
      <c r="Q176" s="619" t="n">
        <v>1</v>
      </c>
      <c r="R176" s="620" t="n">
        <f aca="false">+Q176*P176</f>
        <v>112718.7</v>
      </c>
      <c r="S176" s="612" t="n">
        <v>39917</v>
      </c>
      <c r="T176" s="612" t="n">
        <v>40053</v>
      </c>
      <c r="U176" s="718"/>
      <c r="V176" s="717"/>
      <c r="W176" s="717"/>
      <c r="X176" s="724"/>
      <c r="Y176" s="724"/>
      <c r="Z176" s="724"/>
      <c r="AA176" s="724"/>
      <c r="AB176" s="724"/>
      <c r="AC176" s="724"/>
      <c r="AD176" s="724"/>
      <c r="AE176" s="724"/>
      <c r="AF176" s="724"/>
      <c r="AG176" s="724"/>
      <c r="AH176" s="724"/>
      <c r="AI176" s="724"/>
      <c r="AJ176" s="724"/>
      <c r="AK176" s="724"/>
      <c r="AL176" s="724"/>
      <c r="AM176" s="717"/>
      <c r="AN176" s="717"/>
      <c r="AO176" s="717"/>
      <c r="AP176" s="717"/>
      <c r="AQ176" s="717"/>
      <c r="AR176" s="717"/>
      <c r="AS176" s="717"/>
      <c r="AT176" s="717"/>
      <c r="AU176" s="717"/>
      <c r="AV176" s="717"/>
      <c r="AW176" s="717"/>
      <c r="AX176" s="717"/>
      <c r="AY176" s="717"/>
      <c r="AZ176" s="717"/>
      <c r="BA176" s="717"/>
      <c r="BB176" s="717"/>
      <c r="BC176" s="717"/>
      <c r="BD176" s="768"/>
      <c r="BE176" s="418"/>
      <c r="BF176" s="418"/>
      <c r="BG176" s="418"/>
      <c r="BH176" s="418"/>
      <c r="BI176" s="418"/>
      <c r="BJ176" s="418"/>
      <c r="BK176" s="418"/>
      <c r="BL176" s="418"/>
      <c r="BM176" s="418"/>
      <c r="BN176" s="418"/>
      <c r="BO176" s="418"/>
      <c r="BP176" s="418"/>
      <c r="BQ176" s="418"/>
      <c r="BR176" s="418"/>
      <c r="BS176" s="418"/>
      <c r="BT176" s="418"/>
      <c r="BU176" s="418"/>
      <c r="BV176" s="418"/>
    </row>
    <row r="177" customFormat="false" ht="4.5" hidden="false" customHeight="true" outlineLevel="0" collapsed="false">
      <c r="D177" s="615"/>
      <c r="G177" s="611"/>
      <c r="L177" s="673"/>
      <c r="M177" s="1064"/>
      <c r="N177" s="675"/>
      <c r="U177" s="718"/>
      <c r="V177" s="717"/>
      <c r="W177" s="717"/>
      <c r="X177" s="724"/>
      <c r="Y177" s="724"/>
      <c r="Z177" s="724"/>
      <c r="AA177" s="724"/>
      <c r="AB177" s="724"/>
      <c r="AC177" s="724"/>
      <c r="AD177" s="724"/>
      <c r="AE177" s="724"/>
      <c r="AF177" s="724"/>
      <c r="AG177" s="724"/>
      <c r="AH177" s="724"/>
      <c r="AI177" s="724"/>
      <c r="AJ177" s="724"/>
      <c r="AK177" s="724"/>
      <c r="AL177" s="724"/>
      <c r="AM177" s="717"/>
      <c r="AN177" s="717"/>
      <c r="AO177" s="717"/>
      <c r="AP177" s="717"/>
      <c r="AQ177" s="717"/>
      <c r="AR177" s="717"/>
      <c r="AS177" s="717"/>
      <c r="AT177" s="717"/>
      <c r="AU177" s="717"/>
      <c r="AV177" s="717"/>
      <c r="AW177" s="717"/>
      <c r="AX177" s="717"/>
      <c r="AY177" s="717"/>
      <c r="AZ177" s="717"/>
      <c r="BA177" s="717"/>
      <c r="BB177" s="717"/>
      <c r="BC177" s="717"/>
      <c r="BD177" s="768"/>
      <c r="BE177" s="418"/>
      <c r="BF177" s="418"/>
      <c r="BG177" s="418"/>
      <c r="BH177" s="418"/>
      <c r="BI177" s="418"/>
      <c r="BJ177" s="418"/>
      <c r="BK177" s="418"/>
      <c r="BL177" s="418"/>
      <c r="BM177" s="418"/>
      <c r="BN177" s="418"/>
      <c r="BO177" s="418"/>
      <c r="BP177" s="418"/>
      <c r="BQ177" s="418"/>
      <c r="BR177" s="418"/>
      <c r="BS177" s="418"/>
      <c r="BT177" s="418"/>
      <c r="BU177" s="418"/>
      <c r="BV177" s="418"/>
    </row>
    <row r="178" customFormat="false" ht="12.75" hidden="false" customHeight="false" outlineLevel="0" collapsed="false">
      <c r="A178" s="646" t="s">
        <v>223</v>
      </c>
      <c r="B178" s="646"/>
      <c r="C178" s="691"/>
      <c r="E178" s="646"/>
      <c r="F178" s="646"/>
      <c r="G178" s="646"/>
      <c r="H178" s="646"/>
      <c r="I178" s="613"/>
      <c r="J178" s="613"/>
      <c r="K178" s="693"/>
      <c r="L178" s="694"/>
      <c r="M178" s="1087"/>
      <c r="N178" s="696"/>
      <c r="O178" s="697" t="n">
        <f aca="false">SUM(O176:O177)</f>
        <v>90</v>
      </c>
      <c r="P178" s="1034" t="n">
        <f aca="false">SUM(P176:P177)</f>
        <v>112718.7</v>
      </c>
      <c r="Q178" s="699"/>
      <c r="R178" s="700" t="n">
        <f aca="false">SUM(R176:R177)</f>
        <v>112718.7</v>
      </c>
      <c r="S178" s="691"/>
      <c r="T178" s="691"/>
      <c r="U178" s="718"/>
      <c r="V178" s="717"/>
      <c r="W178" s="717"/>
      <c r="X178" s="724"/>
      <c r="Y178" s="724"/>
      <c r="Z178" s="724"/>
      <c r="AA178" s="724"/>
      <c r="AB178" s="724"/>
      <c r="AC178" s="724"/>
      <c r="AD178" s="724"/>
      <c r="AE178" s="724"/>
      <c r="AF178" s="724"/>
      <c r="AG178" s="724"/>
      <c r="AH178" s="724"/>
      <c r="AI178" s="724"/>
      <c r="AJ178" s="724"/>
      <c r="AK178" s="724"/>
      <c r="AL178" s="724"/>
      <c r="AM178" s="717"/>
      <c r="AN178" s="717"/>
      <c r="AO178" s="717"/>
      <c r="AP178" s="717"/>
      <c r="AQ178" s="717"/>
      <c r="AR178" s="717"/>
      <c r="AS178" s="717"/>
      <c r="AT178" s="717"/>
      <c r="AU178" s="717"/>
      <c r="AV178" s="717"/>
      <c r="AW178" s="717"/>
      <c r="AX178" s="717"/>
      <c r="AY178" s="717"/>
      <c r="AZ178" s="717"/>
      <c r="BA178" s="717"/>
      <c r="BB178" s="717"/>
      <c r="BC178" s="717"/>
      <c r="BD178" s="768"/>
      <c r="BE178" s="418"/>
      <c r="BF178" s="418"/>
      <c r="BG178" s="418"/>
      <c r="BH178" s="418"/>
      <c r="BI178" s="418"/>
      <c r="BJ178" s="418"/>
      <c r="BK178" s="418"/>
      <c r="BL178" s="418"/>
      <c r="BM178" s="418"/>
      <c r="BN178" s="418"/>
      <c r="BO178" s="418"/>
      <c r="BP178" s="418"/>
      <c r="BQ178" s="418"/>
      <c r="BR178" s="418"/>
      <c r="BS178" s="418"/>
      <c r="BT178" s="418"/>
      <c r="BU178" s="418"/>
      <c r="BV178" s="418"/>
    </row>
    <row r="179" customFormat="false" ht="12.75" hidden="false" customHeight="false" outlineLevel="0" collapsed="false">
      <c r="A179" s="646"/>
      <c r="B179" s="646"/>
      <c r="C179" s="691"/>
      <c r="E179" s="646"/>
      <c r="F179" s="646"/>
      <c r="G179" s="646"/>
      <c r="H179" s="646"/>
      <c r="I179" s="613"/>
      <c r="J179" s="613"/>
      <c r="K179" s="693"/>
      <c r="L179" s="694"/>
      <c r="M179" s="1087"/>
      <c r="N179" s="696"/>
      <c r="O179" s="730"/>
      <c r="P179" s="733"/>
      <c r="Q179" s="732"/>
      <c r="R179" s="738"/>
      <c r="S179" s="691"/>
      <c r="T179" s="691"/>
      <c r="U179" s="718"/>
      <c r="V179" s="717"/>
      <c r="W179" s="717"/>
      <c r="X179" s="724"/>
      <c r="Y179" s="724"/>
      <c r="Z179" s="724"/>
      <c r="AA179" s="724"/>
      <c r="AB179" s="724"/>
      <c r="AC179" s="724"/>
      <c r="AD179" s="724"/>
      <c r="AE179" s="724"/>
      <c r="AF179" s="724"/>
      <c r="AG179" s="724"/>
      <c r="AH179" s="724"/>
      <c r="AI179" s="724"/>
      <c r="AJ179" s="724"/>
      <c r="AK179" s="724"/>
      <c r="AL179" s="724"/>
      <c r="AM179" s="717"/>
      <c r="AN179" s="717"/>
      <c r="AO179" s="717"/>
      <c r="AP179" s="717"/>
      <c r="AQ179" s="717"/>
      <c r="AR179" s="717"/>
      <c r="AS179" s="717"/>
      <c r="AT179" s="717"/>
      <c r="AU179" s="717"/>
      <c r="AV179" s="717"/>
      <c r="AW179" s="717"/>
      <c r="AX179" s="717"/>
      <c r="AY179" s="717"/>
      <c r="AZ179" s="717"/>
      <c r="BA179" s="717"/>
      <c r="BB179" s="717"/>
      <c r="BC179" s="717"/>
      <c r="BD179" s="768"/>
      <c r="BE179" s="418"/>
      <c r="BF179" s="418"/>
      <c r="BG179" s="418"/>
      <c r="BH179" s="418"/>
      <c r="BI179" s="418"/>
      <c r="BJ179" s="418"/>
      <c r="BK179" s="418"/>
      <c r="BL179" s="418"/>
      <c r="BM179" s="418"/>
      <c r="BN179" s="418"/>
      <c r="BO179" s="418"/>
      <c r="BP179" s="418"/>
      <c r="BQ179" s="418"/>
      <c r="BR179" s="418"/>
      <c r="BS179" s="418"/>
      <c r="BT179" s="418"/>
      <c r="BU179" s="418"/>
      <c r="BV179" s="418"/>
    </row>
    <row r="180" customFormat="false" ht="12.75" hidden="false" customHeight="false" outlineLevel="0" collapsed="false">
      <c r="A180" s="611" t="s">
        <v>864</v>
      </c>
      <c r="B180" s="611" t="s">
        <v>1166</v>
      </c>
      <c r="C180" s="612" t="n">
        <v>39919</v>
      </c>
      <c r="D180" s="615" t="s">
        <v>1251</v>
      </c>
      <c r="E180" s="611" t="s">
        <v>1252</v>
      </c>
      <c r="F180" s="611" t="s">
        <v>58</v>
      </c>
      <c r="G180" s="611" t="s">
        <v>1253</v>
      </c>
      <c r="H180" s="611" t="s">
        <v>1209</v>
      </c>
      <c r="I180" s="615" t="s">
        <v>846</v>
      </c>
      <c r="K180" s="616" t="n">
        <v>1063</v>
      </c>
      <c r="L180" s="673" t="s">
        <v>123</v>
      </c>
      <c r="M180" s="1064" t="n">
        <v>1252.43</v>
      </c>
      <c r="N180" s="675" t="s">
        <v>123</v>
      </c>
      <c r="O180" s="611" t="n">
        <v>132</v>
      </c>
      <c r="P180" s="618" t="n">
        <f aca="false">+O180*M180</f>
        <v>165320.76</v>
      </c>
      <c r="Q180" s="619" t="n">
        <v>1</v>
      </c>
      <c r="R180" s="620" t="n">
        <f aca="false">+Q180*P180</f>
        <v>165320.76</v>
      </c>
      <c r="S180" s="612" t="n">
        <v>39917</v>
      </c>
      <c r="T180" s="612" t="n">
        <v>40053</v>
      </c>
      <c r="U180" s="718"/>
      <c r="V180" s="717"/>
      <c r="W180" s="717"/>
      <c r="X180" s="724"/>
      <c r="Y180" s="724"/>
      <c r="Z180" s="724"/>
      <c r="AA180" s="724"/>
      <c r="AB180" s="724"/>
      <c r="AC180" s="724"/>
      <c r="AD180" s="724"/>
      <c r="AE180" s="724"/>
      <c r="AF180" s="724"/>
      <c r="AG180" s="724"/>
      <c r="AH180" s="724"/>
      <c r="AI180" s="724"/>
      <c r="AJ180" s="724"/>
      <c r="AK180" s="724"/>
      <c r="AL180" s="724"/>
      <c r="AM180" s="717"/>
      <c r="AN180" s="717"/>
      <c r="AO180" s="717"/>
      <c r="AP180" s="717"/>
      <c r="AQ180" s="717"/>
      <c r="AR180" s="717"/>
      <c r="AS180" s="717"/>
      <c r="AT180" s="717"/>
      <c r="AU180" s="717"/>
      <c r="AV180" s="717"/>
      <c r="AW180" s="717"/>
      <c r="AX180" s="717"/>
      <c r="AY180" s="717"/>
      <c r="AZ180" s="717"/>
      <c r="BA180" s="717"/>
      <c r="BB180" s="717"/>
      <c r="BC180" s="717"/>
      <c r="BD180" s="768"/>
      <c r="BE180" s="418"/>
      <c r="BF180" s="418"/>
      <c r="BG180" s="418"/>
      <c r="BH180" s="418"/>
      <c r="BI180" s="418"/>
      <c r="BJ180" s="418"/>
      <c r="BK180" s="418"/>
      <c r="BL180" s="418"/>
      <c r="BM180" s="418"/>
      <c r="BN180" s="418"/>
      <c r="BO180" s="418"/>
      <c r="BP180" s="418"/>
      <c r="BQ180" s="418"/>
      <c r="BR180" s="418"/>
      <c r="BS180" s="418"/>
      <c r="BT180" s="418"/>
      <c r="BU180" s="418"/>
      <c r="BV180" s="418"/>
    </row>
    <row r="181" customFormat="false" ht="4.5" hidden="false" customHeight="true" outlineLevel="0" collapsed="false">
      <c r="D181" s="615"/>
      <c r="G181" s="611"/>
      <c r="L181" s="673"/>
      <c r="M181" s="1064"/>
      <c r="N181" s="675"/>
      <c r="U181" s="718"/>
      <c r="V181" s="717"/>
      <c r="W181" s="717"/>
      <c r="X181" s="724"/>
      <c r="Y181" s="724"/>
      <c r="Z181" s="724"/>
      <c r="AA181" s="724"/>
      <c r="AB181" s="724"/>
      <c r="AC181" s="724"/>
      <c r="AD181" s="724"/>
      <c r="AE181" s="724"/>
      <c r="AF181" s="724"/>
      <c r="AG181" s="724"/>
      <c r="AH181" s="724"/>
      <c r="AI181" s="724"/>
      <c r="AJ181" s="724"/>
      <c r="AK181" s="724"/>
      <c r="AL181" s="724"/>
      <c r="AM181" s="717"/>
      <c r="AN181" s="717"/>
      <c r="AO181" s="717"/>
      <c r="AP181" s="717"/>
      <c r="AQ181" s="717"/>
      <c r="AR181" s="717"/>
      <c r="AS181" s="717"/>
      <c r="AT181" s="717"/>
      <c r="AU181" s="717"/>
      <c r="AV181" s="717"/>
      <c r="AW181" s="717"/>
      <c r="AX181" s="717"/>
      <c r="AY181" s="717"/>
      <c r="AZ181" s="717"/>
      <c r="BA181" s="717"/>
      <c r="BB181" s="717"/>
      <c r="BC181" s="717"/>
      <c r="BD181" s="768"/>
      <c r="BE181" s="418"/>
      <c r="BF181" s="418"/>
      <c r="BG181" s="418"/>
      <c r="BH181" s="418"/>
      <c r="BI181" s="418"/>
      <c r="BJ181" s="418"/>
      <c r="BK181" s="418"/>
      <c r="BL181" s="418"/>
      <c r="BM181" s="418"/>
      <c r="BN181" s="418"/>
      <c r="BO181" s="418"/>
      <c r="BP181" s="418"/>
      <c r="BQ181" s="418"/>
      <c r="BR181" s="418"/>
      <c r="BS181" s="418"/>
      <c r="BT181" s="418"/>
      <c r="BU181" s="418"/>
      <c r="BV181" s="418"/>
    </row>
    <row r="182" customFormat="false" ht="12.75" hidden="false" customHeight="false" outlineLevel="0" collapsed="false">
      <c r="A182" s="646" t="s">
        <v>223</v>
      </c>
      <c r="B182" s="646"/>
      <c r="C182" s="691"/>
      <c r="E182" s="646"/>
      <c r="F182" s="646"/>
      <c r="G182" s="646"/>
      <c r="H182" s="646"/>
      <c r="I182" s="613"/>
      <c r="J182" s="613"/>
      <c r="K182" s="693"/>
      <c r="L182" s="694"/>
      <c r="M182" s="1087"/>
      <c r="N182" s="696"/>
      <c r="O182" s="697" t="n">
        <f aca="false">SUM(O180:O181)</f>
        <v>132</v>
      </c>
      <c r="P182" s="1034" t="n">
        <f aca="false">SUM(P180:P181)</f>
        <v>165320.76</v>
      </c>
      <c r="Q182" s="699"/>
      <c r="R182" s="700" t="n">
        <f aca="false">SUM(R180:R181)</f>
        <v>165320.76</v>
      </c>
      <c r="S182" s="691"/>
      <c r="T182" s="691"/>
      <c r="U182" s="718"/>
      <c r="V182" s="717"/>
      <c r="W182" s="717"/>
      <c r="X182" s="724"/>
      <c r="Y182" s="724"/>
      <c r="Z182" s="724"/>
      <c r="AA182" s="724"/>
      <c r="AB182" s="724"/>
      <c r="AC182" s="724"/>
      <c r="AD182" s="724"/>
      <c r="AE182" s="724"/>
      <c r="AF182" s="724"/>
      <c r="AG182" s="724"/>
      <c r="AH182" s="724"/>
      <c r="AI182" s="724"/>
      <c r="AJ182" s="724"/>
      <c r="AK182" s="724"/>
      <c r="AL182" s="724"/>
      <c r="AM182" s="717"/>
      <c r="AN182" s="717"/>
      <c r="AO182" s="717"/>
      <c r="AP182" s="717"/>
      <c r="AQ182" s="717"/>
      <c r="AR182" s="717"/>
      <c r="AS182" s="717"/>
      <c r="AT182" s="717"/>
      <c r="AU182" s="717"/>
      <c r="AV182" s="717"/>
      <c r="AW182" s="717"/>
      <c r="AX182" s="717"/>
      <c r="AY182" s="717"/>
      <c r="AZ182" s="717"/>
      <c r="BA182" s="717"/>
      <c r="BB182" s="717"/>
      <c r="BC182" s="717"/>
      <c r="BD182" s="768"/>
      <c r="BE182" s="418"/>
      <c r="BF182" s="418"/>
      <c r="BG182" s="418"/>
      <c r="BH182" s="418"/>
      <c r="BI182" s="418"/>
      <c r="BJ182" s="418"/>
      <c r="BK182" s="418"/>
      <c r="BL182" s="418"/>
      <c r="BM182" s="418"/>
      <c r="BN182" s="418"/>
      <c r="BO182" s="418"/>
      <c r="BP182" s="418"/>
      <c r="BQ182" s="418"/>
      <c r="BR182" s="418"/>
      <c r="BS182" s="418"/>
      <c r="BT182" s="418"/>
      <c r="BU182" s="418"/>
      <c r="BV182" s="418"/>
    </row>
    <row r="183" customFormat="false" ht="12.75" hidden="false" customHeight="false" outlineLevel="0" collapsed="false">
      <c r="A183" s="646"/>
      <c r="B183" s="646"/>
      <c r="C183" s="691"/>
      <c r="E183" s="646"/>
      <c r="F183" s="646"/>
      <c r="G183" s="646"/>
      <c r="H183" s="646"/>
      <c r="I183" s="613"/>
      <c r="J183" s="613"/>
      <c r="K183" s="693"/>
      <c r="L183" s="694"/>
      <c r="M183" s="1087"/>
      <c r="N183" s="696"/>
      <c r="O183" s="730"/>
      <c r="P183" s="733"/>
      <c r="Q183" s="732"/>
      <c r="R183" s="738"/>
      <c r="S183" s="691"/>
      <c r="T183" s="691"/>
      <c r="U183" s="718"/>
      <c r="V183" s="717"/>
      <c r="W183" s="717"/>
      <c r="X183" s="724"/>
      <c r="Y183" s="724"/>
      <c r="Z183" s="724"/>
      <c r="AA183" s="724"/>
      <c r="AB183" s="724"/>
      <c r="AC183" s="724"/>
      <c r="AD183" s="724"/>
      <c r="AE183" s="724"/>
      <c r="AF183" s="724"/>
      <c r="AG183" s="724"/>
      <c r="AH183" s="724"/>
      <c r="AI183" s="724"/>
      <c r="AJ183" s="724"/>
      <c r="AK183" s="724"/>
      <c r="AL183" s="724"/>
      <c r="AM183" s="717"/>
      <c r="AN183" s="717"/>
      <c r="AO183" s="717"/>
      <c r="AP183" s="717"/>
      <c r="AQ183" s="717"/>
      <c r="AR183" s="717"/>
      <c r="AS183" s="717"/>
      <c r="AT183" s="717"/>
      <c r="AU183" s="717"/>
      <c r="AV183" s="717"/>
      <c r="AW183" s="717"/>
      <c r="AX183" s="717"/>
      <c r="AY183" s="717"/>
      <c r="AZ183" s="717"/>
      <c r="BA183" s="717"/>
      <c r="BB183" s="717"/>
      <c r="BC183" s="717"/>
      <c r="BD183" s="768"/>
      <c r="BE183" s="418"/>
      <c r="BF183" s="418"/>
      <c r="BG183" s="418"/>
      <c r="BH183" s="418"/>
      <c r="BI183" s="418"/>
      <c r="BJ183" s="418"/>
      <c r="BK183" s="418"/>
      <c r="BL183" s="418"/>
      <c r="BM183" s="418"/>
      <c r="BN183" s="418"/>
      <c r="BO183" s="418"/>
      <c r="BP183" s="418"/>
      <c r="BQ183" s="418"/>
      <c r="BR183" s="418"/>
      <c r="BS183" s="418"/>
      <c r="BT183" s="418"/>
      <c r="BU183" s="418"/>
      <c r="BV183" s="418"/>
    </row>
    <row r="184" customFormat="false" ht="12.75" hidden="false" customHeight="false" outlineLevel="0" collapsed="false">
      <c r="A184" s="646"/>
      <c r="B184" s="646"/>
      <c r="C184" s="691"/>
      <c r="E184" s="646"/>
      <c r="F184" s="646"/>
      <c r="G184" s="646"/>
      <c r="H184" s="646"/>
      <c r="I184" s="613"/>
      <c r="J184" s="613"/>
      <c r="K184" s="693"/>
      <c r="L184" s="694"/>
      <c r="M184" s="1087"/>
      <c r="N184" s="696"/>
      <c r="O184" s="730"/>
      <c r="P184" s="733"/>
      <c r="Q184" s="732"/>
      <c r="R184" s="738"/>
      <c r="S184" s="691"/>
      <c r="T184" s="691"/>
      <c r="U184" s="718"/>
      <c r="V184" s="717"/>
      <c r="W184" s="717"/>
      <c r="X184" s="724"/>
      <c r="Y184" s="724"/>
      <c r="Z184" s="724"/>
      <c r="AA184" s="724"/>
      <c r="AB184" s="724"/>
      <c r="AC184" s="724"/>
      <c r="AD184" s="724"/>
      <c r="AE184" s="724"/>
      <c r="AF184" s="724"/>
      <c r="AG184" s="724"/>
      <c r="AH184" s="724"/>
      <c r="AI184" s="724"/>
      <c r="AJ184" s="724"/>
      <c r="AK184" s="724"/>
      <c r="AL184" s="724"/>
      <c r="AM184" s="717"/>
      <c r="AN184" s="717"/>
      <c r="AO184" s="717"/>
      <c r="AP184" s="717"/>
      <c r="AQ184" s="717"/>
      <c r="AR184" s="717"/>
      <c r="AS184" s="717"/>
      <c r="AT184" s="717"/>
      <c r="AU184" s="717"/>
      <c r="AV184" s="717"/>
      <c r="AW184" s="717"/>
      <c r="AX184" s="717"/>
      <c r="AY184" s="717"/>
      <c r="AZ184" s="717"/>
      <c r="BA184" s="717"/>
      <c r="BB184" s="717"/>
      <c r="BC184" s="717"/>
      <c r="BD184" s="768"/>
      <c r="BE184" s="418"/>
      <c r="BF184" s="418"/>
      <c r="BG184" s="418"/>
      <c r="BH184" s="418"/>
      <c r="BI184" s="418"/>
      <c r="BJ184" s="418"/>
      <c r="BK184" s="418"/>
      <c r="BL184" s="418"/>
      <c r="BM184" s="418"/>
      <c r="BN184" s="418"/>
      <c r="BO184" s="418"/>
      <c r="BP184" s="418"/>
      <c r="BQ184" s="418"/>
      <c r="BR184" s="418"/>
      <c r="BS184" s="418"/>
      <c r="BT184" s="418"/>
      <c r="BU184" s="418"/>
      <c r="BV184" s="418"/>
    </row>
    <row r="185" customFormat="false" ht="12.75" hidden="false" customHeight="false" outlineLevel="0" collapsed="false">
      <c r="A185" s="611" t="s">
        <v>864</v>
      </c>
      <c r="B185" s="611" t="s">
        <v>1166</v>
      </c>
      <c r="C185" s="612" t="n">
        <v>39945</v>
      </c>
      <c r="D185" s="615" t="s">
        <v>1254</v>
      </c>
      <c r="E185" s="611" t="s">
        <v>1255</v>
      </c>
      <c r="F185" s="611" t="s">
        <v>58</v>
      </c>
      <c r="G185" s="611" t="s">
        <v>1256</v>
      </c>
      <c r="H185" s="611" t="s">
        <v>668</v>
      </c>
      <c r="I185" s="615" t="s">
        <v>846</v>
      </c>
      <c r="K185" s="616" t="n">
        <v>767</v>
      </c>
      <c r="L185" s="673" t="s">
        <v>123</v>
      </c>
      <c r="M185" s="1064" t="n">
        <v>1252.43</v>
      </c>
      <c r="N185" s="675" t="s">
        <v>123</v>
      </c>
      <c r="O185" s="611" t="n">
        <v>72</v>
      </c>
      <c r="P185" s="618" t="n">
        <f aca="false">+O185*M185</f>
        <v>90174.96</v>
      </c>
      <c r="Q185" s="619" t="n">
        <v>1</v>
      </c>
      <c r="R185" s="620" t="n">
        <f aca="false">+Q185*P185</f>
        <v>90174.96</v>
      </c>
      <c r="S185" s="612" t="n">
        <v>39917</v>
      </c>
      <c r="T185" s="612" t="n">
        <v>40053</v>
      </c>
      <c r="U185" s="718"/>
      <c r="V185" s="717"/>
      <c r="W185" s="717"/>
      <c r="X185" s="724"/>
      <c r="Y185" s="724"/>
      <c r="Z185" s="724"/>
      <c r="AA185" s="724"/>
      <c r="AB185" s="724"/>
      <c r="AC185" s="724"/>
      <c r="AD185" s="724"/>
      <c r="AE185" s="724"/>
      <c r="AF185" s="724"/>
      <c r="AG185" s="724"/>
      <c r="AH185" s="724"/>
      <c r="AI185" s="724"/>
      <c r="AJ185" s="724"/>
      <c r="AK185" s="724"/>
      <c r="AL185" s="724"/>
      <c r="AM185" s="717"/>
      <c r="AN185" s="717"/>
      <c r="AO185" s="717"/>
      <c r="AP185" s="717"/>
      <c r="AQ185" s="717"/>
      <c r="AR185" s="717"/>
      <c r="AS185" s="717"/>
      <c r="AT185" s="717"/>
      <c r="AU185" s="717"/>
      <c r="AV185" s="717"/>
      <c r="AW185" s="717"/>
      <c r="AX185" s="717"/>
      <c r="AY185" s="717"/>
      <c r="AZ185" s="717"/>
      <c r="BA185" s="717"/>
      <c r="BB185" s="717"/>
      <c r="BC185" s="717"/>
      <c r="BD185" s="768"/>
      <c r="BE185" s="418"/>
      <c r="BF185" s="418"/>
      <c r="BG185" s="418"/>
      <c r="BH185" s="418"/>
      <c r="BI185" s="418"/>
      <c r="BJ185" s="418"/>
      <c r="BK185" s="418"/>
      <c r="BL185" s="418"/>
      <c r="BM185" s="418"/>
      <c r="BN185" s="418"/>
      <c r="BO185" s="418"/>
      <c r="BP185" s="418"/>
      <c r="BQ185" s="418"/>
      <c r="BR185" s="418"/>
      <c r="BS185" s="418"/>
      <c r="BT185" s="418"/>
      <c r="BU185" s="418"/>
      <c r="BV185" s="418"/>
    </row>
    <row r="186" customFormat="false" ht="4.5" hidden="false" customHeight="true" outlineLevel="0" collapsed="false">
      <c r="D186" s="615"/>
      <c r="G186" s="611"/>
      <c r="L186" s="673"/>
      <c r="M186" s="1064"/>
      <c r="N186" s="675"/>
      <c r="U186" s="718"/>
      <c r="V186" s="717"/>
      <c r="W186" s="717"/>
      <c r="X186" s="724"/>
      <c r="Y186" s="724"/>
      <c r="Z186" s="724"/>
      <c r="AA186" s="724"/>
      <c r="AB186" s="724"/>
      <c r="AC186" s="724"/>
      <c r="AD186" s="724"/>
      <c r="AE186" s="724"/>
      <c r="AF186" s="724"/>
      <c r="AG186" s="724"/>
      <c r="AH186" s="724"/>
      <c r="AI186" s="724"/>
      <c r="AJ186" s="724"/>
      <c r="AK186" s="724"/>
      <c r="AL186" s="724"/>
      <c r="AM186" s="717"/>
      <c r="AN186" s="717"/>
      <c r="AO186" s="717"/>
      <c r="AP186" s="717"/>
      <c r="AQ186" s="717"/>
      <c r="AR186" s="717"/>
      <c r="AS186" s="717"/>
      <c r="AT186" s="717"/>
      <c r="AU186" s="717"/>
      <c r="AV186" s="717"/>
      <c r="AW186" s="717"/>
      <c r="AX186" s="717"/>
      <c r="AY186" s="717"/>
      <c r="AZ186" s="717"/>
      <c r="BA186" s="717"/>
      <c r="BB186" s="717"/>
      <c r="BC186" s="717"/>
      <c r="BD186" s="768"/>
      <c r="BE186" s="418"/>
      <c r="BF186" s="418"/>
      <c r="BG186" s="418"/>
      <c r="BH186" s="418"/>
      <c r="BI186" s="418"/>
      <c r="BJ186" s="418"/>
      <c r="BK186" s="418"/>
      <c r="BL186" s="418"/>
      <c r="BM186" s="418"/>
      <c r="BN186" s="418"/>
      <c r="BO186" s="418"/>
      <c r="BP186" s="418"/>
      <c r="BQ186" s="418"/>
      <c r="BR186" s="418"/>
      <c r="BS186" s="418"/>
      <c r="BT186" s="418"/>
      <c r="BU186" s="418"/>
      <c r="BV186" s="418"/>
    </row>
    <row r="187" customFormat="false" ht="12.75" hidden="false" customHeight="false" outlineLevel="0" collapsed="false">
      <c r="A187" s="646" t="s">
        <v>223</v>
      </c>
      <c r="B187" s="646"/>
      <c r="C187" s="691"/>
      <c r="E187" s="646"/>
      <c r="F187" s="646"/>
      <c r="G187" s="646"/>
      <c r="H187" s="646"/>
      <c r="I187" s="613"/>
      <c r="J187" s="613"/>
      <c r="K187" s="693"/>
      <c r="L187" s="694"/>
      <c r="M187" s="1087"/>
      <c r="N187" s="696"/>
      <c r="O187" s="697" t="n">
        <f aca="false">SUM(O185:O186)</f>
        <v>72</v>
      </c>
      <c r="P187" s="1034" t="n">
        <f aca="false">SUM(P185:P186)</f>
        <v>90174.96</v>
      </c>
      <c r="Q187" s="699"/>
      <c r="R187" s="700" t="n">
        <f aca="false">SUM(R185:R186)</f>
        <v>90174.96</v>
      </c>
      <c r="S187" s="691"/>
      <c r="T187" s="691"/>
      <c r="U187" s="718"/>
      <c r="V187" s="717"/>
      <c r="W187" s="717"/>
      <c r="X187" s="724"/>
      <c r="Y187" s="724"/>
      <c r="Z187" s="724"/>
      <c r="AA187" s="724"/>
      <c r="AB187" s="724"/>
      <c r="AC187" s="724"/>
      <c r="AD187" s="724"/>
      <c r="AE187" s="724"/>
      <c r="AF187" s="724"/>
      <c r="AG187" s="724"/>
      <c r="AH187" s="724"/>
      <c r="AI187" s="724"/>
      <c r="AJ187" s="724"/>
      <c r="AK187" s="724"/>
      <c r="AL187" s="724"/>
      <c r="AM187" s="717"/>
      <c r="AN187" s="717"/>
      <c r="AO187" s="717"/>
      <c r="AP187" s="717"/>
      <c r="AQ187" s="717"/>
      <c r="AR187" s="717"/>
      <c r="AS187" s="717"/>
      <c r="AT187" s="717"/>
      <c r="AU187" s="717"/>
      <c r="AV187" s="717"/>
      <c r="AW187" s="717"/>
      <c r="AX187" s="717"/>
      <c r="AY187" s="717"/>
      <c r="AZ187" s="717"/>
      <c r="BA187" s="717"/>
      <c r="BB187" s="717"/>
      <c r="BC187" s="717"/>
      <c r="BD187" s="768"/>
      <c r="BE187" s="418"/>
      <c r="BF187" s="418"/>
      <c r="BG187" s="418"/>
      <c r="BH187" s="418"/>
      <c r="BI187" s="418"/>
      <c r="BJ187" s="418"/>
      <c r="BK187" s="418"/>
      <c r="BL187" s="418"/>
      <c r="BM187" s="418"/>
      <c r="BN187" s="418"/>
      <c r="BO187" s="418"/>
      <c r="BP187" s="418"/>
      <c r="BQ187" s="418"/>
      <c r="BR187" s="418"/>
      <c r="BS187" s="418"/>
      <c r="BT187" s="418"/>
      <c r="BU187" s="418"/>
      <c r="BV187" s="418"/>
    </row>
    <row r="188" customFormat="false" ht="12.75" hidden="false" customHeight="false" outlineLevel="0" collapsed="false">
      <c r="A188" s="646"/>
      <c r="B188" s="646"/>
      <c r="C188" s="691"/>
      <c r="E188" s="646"/>
      <c r="F188" s="646"/>
      <c r="G188" s="646"/>
      <c r="H188" s="646"/>
      <c r="I188" s="613"/>
      <c r="J188" s="613"/>
      <c r="K188" s="693"/>
      <c r="L188" s="694"/>
      <c r="M188" s="1087"/>
      <c r="N188" s="696"/>
      <c r="O188" s="730"/>
      <c r="P188" s="733"/>
      <c r="Q188" s="732"/>
      <c r="R188" s="738"/>
      <c r="S188" s="691"/>
      <c r="T188" s="691"/>
      <c r="U188" s="718"/>
      <c r="V188" s="717"/>
      <c r="W188" s="717"/>
      <c r="X188" s="724"/>
      <c r="Y188" s="724"/>
      <c r="Z188" s="724"/>
      <c r="AA188" s="724"/>
      <c r="AB188" s="724"/>
      <c r="AC188" s="724"/>
      <c r="AD188" s="724"/>
      <c r="AE188" s="724"/>
      <c r="AF188" s="724"/>
      <c r="AG188" s="724"/>
      <c r="AH188" s="724"/>
      <c r="AI188" s="724"/>
      <c r="AJ188" s="724"/>
      <c r="AK188" s="724"/>
      <c r="AL188" s="724"/>
      <c r="AM188" s="717"/>
      <c r="AN188" s="717"/>
      <c r="AO188" s="717"/>
      <c r="AP188" s="717"/>
      <c r="AQ188" s="717"/>
      <c r="AR188" s="717"/>
      <c r="AS188" s="717"/>
      <c r="AT188" s="717"/>
      <c r="AU188" s="717"/>
      <c r="AV188" s="717"/>
      <c r="AW188" s="717"/>
      <c r="AX188" s="717"/>
      <c r="AY188" s="717"/>
      <c r="AZ188" s="717"/>
      <c r="BA188" s="717"/>
      <c r="BB188" s="717"/>
      <c r="BC188" s="717"/>
      <c r="BD188" s="768"/>
      <c r="BE188" s="418"/>
      <c r="BF188" s="418"/>
      <c r="BG188" s="418"/>
      <c r="BH188" s="418"/>
      <c r="BI188" s="418"/>
      <c r="BJ188" s="418"/>
      <c r="BK188" s="418"/>
      <c r="BL188" s="418"/>
      <c r="BM188" s="418"/>
      <c r="BN188" s="418"/>
      <c r="BO188" s="418"/>
      <c r="BP188" s="418"/>
      <c r="BQ188" s="418"/>
      <c r="BR188" s="418"/>
      <c r="BS188" s="418"/>
      <c r="BT188" s="418"/>
      <c r="BU188" s="418"/>
      <c r="BV188" s="418"/>
    </row>
    <row r="189" customFormat="false" ht="12.75" hidden="false" customHeight="false" outlineLevel="0" collapsed="false">
      <c r="A189" s="611" t="s">
        <v>864</v>
      </c>
      <c r="B189" s="611" t="s">
        <v>1166</v>
      </c>
      <c r="C189" s="612" t="n">
        <v>40018</v>
      </c>
      <c r="D189" s="615" t="s">
        <v>1257</v>
      </c>
      <c r="E189" s="611" t="s">
        <v>1258</v>
      </c>
      <c r="F189" s="611" t="s">
        <v>58</v>
      </c>
      <c r="G189" s="611" t="s">
        <v>1259</v>
      </c>
      <c r="H189" s="611" t="s">
        <v>740</v>
      </c>
      <c r="I189" s="615" t="s">
        <v>846</v>
      </c>
      <c r="K189" s="616" t="n">
        <v>270</v>
      </c>
      <c r="L189" s="673" t="s">
        <v>51</v>
      </c>
      <c r="M189" s="1064" t="n">
        <v>427</v>
      </c>
      <c r="N189" s="675" t="s">
        <v>51</v>
      </c>
      <c r="O189" s="611" t="n">
        <v>20</v>
      </c>
      <c r="P189" s="619" t="n">
        <f aca="false">+O189*M189</f>
        <v>8540</v>
      </c>
      <c r="Q189" s="619" t="n">
        <v>1.425</v>
      </c>
      <c r="R189" s="620" t="n">
        <f aca="false">+Q189*P189</f>
        <v>12169.5</v>
      </c>
      <c r="S189" s="612" t="n">
        <v>40021</v>
      </c>
      <c r="T189" s="612" t="n">
        <v>40178</v>
      </c>
      <c r="U189" s="718"/>
      <c r="V189" s="717"/>
      <c r="W189" s="717"/>
      <c r="X189" s="724"/>
      <c r="Y189" s="724"/>
      <c r="Z189" s="724"/>
      <c r="AA189" s="724"/>
      <c r="AB189" s="724"/>
      <c r="AC189" s="724"/>
      <c r="AD189" s="724"/>
      <c r="AE189" s="724"/>
      <c r="AF189" s="724"/>
      <c r="AG189" s="724"/>
      <c r="AH189" s="724"/>
      <c r="AI189" s="724"/>
      <c r="AJ189" s="724"/>
      <c r="AK189" s="724"/>
      <c r="AL189" s="724"/>
      <c r="AM189" s="717"/>
      <c r="AN189" s="717"/>
      <c r="AO189" s="717"/>
      <c r="AP189" s="717"/>
      <c r="AQ189" s="717"/>
      <c r="AR189" s="717"/>
      <c r="AS189" s="717"/>
      <c r="AT189" s="717"/>
      <c r="AU189" s="717"/>
      <c r="AV189" s="717"/>
      <c r="AW189" s="717"/>
      <c r="AX189" s="717"/>
      <c r="AY189" s="717"/>
      <c r="AZ189" s="717"/>
      <c r="BA189" s="717"/>
      <c r="BB189" s="717"/>
      <c r="BC189" s="717"/>
      <c r="BD189" s="768"/>
      <c r="BE189" s="418"/>
      <c r="BF189" s="418"/>
      <c r="BG189" s="418"/>
      <c r="BH189" s="418"/>
      <c r="BI189" s="418"/>
      <c r="BJ189" s="418"/>
      <c r="BK189" s="418"/>
      <c r="BL189" s="418"/>
      <c r="BM189" s="418"/>
      <c r="BN189" s="418"/>
      <c r="BO189" s="418"/>
      <c r="BP189" s="418"/>
      <c r="BQ189" s="418"/>
      <c r="BR189" s="418"/>
      <c r="BS189" s="418"/>
      <c r="BT189" s="418"/>
      <c r="BU189" s="418"/>
      <c r="BV189" s="418"/>
    </row>
    <row r="190" customFormat="false" ht="12.75" hidden="false" customHeight="false" outlineLevel="0" collapsed="false">
      <c r="A190" s="611" t="s">
        <v>864</v>
      </c>
      <c r="B190" s="611" t="s">
        <v>1166</v>
      </c>
      <c r="C190" s="612" t="n">
        <v>40050</v>
      </c>
      <c r="D190" s="615"/>
      <c r="E190" s="611" t="s">
        <v>1258</v>
      </c>
      <c r="F190" s="611" t="s">
        <v>56</v>
      </c>
      <c r="G190" s="611" t="s">
        <v>1259</v>
      </c>
      <c r="H190" s="611" t="s">
        <v>740</v>
      </c>
      <c r="I190" s="615" t="s">
        <v>846</v>
      </c>
      <c r="K190" s="616" t="n">
        <v>270</v>
      </c>
      <c r="L190" s="673" t="s">
        <v>51</v>
      </c>
      <c r="M190" s="1064" t="n">
        <v>427</v>
      </c>
      <c r="N190" s="675" t="s">
        <v>51</v>
      </c>
      <c r="O190" s="611" t="n">
        <v>20</v>
      </c>
      <c r="P190" s="619" t="n">
        <f aca="false">+O190*M190</f>
        <v>8540</v>
      </c>
      <c r="Q190" s="619" t="n">
        <v>1.425</v>
      </c>
      <c r="R190" s="620" t="n">
        <f aca="false">+Q190*P190</f>
        <v>12169.5</v>
      </c>
      <c r="S190" s="612" t="n">
        <v>40021</v>
      </c>
      <c r="T190" s="612" t="n">
        <v>40178</v>
      </c>
      <c r="U190" s="718"/>
      <c r="V190" s="717"/>
      <c r="W190" s="717"/>
      <c r="X190" s="724"/>
      <c r="Y190" s="724"/>
      <c r="Z190" s="724"/>
      <c r="AA190" s="724"/>
      <c r="AB190" s="724"/>
      <c r="AC190" s="724"/>
      <c r="AD190" s="724"/>
      <c r="AE190" s="724"/>
      <c r="AF190" s="724"/>
      <c r="AG190" s="724"/>
      <c r="AH190" s="724"/>
      <c r="AI190" s="724"/>
      <c r="AJ190" s="724"/>
      <c r="AK190" s="724"/>
      <c r="AL190" s="724"/>
      <c r="AM190" s="717"/>
      <c r="AN190" s="717"/>
      <c r="AO190" s="717"/>
      <c r="AP190" s="717"/>
      <c r="AQ190" s="717"/>
      <c r="AR190" s="717"/>
      <c r="AS190" s="717"/>
      <c r="AT190" s="717"/>
      <c r="AU190" s="717"/>
      <c r="AV190" s="717"/>
      <c r="AW190" s="717"/>
      <c r="AX190" s="717"/>
      <c r="AY190" s="717"/>
      <c r="AZ190" s="717"/>
      <c r="BA190" s="717"/>
      <c r="BB190" s="717"/>
      <c r="BC190" s="717"/>
      <c r="BD190" s="768"/>
      <c r="BE190" s="418"/>
      <c r="BF190" s="418"/>
      <c r="BG190" s="418"/>
      <c r="BH190" s="418"/>
      <c r="BI190" s="418"/>
      <c r="BJ190" s="418"/>
      <c r="BK190" s="418"/>
      <c r="BL190" s="418"/>
      <c r="BM190" s="418"/>
      <c r="BN190" s="418"/>
      <c r="BO190" s="418"/>
      <c r="BP190" s="418"/>
      <c r="BQ190" s="418"/>
      <c r="BR190" s="418"/>
      <c r="BS190" s="418"/>
      <c r="BT190" s="418"/>
      <c r="BU190" s="418"/>
      <c r="BV190" s="418"/>
    </row>
    <row r="191" customFormat="false" ht="12.75" hidden="false" customHeight="false" outlineLevel="0" collapsed="false">
      <c r="D191" s="615"/>
      <c r="G191" s="611"/>
      <c r="L191" s="673"/>
      <c r="M191" s="1064"/>
      <c r="N191" s="675"/>
      <c r="U191" s="718"/>
      <c r="V191" s="717"/>
      <c r="W191" s="717"/>
      <c r="X191" s="724"/>
      <c r="Y191" s="724"/>
      <c r="Z191" s="724"/>
      <c r="AA191" s="724"/>
      <c r="AB191" s="724"/>
      <c r="AC191" s="724"/>
      <c r="AD191" s="724"/>
      <c r="AE191" s="724"/>
      <c r="AF191" s="724"/>
      <c r="AG191" s="724"/>
      <c r="AH191" s="724"/>
      <c r="AI191" s="724"/>
      <c r="AJ191" s="724"/>
      <c r="AK191" s="724"/>
      <c r="AL191" s="724"/>
      <c r="AM191" s="717"/>
      <c r="AN191" s="717"/>
      <c r="AO191" s="717"/>
      <c r="AP191" s="717"/>
      <c r="AQ191" s="717"/>
      <c r="AR191" s="717"/>
      <c r="AS191" s="717"/>
      <c r="AT191" s="717"/>
      <c r="AU191" s="717"/>
      <c r="AV191" s="717"/>
      <c r="AW191" s="717"/>
      <c r="AX191" s="717"/>
      <c r="AY191" s="717"/>
      <c r="AZ191" s="717"/>
      <c r="BA191" s="717"/>
      <c r="BB191" s="717"/>
      <c r="BC191" s="717"/>
      <c r="BD191" s="768"/>
      <c r="BE191" s="418"/>
      <c r="BF191" s="418"/>
      <c r="BG191" s="418"/>
      <c r="BH191" s="418"/>
      <c r="BI191" s="418"/>
      <c r="BJ191" s="418"/>
      <c r="BK191" s="418"/>
      <c r="BL191" s="418"/>
      <c r="BM191" s="418"/>
      <c r="BN191" s="418"/>
      <c r="BO191" s="418"/>
      <c r="BP191" s="418"/>
      <c r="BQ191" s="418"/>
      <c r="BR191" s="418"/>
      <c r="BS191" s="418"/>
      <c r="BT191" s="418"/>
      <c r="BU191" s="418"/>
      <c r="BV191" s="418"/>
    </row>
    <row r="192" customFormat="false" ht="12.75" hidden="false" customHeight="false" outlineLevel="0" collapsed="false">
      <c r="A192" s="646" t="s">
        <v>223</v>
      </c>
      <c r="D192" s="615"/>
      <c r="G192" s="611"/>
      <c r="L192" s="673"/>
      <c r="M192" s="1064"/>
      <c r="N192" s="675"/>
      <c r="O192" s="697" t="n">
        <f aca="false">SUM(O189:O191)</f>
        <v>40</v>
      </c>
      <c r="P192" s="1034" t="n">
        <f aca="false">SUM(P189:P191)</f>
        <v>17080</v>
      </c>
      <c r="Q192" s="699"/>
      <c r="R192" s="700" t="n">
        <f aca="false">SUM(R189:R191)</f>
        <v>24339</v>
      </c>
      <c r="U192" s="718"/>
      <c r="V192" s="717"/>
      <c r="W192" s="717"/>
      <c r="X192" s="724"/>
      <c r="Y192" s="724"/>
      <c r="Z192" s="724"/>
      <c r="AA192" s="724"/>
      <c r="AB192" s="724"/>
      <c r="AC192" s="724"/>
      <c r="AD192" s="724"/>
      <c r="AE192" s="724"/>
      <c r="AF192" s="724"/>
      <c r="AG192" s="724"/>
      <c r="AH192" s="724"/>
      <c r="AI192" s="724"/>
      <c r="AJ192" s="724"/>
      <c r="AK192" s="724"/>
      <c r="AL192" s="724"/>
      <c r="AM192" s="717"/>
      <c r="AN192" s="717"/>
      <c r="AO192" s="717"/>
      <c r="AP192" s="717"/>
      <c r="AQ192" s="717"/>
      <c r="AR192" s="717"/>
      <c r="AS192" s="717"/>
      <c r="AT192" s="717"/>
      <c r="AU192" s="717"/>
      <c r="AV192" s="717"/>
      <c r="AW192" s="717"/>
      <c r="AX192" s="717"/>
      <c r="AY192" s="717"/>
      <c r="AZ192" s="717"/>
      <c r="BA192" s="717"/>
      <c r="BB192" s="717"/>
      <c r="BC192" s="717"/>
      <c r="BD192" s="768"/>
      <c r="BE192" s="418"/>
      <c r="BF192" s="418"/>
      <c r="BG192" s="418"/>
      <c r="BH192" s="418"/>
      <c r="BI192" s="418"/>
      <c r="BJ192" s="418"/>
      <c r="BK192" s="418"/>
      <c r="BL192" s="418"/>
      <c r="BM192" s="418"/>
      <c r="BN192" s="418"/>
      <c r="BO192" s="418"/>
      <c r="BP192" s="418"/>
      <c r="BQ192" s="418"/>
      <c r="BR192" s="418"/>
      <c r="BS192" s="418"/>
      <c r="BT192" s="418"/>
      <c r="BU192" s="418"/>
      <c r="BV192" s="418"/>
    </row>
    <row r="193" customFormat="false" ht="12.75" hidden="false" customHeight="false" outlineLevel="0" collapsed="false">
      <c r="D193" s="615"/>
      <c r="G193" s="611"/>
      <c r="L193" s="673"/>
      <c r="M193" s="1064"/>
      <c r="N193" s="675"/>
      <c r="U193" s="718"/>
      <c r="V193" s="717"/>
      <c r="W193" s="717"/>
      <c r="X193" s="724"/>
      <c r="Y193" s="724"/>
      <c r="Z193" s="724"/>
      <c r="AA193" s="724"/>
      <c r="AB193" s="724"/>
      <c r="AC193" s="724"/>
      <c r="AD193" s="724"/>
      <c r="AE193" s="724"/>
      <c r="AF193" s="724"/>
      <c r="AG193" s="724"/>
      <c r="AH193" s="724"/>
      <c r="AI193" s="724"/>
      <c r="AJ193" s="724"/>
      <c r="AK193" s="724"/>
      <c r="AL193" s="724"/>
      <c r="AM193" s="717"/>
      <c r="AN193" s="717"/>
      <c r="AO193" s="717"/>
      <c r="AP193" s="717"/>
      <c r="AQ193" s="717"/>
      <c r="AR193" s="717"/>
      <c r="AS193" s="717"/>
      <c r="AT193" s="717"/>
      <c r="AU193" s="717"/>
      <c r="AV193" s="717"/>
      <c r="AW193" s="717"/>
      <c r="AX193" s="717"/>
      <c r="AY193" s="717"/>
      <c r="AZ193" s="717"/>
      <c r="BA193" s="717"/>
      <c r="BB193" s="717"/>
      <c r="BC193" s="717"/>
      <c r="BD193" s="768"/>
      <c r="BE193" s="418"/>
      <c r="BF193" s="418"/>
      <c r="BG193" s="418"/>
      <c r="BH193" s="418"/>
      <c r="BI193" s="418"/>
      <c r="BJ193" s="418"/>
      <c r="BK193" s="418"/>
      <c r="BL193" s="418"/>
      <c r="BM193" s="418"/>
      <c r="BN193" s="418"/>
      <c r="BO193" s="418"/>
      <c r="BP193" s="418"/>
      <c r="BQ193" s="418"/>
      <c r="BR193" s="418"/>
      <c r="BS193" s="418"/>
      <c r="BT193" s="418"/>
      <c r="BU193" s="418"/>
      <c r="BV193" s="418"/>
    </row>
    <row r="194" customFormat="false" ht="12.75" hidden="false" customHeight="false" outlineLevel="0" collapsed="false">
      <c r="A194" s="611" t="s">
        <v>864</v>
      </c>
      <c r="B194" s="611" t="s">
        <v>1166</v>
      </c>
      <c r="C194" s="612" t="n">
        <v>40044</v>
      </c>
      <c r="D194" s="615" t="s">
        <v>1260</v>
      </c>
      <c r="E194" s="611" t="s">
        <v>1261</v>
      </c>
      <c r="F194" s="611" t="s">
        <v>58</v>
      </c>
      <c r="G194" s="611" t="s">
        <v>1262</v>
      </c>
      <c r="H194" s="611" t="s">
        <v>1263</v>
      </c>
      <c r="I194" s="615" t="s">
        <v>846</v>
      </c>
      <c r="L194" s="673" t="s">
        <v>123</v>
      </c>
      <c r="M194" s="1064" t="n">
        <v>1252.43</v>
      </c>
      <c r="N194" s="675" t="s">
        <v>123</v>
      </c>
      <c r="O194" s="611" t="n">
        <v>83</v>
      </c>
      <c r="P194" s="618" t="n">
        <f aca="false">+O194*M194</f>
        <v>103951.69</v>
      </c>
      <c r="Q194" s="619" t="n">
        <v>1</v>
      </c>
      <c r="R194" s="620" t="n">
        <f aca="false">+Q194*P194</f>
        <v>103951.69</v>
      </c>
      <c r="S194" s="612" t="n">
        <v>40021</v>
      </c>
      <c r="T194" s="612" t="n">
        <v>40178</v>
      </c>
      <c r="U194" s="718"/>
      <c r="V194" s="717"/>
      <c r="W194" s="717"/>
      <c r="X194" s="724"/>
      <c r="Y194" s="724"/>
      <c r="Z194" s="724"/>
      <c r="AA194" s="724"/>
      <c r="AB194" s="724"/>
      <c r="AC194" s="724"/>
      <c r="AD194" s="724"/>
      <c r="AE194" s="724"/>
      <c r="AF194" s="724"/>
      <c r="AG194" s="724"/>
      <c r="AH194" s="724"/>
      <c r="AI194" s="724"/>
      <c r="AJ194" s="724"/>
      <c r="AK194" s="724"/>
      <c r="AL194" s="724"/>
      <c r="AM194" s="717"/>
      <c r="AN194" s="717"/>
      <c r="AO194" s="717"/>
      <c r="AP194" s="717"/>
      <c r="AQ194" s="717"/>
      <c r="AR194" s="717"/>
      <c r="AS194" s="717"/>
      <c r="AT194" s="717"/>
      <c r="AU194" s="717"/>
      <c r="AV194" s="717"/>
      <c r="AW194" s="717"/>
      <c r="AX194" s="717"/>
      <c r="AY194" s="717"/>
      <c r="AZ194" s="717"/>
      <c r="BA194" s="717"/>
      <c r="BB194" s="717"/>
      <c r="BC194" s="717"/>
      <c r="BD194" s="768"/>
      <c r="BE194" s="418"/>
      <c r="BF194" s="418"/>
      <c r="BG194" s="418"/>
      <c r="BH194" s="418"/>
      <c r="BI194" s="418"/>
      <c r="BJ194" s="418"/>
      <c r="BK194" s="418"/>
      <c r="BL194" s="418"/>
      <c r="BM194" s="418"/>
      <c r="BN194" s="418"/>
      <c r="BO194" s="418"/>
      <c r="BP194" s="418"/>
      <c r="BQ194" s="418"/>
      <c r="BR194" s="418"/>
      <c r="BS194" s="418"/>
      <c r="BT194" s="418"/>
      <c r="BU194" s="418"/>
      <c r="BV194" s="418"/>
    </row>
    <row r="195" customFormat="false" ht="12.75" hidden="false" customHeight="false" outlineLevel="0" collapsed="false">
      <c r="A195" s="646"/>
      <c r="B195" s="646"/>
      <c r="C195" s="691"/>
      <c r="E195" s="646"/>
      <c r="F195" s="646"/>
      <c r="G195" s="646"/>
      <c r="H195" s="646"/>
      <c r="I195" s="613"/>
      <c r="J195" s="613"/>
      <c r="K195" s="693"/>
      <c r="L195" s="694"/>
      <c r="M195" s="1087"/>
      <c r="N195" s="696"/>
      <c r="P195" s="611"/>
      <c r="Q195" s="611"/>
      <c r="R195" s="611"/>
      <c r="S195" s="691"/>
      <c r="T195" s="691"/>
      <c r="U195" s="718"/>
      <c r="V195" s="717"/>
      <c r="W195" s="717"/>
      <c r="X195" s="724"/>
      <c r="Y195" s="724"/>
      <c r="Z195" s="724"/>
      <c r="AA195" s="724"/>
      <c r="AB195" s="724"/>
      <c r="AC195" s="724"/>
      <c r="AD195" s="724"/>
      <c r="AE195" s="724"/>
      <c r="AF195" s="724"/>
      <c r="AG195" s="724"/>
      <c r="AH195" s="724"/>
      <c r="AI195" s="724"/>
      <c r="AJ195" s="724"/>
      <c r="AK195" s="724"/>
      <c r="AL195" s="724"/>
      <c r="AM195" s="717"/>
      <c r="AN195" s="717"/>
      <c r="AO195" s="717"/>
      <c r="AP195" s="717"/>
      <c r="AQ195" s="717"/>
      <c r="AR195" s="717"/>
      <c r="AS195" s="717"/>
      <c r="AT195" s="717"/>
      <c r="AU195" s="717"/>
      <c r="AV195" s="717"/>
      <c r="AW195" s="717"/>
      <c r="AX195" s="717"/>
      <c r="AY195" s="717"/>
      <c r="AZ195" s="717"/>
      <c r="BA195" s="717"/>
      <c r="BB195" s="717"/>
      <c r="BC195" s="717"/>
      <c r="BD195" s="768"/>
      <c r="BE195" s="418"/>
      <c r="BF195" s="418"/>
      <c r="BG195" s="418"/>
      <c r="BH195" s="418"/>
      <c r="BI195" s="418"/>
      <c r="BJ195" s="418"/>
      <c r="BK195" s="418"/>
      <c r="BL195" s="418"/>
      <c r="BM195" s="418"/>
      <c r="BN195" s="418"/>
      <c r="BO195" s="418"/>
      <c r="BP195" s="418"/>
      <c r="BQ195" s="418"/>
      <c r="BR195" s="418"/>
      <c r="BS195" s="418"/>
      <c r="BT195" s="418"/>
      <c r="BU195" s="418"/>
      <c r="BV195" s="418"/>
    </row>
    <row r="196" customFormat="false" ht="12.75" hidden="false" customHeight="false" outlineLevel="0" collapsed="false">
      <c r="A196" s="646" t="s">
        <v>223</v>
      </c>
      <c r="B196" s="646"/>
      <c r="C196" s="691"/>
      <c r="E196" s="646"/>
      <c r="F196" s="646"/>
      <c r="G196" s="646"/>
      <c r="H196" s="646"/>
      <c r="I196" s="613"/>
      <c r="J196" s="613"/>
      <c r="K196" s="693"/>
      <c r="L196" s="694"/>
      <c r="M196" s="1087"/>
      <c r="N196" s="696"/>
      <c r="O196" s="697" t="n">
        <f aca="false">SUM(O194:O195)</f>
        <v>83</v>
      </c>
      <c r="P196" s="1034" t="n">
        <f aca="false">SUM(P194:P195)</f>
        <v>103951.69</v>
      </c>
      <c r="Q196" s="699"/>
      <c r="R196" s="700" t="n">
        <f aca="false">SUM(R194:R195)</f>
        <v>103951.69</v>
      </c>
      <c r="S196" s="691"/>
      <c r="T196" s="691"/>
      <c r="U196" s="718"/>
      <c r="V196" s="717"/>
      <c r="W196" s="717"/>
      <c r="X196" s="724"/>
      <c r="Y196" s="724"/>
      <c r="Z196" s="724"/>
      <c r="AA196" s="724"/>
      <c r="AB196" s="724"/>
      <c r="AC196" s="724"/>
      <c r="AD196" s="724"/>
      <c r="AE196" s="724"/>
      <c r="AF196" s="724"/>
      <c r="AG196" s="724"/>
      <c r="AH196" s="724"/>
      <c r="AI196" s="724"/>
      <c r="AJ196" s="724"/>
      <c r="AK196" s="724"/>
      <c r="AL196" s="724"/>
      <c r="AM196" s="717"/>
      <c r="AN196" s="717"/>
      <c r="AO196" s="717"/>
      <c r="AP196" s="717"/>
      <c r="AQ196" s="717"/>
      <c r="AR196" s="717"/>
      <c r="AS196" s="717"/>
      <c r="AT196" s="717"/>
      <c r="AU196" s="717"/>
      <c r="AV196" s="717"/>
      <c r="AW196" s="717"/>
      <c r="AX196" s="717"/>
      <c r="AY196" s="717"/>
      <c r="AZ196" s="717"/>
      <c r="BA196" s="717"/>
      <c r="BB196" s="717"/>
      <c r="BC196" s="717"/>
      <c r="BD196" s="768"/>
      <c r="BE196" s="418"/>
      <c r="BF196" s="418"/>
      <c r="BG196" s="418"/>
      <c r="BH196" s="418"/>
      <c r="BI196" s="418"/>
      <c r="BJ196" s="418"/>
      <c r="BK196" s="418"/>
      <c r="BL196" s="418"/>
      <c r="BM196" s="418"/>
      <c r="BN196" s="418"/>
      <c r="BO196" s="418"/>
      <c r="BP196" s="418"/>
      <c r="BQ196" s="418"/>
      <c r="BR196" s="418"/>
      <c r="BS196" s="418"/>
      <c r="BT196" s="418"/>
      <c r="BU196" s="418"/>
      <c r="BV196" s="418"/>
    </row>
    <row r="197" customFormat="false" ht="12.75" hidden="false" customHeight="false" outlineLevel="0" collapsed="false">
      <c r="A197" s="646"/>
      <c r="B197" s="646"/>
      <c r="C197" s="691"/>
      <c r="E197" s="646"/>
      <c r="F197" s="646"/>
      <c r="G197" s="646"/>
      <c r="H197" s="646"/>
      <c r="I197" s="613"/>
      <c r="J197" s="613"/>
      <c r="K197" s="693"/>
      <c r="L197" s="694"/>
      <c r="M197" s="1087"/>
      <c r="N197" s="696"/>
      <c r="O197" s="730"/>
      <c r="P197" s="733"/>
      <c r="Q197" s="732"/>
      <c r="R197" s="738"/>
      <c r="S197" s="691"/>
      <c r="T197" s="691"/>
      <c r="U197" s="718"/>
      <c r="V197" s="717"/>
      <c r="W197" s="717"/>
      <c r="X197" s="724"/>
      <c r="Y197" s="724"/>
      <c r="Z197" s="724"/>
      <c r="AA197" s="724"/>
      <c r="AB197" s="724"/>
      <c r="AC197" s="724"/>
      <c r="AD197" s="724"/>
      <c r="AE197" s="724"/>
      <c r="AF197" s="724"/>
      <c r="AG197" s="724"/>
      <c r="AH197" s="724"/>
      <c r="AI197" s="724"/>
      <c r="AJ197" s="724"/>
      <c r="AK197" s="724"/>
      <c r="AL197" s="724"/>
      <c r="AM197" s="717"/>
      <c r="AN197" s="717"/>
      <c r="AO197" s="717"/>
      <c r="AP197" s="717"/>
      <c r="AQ197" s="717"/>
      <c r="AR197" s="717"/>
      <c r="AS197" s="717"/>
      <c r="AT197" s="717"/>
      <c r="AU197" s="717"/>
      <c r="AV197" s="717"/>
      <c r="AW197" s="717"/>
      <c r="AX197" s="717"/>
      <c r="AY197" s="717"/>
      <c r="AZ197" s="717"/>
      <c r="BA197" s="717"/>
      <c r="BB197" s="717"/>
      <c r="BC197" s="717"/>
      <c r="BD197" s="768"/>
      <c r="BE197" s="418"/>
      <c r="BF197" s="418"/>
      <c r="BG197" s="418"/>
      <c r="BH197" s="418"/>
      <c r="BI197" s="418"/>
      <c r="BJ197" s="418"/>
      <c r="BK197" s="418"/>
      <c r="BL197" s="418"/>
      <c r="BM197" s="418"/>
      <c r="BN197" s="418"/>
      <c r="BO197" s="418"/>
      <c r="BP197" s="418"/>
      <c r="BQ197" s="418"/>
      <c r="BR197" s="418"/>
      <c r="BS197" s="418"/>
      <c r="BT197" s="418"/>
      <c r="BU197" s="418"/>
      <c r="BV197" s="418"/>
    </row>
    <row r="198" customFormat="false" ht="12.75" hidden="false" customHeight="false" outlineLevel="0" collapsed="false">
      <c r="A198" s="611" t="s">
        <v>864</v>
      </c>
      <c r="B198" s="611" t="s">
        <v>1166</v>
      </c>
      <c r="C198" s="612" t="n">
        <v>40070</v>
      </c>
      <c r="D198" s="615" t="s">
        <v>1264</v>
      </c>
      <c r="E198" s="611" t="s">
        <v>1265</v>
      </c>
      <c r="F198" s="611" t="s">
        <v>58</v>
      </c>
      <c r="G198" s="611" t="s">
        <v>1047</v>
      </c>
      <c r="H198" s="611" t="s">
        <v>668</v>
      </c>
      <c r="I198" s="615" t="s">
        <v>846</v>
      </c>
      <c r="L198" s="673" t="s">
        <v>123</v>
      </c>
      <c r="M198" s="1064" t="n">
        <v>1300</v>
      </c>
      <c r="N198" s="675" t="s">
        <v>51</v>
      </c>
      <c r="O198" s="611" t="n">
        <v>30</v>
      </c>
      <c r="P198" s="676" t="n">
        <f aca="false">+O198*M198</f>
        <v>39000</v>
      </c>
      <c r="Q198" s="619" t="n">
        <v>1.46</v>
      </c>
      <c r="R198" s="620" t="n">
        <f aca="false">+Q198*P198</f>
        <v>56940</v>
      </c>
      <c r="S198" s="612" t="n">
        <v>40058</v>
      </c>
      <c r="T198" s="612" t="n">
        <v>40268</v>
      </c>
      <c r="U198" s="718"/>
      <c r="V198" s="717"/>
      <c r="W198" s="717"/>
      <c r="X198" s="724"/>
      <c r="Y198" s="724"/>
      <c r="Z198" s="724"/>
      <c r="AA198" s="724"/>
      <c r="AB198" s="724"/>
      <c r="AC198" s="724"/>
      <c r="AD198" s="724"/>
      <c r="AE198" s="724"/>
      <c r="AF198" s="724"/>
      <c r="AG198" s="724"/>
      <c r="AH198" s="724"/>
      <c r="AI198" s="724"/>
      <c r="AJ198" s="724"/>
      <c r="AK198" s="724"/>
      <c r="AL198" s="724"/>
      <c r="AM198" s="717"/>
      <c r="AN198" s="717"/>
      <c r="AO198" s="717"/>
      <c r="AP198" s="717"/>
      <c r="AQ198" s="717"/>
      <c r="AR198" s="717"/>
      <c r="AS198" s="717"/>
      <c r="AT198" s="717"/>
      <c r="AU198" s="717"/>
      <c r="AV198" s="717"/>
      <c r="AW198" s="717"/>
      <c r="AX198" s="717"/>
      <c r="AY198" s="717"/>
      <c r="AZ198" s="717"/>
      <c r="BA198" s="717"/>
      <c r="BB198" s="717"/>
      <c r="BC198" s="717"/>
      <c r="BD198" s="768"/>
      <c r="BE198" s="418"/>
      <c r="BF198" s="418"/>
      <c r="BG198" s="418"/>
      <c r="BH198" s="418"/>
      <c r="BI198" s="418"/>
      <c r="BJ198" s="418"/>
      <c r="BK198" s="418"/>
      <c r="BL198" s="418"/>
      <c r="BM198" s="418"/>
      <c r="BN198" s="418"/>
      <c r="BO198" s="418"/>
      <c r="BP198" s="418"/>
      <c r="BQ198" s="418"/>
      <c r="BR198" s="418"/>
      <c r="BS198" s="418"/>
      <c r="BT198" s="418"/>
      <c r="BU198" s="418"/>
      <c r="BV198" s="418"/>
    </row>
    <row r="199" customFormat="false" ht="12.75" hidden="false" customHeight="false" outlineLevel="0" collapsed="false">
      <c r="A199" s="646"/>
      <c r="B199" s="646"/>
      <c r="C199" s="691"/>
      <c r="E199" s="646"/>
      <c r="F199" s="646"/>
      <c r="G199" s="646"/>
      <c r="H199" s="646"/>
      <c r="I199" s="613"/>
      <c r="J199" s="613"/>
      <c r="K199" s="693"/>
      <c r="L199" s="694"/>
      <c r="M199" s="1087"/>
      <c r="N199" s="696"/>
      <c r="P199" s="611"/>
      <c r="Q199" s="611"/>
      <c r="R199" s="611"/>
      <c r="S199" s="691"/>
      <c r="T199" s="691"/>
      <c r="U199" s="718"/>
      <c r="V199" s="717"/>
      <c r="W199" s="717"/>
      <c r="X199" s="724"/>
      <c r="Y199" s="724"/>
      <c r="Z199" s="724"/>
      <c r="AA199" s="724"/>
      <c r="AB199" s="724"/>
      <c r="AC199" s="724"/>
      <c r="AD199" s="724"/>
      <c r="AE199" s="724"/>
      <c r="AF199" s="724"/>
      <c r="AG199" s="724"/>
      <c r="AH199" s="724"/>
      <c r="AI199" s="724"/>
      <c r="AJ199" s="724"/>
      <c r="AK199" s="724"/>
      <c r="AL199" s="724"/>
      <c r="AM199" s="717"/>
      <c r="AN199" s="717"/>
      <c r="AO199" s="717"/>
      <c r="AP199" s="717"/>
      <c r="AQ199" s="717"/>
      <c r="AR199" s="717"/>
      <c r="AS199" s="717"/>
      <c r="AT199" s="717"/>
      <c r="AU199" s="717"/>
      <c r="AV199" s="717"/>
      <c r="AW199" s="717"/>
      <c r="AX199" s="717"/>
      <c r="AY199" s="717"/>
      <c r="AZ199" s="717"/>
      <c r="BA199" s="717"/>
      <c r="BB199" s="717"/>
      <c r="BC199" s="717"/>
      <c r="BD199" s="768"/>
      <c r="BE199" s="418"/>
      <c r="BF199" s="418"/>
      <c r="BG199" s="418"/>
      <c r="BH199" s="418"/>
      <c r="BI199" s="418"/>
      <c r="BJ199" s="418"/>
      <c r="BK199" s="418"/>
      <c r="BL199" s="418"/>
      <c r="BM199" s="418"/>
      <c r="BN199" s="418"/>
      <c r="BO199" s="418"/>
      <c r="BP199" s="418"/>
      <c r="BQ199" s="418"/>
      <c r="BR199" s="418"/>
      <c r="BS199" s="418"/>
      <c r="BT199" s="418"/>
      <c r="BU199" s="418"/>
      <c r="BV199" s="418"/>
    </row>
    <row r="200" customFormat="false" ht="12.75" hidden="false" customHeight="false" outlineLevel="0" collapsed="false">
      <c r="A200" s="646" t="s">
        <v>223</v>
      </c>
      <c r="B200" s="646"/>
      <c r="C200" s="691"/>
      <c r="E200" s="646"/>
      <c r="F200" s="646"/>
      <c r="G200" s="646"/>
      <c r="H200" s="646"/>
      <c r="I200" s="613"/>
      <c r="J200" s="613"/>
      <c r="K200" s="693"/>
      <c r="L200" s="694"/>
      <c r="M200" s="1087"/>
      <c r="N200" s="696"/>
      <c r="O200" s="697" t="n">
        <f aca="false">SUM(O198:O199)</f>
        <v>30</v>
      </c>
      <c r="P200" s="1034" t="n">
        <f aca="false">SUM(P198:P199)</f>
        <v>39000</v>
      </c>
      <c r="Q200" s="699"/>
      <c r="R200" s="700" t="n">
        <f aca="false">SUM(R198:R199)</f>
        <v>56940</v>
      </c>
      <c r="S200" s="691"/>
      <c r="T200" s="691"/>
      <c r="U200" s="718"/>
      <c r="V200" s="717"/>
      <c r="W200" s="717"/>
      <c r="X200" s="724"/>
      <c r="Y200" s="724"/>
      <c r="Z200" s="724"/>
      <c r="AA200" s="724"/>
      <c r="AB200" s="724"/>
      <c r="AC200" s="724"/>
      <c r="AD200" s="724"/>
      <c r="AE200" s="724"/>
      <c r="AF200" s="724"/>
      <c r="AG200" s="724"/>
      <c r="AH200" s="724"/>
      <c r="AI200" s="724"/>
      <c r="AJ200" s="724"/>
      <c r="AK200" s="724"/>
      <c r="AL200" s="724"/>
      <c r="AM200" s="717"/>
      <c r="AN200" s="717"/>
      <c r="AO200" s="717"/>
      <c r="AP200" s="717"/>
      <c r="AQ200" s="717"/>
      <c r="AR200" s="717"/>
      <c r="AS200" s="717"/>
      <c r="AT200" s="717"/>
      <c r="AU200" s="717"/>
      <c r="AV200" s="717"/>
      <c r="AW200" s="717"/>
      <c r="AX200" s="717"/>
      <c r="AY200" s="717"/>
      <c r="AZ200" s="717"/>
      <c r="BA200" s="717"/>
      <c r="BB200" s="717"/>
      <c r="BC200" s="717"/>
      <c r="BD200" s="768"/>
      <c r="BE200" s="418"/>
      <c r="BF200" s="418"/>
      <c r="BG200" s="418"/>
      <c r="BH200" s="418"/>
      <c r="BI200" s="418"/>
      <c r="BJ200" s="418"/>
      <c r="BK200" s="418"/>
      <c r="BL200" s="418"/>
      <c r="BM200" s="418"/>
      <c r="BN200" s="418"/>
      <c r="BO200" s="418"/>
      <c r="BP200" s="418"/>
      <c r="BQ200" s="418"/>
      <c r="BR200" s="418"/>
      <c r="BS200" s="418"/>
      <c r="BT200" s="418"/>
      <c r="BU200" s="418"/>
      <c r="BV200" s="418"/>
    </row>
    <row r="201" customFormat="false" ht="12.75" hidden="false" customHeight="false" outlineLevel="0" collapsed="false">
      <c r="A201" s="646"/>
      <c r="B201" s="646"/>
      <c r="C201" s="691"/>
      <c r="E201" s="646"/>
      <c r="F201" s="646"/>
      <c r="G201" s="646"/>
      <c r="H201" s="646"/>
      <c r="I201" s="613"/>
      <c r="J201" s="613"/>
      <c r="K201" s="693"/>
      <c r="L201" s="694"/>
      <c r="M201" s="1087"/>
      <c r="N201" s="696"/>
      <c r="O201" s="730"/>
      <c r="P201" s="733"/>
      <c r="Q201" s="732"/>
      <c r="R201" s="738"/>
      <c r="S201" s="691"/>
      <c r="T201" s="691"/>
      <c r="U201" s="718"/>
      <c r="V201" s="717"/>
      <c r="W201" s="717"/>
      <c r="X201" s="724"/>
      <c r="Y201" s="724"/>
      <c r="Z201" s="724"/>
      <c r="AA201" s="724"/>
      <c r="AB201" s="724"/>
      <c r="AC201" s="724"/>
      <c r="AD201" s="724"/>
      <c r="AE201" s="724"/>
      <c r="AF201" s="724"/>
      <c r="AG201" s="724"/>
      <c r="AH201" s="724"/>
      <c r="AI201" s="724"/>
      <c r="AJ201" s="724"/>
      <c r="AK201" s="724"/>
      <c r="AL201" s="724"/>
      <c r="AM201" s="717"/>
      <c r="AN201" s="717"/>
      <c r="AO201" s="717"/>
      <c r="AP201" s="717"/>
      <c r="AQ201" s="717"/>
      <c r="AR201" s="717"/>
      <c r="AS201" s="717"/>
      <c r="AT201" s="717"/>
      <c r="AU201" s="717"/>
      <c r="AV201" s="717"/>
      <c r="AW201" s="717"/>
      <c r="AX201" s="717"/>
      <c r="AY201" s="717"/>
      <c r="AZ201" s="717"/>
      <c r="BA201" s="717"/>
      <c r="BB201" s="717"/>
      <c r="BC201" s="717"/>
      <c r="BD201" s="768"/>
      <c r="BE201" s="418"/>
      <c r="BF201" s="418"/>
      <c r="BG201" s="418"/>
      <c r="BH201" s="418"/>
      <c r="BI201" s="418"/>
      <c r="BJ201" s="418"/>
      <c r="BK201" s="418"/>
      <c r="BL201" s="418"/>
      <c r="BM201" s="418"/>
      <c r="BN201" s="418"/>
      <c r="BO201" s="418"/>
      <c r="BP201" s="418"/>
      <c r="BQ201" s="418"/>
      <c r="BR201" s="418"/>
      <c r="BS201" s="418"/>
      <c r="BT201" s="418"/>
      <c r="BU201" s="418"/>
      <c r="BV201" s="418"/>
    </row>
    <row r="202" customFormat="false" ht="12.75" hidden="false" customHeight="false" outlineLevel="0" collapsed="false">
      <c r="A202" s="646"/>
      <c r="B202" s="646"/>
      <c r="C202" s="691"/>
      <c r="E202" s="646"/>
      <c r="F202" s="646"/>
      <c r="G202" s="646"/>
      <c r="H202" s="646"/>
      <c r="I202" s="613"/>
      <c r="J202" s="613"/>
      <c r="K202" s="693"/>
      <c r="L202" s="694"/>
      <c r="M202" s="1087"/>
      <c r="N202" s="696"/>
      <c r="O202" s="730"/>
      <c r="P202" s="733"/>
      <c r="Q202" s="732"/>
      <c r="R202" s="738"/>
      <c r="S202" s="691"/>
      <c r="T202" s="691"/>
      <c r="U202" s="718"/>
      <c r="V202" s="717"/>
      <c r="W202" s="717"/>
      <c r="X202" s="724"/>
      <c r="Y202" s="724"/>
      <c r="Z202" s="724"/>
      <c r="AA202" s="724"/>
      <c r="AB202" s="724"/>
      <c r="AC202" s="724"/>
      <c r="AD202" s="724"/>
      <c r="AE202" s="724"/>
      <c r="AF202" s="724"/>
      <c r="AG202" s="724"/>
      <c r="AH202" s="724"/>
      <c r="AI202" s="724"/>
      <c r="AJ202" s="724"/>
      <c r="AK202" s="724"/>
      <c r="AL202" s="724"/>
      <c r="AM202" s="717"/>
      <c r="AN202" s="717"/>
      <c r="AO202" s="717"/>
      <c r="AP202" s="717"/>
      <c r="AQ202" s="717"/>
      <c r="AR202" s="717"/>
      <c r="AS202" s="717"/>
      <c r="AT202" s="717"/>
      <c r="AU202" s="717"/>
      <c r="AV202" s="717"/>
      <c r="AW202" s="717"/>
      <c r="AX202" s="717"/>
      <c r="AY202" s="717"/>
      <c r="AZ202" s="717"/>
      <c r="BA202" s="717"/>
      <c r="BB202" s="717"/>
      <c r="BC202" s="717"/>
      <c r="BD202" s="768"/>
      <c r="BE202" s="418"/>
      <c r="BF202" s="418"/>
      <c r="BG202" s="418"/>
      <c r="BH202" s="418"/>
      <c r="BI202" s="418"/>
      <c r="BJ202" s="418"/>
      <c r="BK202" s="418"/>
      <c r="BL202" s="418"/>
      <c r="BM202" s="418"/>
      <c r="BN202" s="418"/>
      <c r="BO202" s="418"/>
      <c r="BP202" s="418"/>
      <c r="BQ202" s="418"/>
      <c r="BR202" s="418"/>
      <c r="BS202" s="418"/>
      <c r="BT202" s="418"/>
      <c r="BU202" s="418"/>
      <c r="BV202" s="418"/>
    </row>
    <row r="203" customFormat="false" ht="12.75" hidden="false" customHeight="false" outlineLevel="0" collapsed="false">
      <c r="A203" s="646"/>
      <c r="B203" s="646"/>
      <c r="C203" s="691"/>
      <c r="E203" s="646"/>
      <c r="F203" s="646"/>
      <c r="G203" s="646"/>
      <c r="H203" s="646"/>
      <c r="I203" s="613"/>
      <c r="J203" s="613"/>
      <c r="K203" s="693"/>
      <c r="L203" s="694"/>
      <c r="M203" s="1087"/>
      <c r="N203" s="696"/>
      <c r="O203" s="730"/>
      <c r="P203" s="732"/>
      <c r="Q203" s="732"/>
      <c r="R203" s="738"/>
      <c r="S203" s="691"/>
      <c r="T203" s="691"/>
      <c r="U203" s="718"/>
      <c r="V203" s="717"/>
      <c r="W203" s="717"/>
      <c r="X203" s="724"/>
      <c r="Y203" s="724"/>
      <c r="Z203" s="724"/>
      <c r="AA203" s="724"/>
      <c r="AB203" s="724"/>
      <c r="AC203" s="724"/>
      <c r="AD203" s="724"/>
      <c r="AE203" s="724"/>
      <c r="AF203" s="724"/>
      <c r="AG203" s="724"/>
      <c r="AH203" s="724"/>
      <c r="AI203" s="724"/>
      <c r="AJ203" s="724"/>
      <c r="AK203" s="724"/>
      <c r="AL203" s="724"/>
      <c r="AM203" s="717"/>
      <c r="AN203" s="717"/>
      <c r="AO203" s="717"/>
      <c r="AP203" s="717"/>
      <c r="AQ203" s="717"/>
      <c r="AR203" s="717"/>
      <c r="AS203" s="717"/>
      <c r="AT203" s="717"/>
      <c r="AU203" s="717"/>
      <c r="AV203" s="717"/>
      <c r="AW203" s="717"/>
      <c r="AX203" s="717"/>
      <c r="AY203" s="717"/>
      <c r="AZ203" s="717"/>
      <c r="BA203" s="717"/>
      <c r="BB203" s="717"/>
      <c r="BC203" s="717"/>
      <c r="BD203" s="768"/>
      <c r="BE203" s="418"/>
      <c r="BF203" s="418"/>
      <c r="BG203" s="418"/>
      <c r="BH203" s="418"/>
      <c r="BI203" s="418"/>
      <c r="BJ203" s="418"/>
      <c r="BK203" s="418"/>
      <c r="BL203" s="418"/>
      <c r="BM203" s="418"/>
      <c r="BN203" s="418"/>
      <c r="BO203" s="418"/>
      <c r="BP203" s="418"/>
      <c r="BQ203" s="418"/>
      <c r="BR203" s="418"/>
      <c r="BS203" s="418"/>
      <c r="BT203" s="418"/>
      <c r="BU203" s="418"/>
      <c r="BV203" s="418"/>
    </row>
    <row r="204" customFormat="false" ht="12.75" hidden="false" customHeight="false" outlineLevel="0" collapsed="false">
      <c r="A204" s="716"/>
      <c r="B204" s="717"/>
      <c r="C204" s="718"/>
      <c r="D204" s="719"/>
      <c r="E204" s="717"/>
      <c r="F204" s="717"/>
      <c r="G204" s="720"/>
      <c r="H204" s="717"/>
      <c r="I204" s="721"/>
      <c r="J204" s="721"/>
      <c r="L204" s="717"/>
      <c r="N204" s="722"/>
      <c r="O204" s="723"/>
      <c r="P204" s="644"/>
      <c r="Q204" s="644"/>
      <c r="S204" s="718"/>
      <c r="T204" s="718"/>
      <c r="U204" s="718"/>
      <c r="V204" s="717"/>
      <c r="W204" s="717"/>
      <c r="X204" s="724"/>
      <c r="Y204" s="724"/>
      <c r="Z204" s="724"/>
      <c r="AA204" s="724"/>
      <c r="AB204" s="724"/>
      <c r="AC204" s="724"/>
      <c r="AD204" s="724"/>
      <c r="AE204" s="724"/>
      <c r="AF204" s="724"/>
      <c r="AG204" s="725"/>
      <c r="AH204" s="725"/>
      <c r="AI204" s="725"/>
      <c r="AJ204" s="726"/>
      <c r="AK204" s="726"/>
      <c r="AL204" s="726"/>
      <c r="AM204" s="727"/>
      <c r="AN204" s="727"/>
      <c r="AO204" s="727"/>
      <c r="AP204" s="728"/>
      <c r="AQ204" s="728"/>
      <c r="AR204" s="728"/>
      <c r="AS204" s="632"/>
      <c r="AT204" s="632"/>
      <c r="AU204" s="632"/>
      <c r="BI204" s="632"/>
      <c r="BJ204" s="632"/>
    </row>
    <row r="205" customFormat="false" ht="12.75" hidden="false" customHeight="false" outlineLevel="0" collapsed="false">
      <c r="A205" s="729" t="s">
        <v>855</v>
      </c>
      <c r="B205" s="717"/>
      <c r="C205" s="718"/>
      <c r="D205" s="719"/>
      <c r="E205" s="717"/>
      <c r="F205" s="717"/>
      <c r="G205" s="720"/>
      <c r="H205" s="717"/>
      <c r="I205" s="721"/>
      <c r="J205" s="721"/>
      <c r="L205" s="717"/>
      <c r="N205" s="722"/>
      <c r="O205" s="730"/>
      <c r="P205" s="733" t="n">
        <f aca="false">SUMIF($A1:$A204,"Total",P1:P204)</f>
        <v>5801723.59</v>
      </c>
      <c r="Q205" s="732"/>
      <c r="R205" s="733" t="n">
        <f aca="false">SUMIF($A1:$A204,"Total",R1:R204)</f>
        <v>6795937.81</v>
      </c>
      <c r="S205" s="718"/>
      <c r="T205" s="718"/>
      <c r="U205" s="718"/>
      <c r="V205" s="730"/>
      <c r="W205" s="730"/>
      <c r="X205" s="734"/>
      <c r="Y205" s="734"/>
      <c r="Z205" s="734"/>
      <c r="AA205" s="734"/>
      <c r="AB205" s="734"/>
      <c r="AC205" s="734"/>
      <c r="AD205" s="734"/>
      <c r="AE205" s="734"/>
      <c r="AF205" s="734"/>
      <c r="AG205" s="725"/>
      <c r="AH205" s="725"/>
      <c r="AI205" s="725"/>
      <c r="AJ205" s="726"/>
      <c r="AK205" s="726"/>
      <c r="AL205" s="726"/>
      <c r="AM205" s="727"/>
      <c r="AN205" s="727"/>
      <c r="AO205" s="727"/>
      <c r="AP205" s="728"/>
      <c r="AQ205" s="728"/>
      <c r="AR205" s="728"/>
      <c r="AS205" s="632"/>
      <c r="AT205" s="632"/>
      <c r="AU205" s="632"/>
      <c r="BI205" s="632"/>
      <c r="BJ205" s="632"/>
    </row>
    <row r="206" customFormat="false" ht="12.75" hidden="false" customHeight="false" outlineLevel="0" collapsed="false">
      <c r="A206" s="717"/>
      <c r="B206" s="717"/>
      <c r="C206" s="619"/>
      <c r="D206" s="719"/>
      <c r="E206" s="717"/>
      <c r="F206" s="717"/>
      <c r="G206" s="720"/>
      <c r="H206" s="717"/>
      <c r="I206" s="721"/>
      <c r="J206" s="721"/>
      <c r="L206" s="717"/>
      <c r="N206" s="722"/>
      <c r="O206" s="717"/>
      <c r="P206" s="619"/>
      <c r="S206" s="718"/>
      <c r="T206" s="718"/>
      <c r="U206" s="718"/>
      <c r="V206" s="717"/>
      <c r="W206" s="717"/>
      <c r="X206" s="724"/>
      <c r="Y206" s="724"/>
      <c r="Z206" s="724"/>
      <c r="AA206" s="724"/>
      <c r="AB206" s="724"/>
      <c r="AC206" s="724"/>
      <c r="AD206" s="724"/>
      <c r="AE206" s="724"/>
      <c r="AF206" s="724"/>
      <c r="AG206" s="725"/>
      <c r="AH206" s="725"/>
      <c r="AI206" s="725"/>
      <c r="AJ206" s="726"/>
      <c r="AK206" s="726"/>
      <c r="AL206" s="726"/>
      <c r="AM206" s="727"/>
      <c r="AN206" s="727"/>
      <c r="AO206" s="727"/>
      <c r="AP206" s="728"/>
      <c r="AQ206" s="728"/>
      <c r="AR206" s="728"/>
      <c r="AS206" s="632"/>
      <c r="AT206" s="632"/>
      <c r="AU206" s="632"/>
    </row>
    <row r="207" customFormat="false" ht="12.75" hidden="false" customHeight="false" outlineLevel="0" collapsed="false">
      <c r="A207" s="717"/>
      <c r="B207" s="717"/>
      <c r="C207" s="619"/>
      <c r="D207" s="719"/>
      <c r="E207" s="717"/>
      <c r="F207" s="717"/>
      <c r="G207" s="720"/>
      <c r="H207" s="717"/>
      <c r="I207" s="721"/>
      <c r="J207" s="721"/>
      <c r="L207" s="717"/>
      <c r="N207" s="722"/>
      <c r="O207" s="717"/>
      <c r="P207" s="618" t="n">
        <f aca="false">P8+P13+P17+P22+P28+P37+P55+P62+P74+P82+P93+P101+P106+P118+P127+P136+P143+P150+P154+P161+P169+P174+P178+P182+P187+P192+P196+P200</f>
        <v>5801723.59</v>
      </c>
      <c r="R207" s="618" t="n">
        <f aca="false">R8+R13+R17+R22+R28+R37+R55+R62+R74+R82+R93+R101+R106+R118+R127+R136+R143+R150+R154+R161+R169+R174+R178+R182+R187+R192+R196+R200</f>
        <v>6795937.81</v>
      </c>
      <c r="S207" s="718"/>
      <c r="T207" s="718"/>
      <c r="U207" s="718"/>
      <c r="V207" s="717"/>
      <c r="W207" s="717"/>
      <c r="X207" s="724"/>
      <c r="Y207" s="724"/>
      <c r="Z207" s="724"/>
      <c r="AA207" s="724"/>
      <c r="AB207" s="724"/>
      <c r="AC207" s="724"/>
      <c r="AD207" s="724"/>
      <c r="AE207" s="724"/>
      <c r="AF207" s="724"/>
      <c r="AG207" s="725"/>
      <c r="AH207" s="725"/>
      <c r="AI207" s="725"/>
      <c r="AJ207" s="726"/>
      <c r="AK207" s="726"/>
      <c r="AL207" s="726"/>
      <c r="AM207" s="727"/>
      <c r="AN207" s="727"/>
      <c r="AO207" s="727"/>
      <c r="AP207" s="728"/>
      <c r="AQ207" s="728"/>
      <c r="AR207" s="728"/>
      <c r="AS207" s="632"/>
      <c r="AT207" s="632"/>
      <c r="AU207" s="632"/>
    </row>
    <row r="208" customFormat="false" ht="12.75" hidden="false" customHeight="false" outlineLevel="0" collapsed="false">
      <c r="A208" s="717"/>
      <c r="B208" s="717"/>
      <c r="C208" s="619"/>
      <c r="D208" s="719"/>
      <c r="E208" s="717"/>
      <c r="F208" s="717"/>
      <c r="G208" s="720"/>
      <c r="H208" s="717"/>
      <c r="I208" s="721"/>
      <c r="J208" s="721"/>
      <c r="L208" s="717"/>
      <c r="N208" s="722"/>
      <c r="O208" s="717"/>
      <c r="P208" s="619" t="n">
        <f aca="false">+P207-P205</f>
        <v>0</v>
      </c>
      <c r="R208" s="618" t="n">
        <f aca="false">+R207-R205</f>
        <v>0</v>
      </c>
      <c r="S208" s="718"/>
      <c r="T208" s="718"/>
      <c r="U208" s="718"/>
      <c r="V208" s="717"/>
      <c r="W208" s="717"/>
      <c r="X208" s="724"/>
      <c r="Y208" s="724"/>
      <c r="Z208" s="724"/>
      <c r="AA208" s="724"/>
      <c r="AB208" s="724"/>
      <c r="AC208" s="724"/>
      <c r="AD208" s="724"/>
      <c r="AE208" s="724"/>
      <c r="AF208" s="724"/>
      <c r="AG208" s="725"/>
      <c r="AH208" s="725"/>
      <c r="AI208" s="725"/>
      <c r="AJ208" s="726"/>
      <c r="AK208" s="726"/>
      <c r="AL208" s="726"/>
      <c r="AM208" s="727"/>
      <c r="AN208" s="727"/>
      <c r="AO208" s="727"/>
      <c r="AP208" s="728"/>
      <c r="AQ208" s="728"/>
      <c r="AR208" s="728"/>
      <c r="AS208" s="632"/>
      <c r="AT208" s="632"/>
      <c r="AU208" s="632"/>
    </row>
    <row r="209" customFormat="false" ht="12.75" hidden="false" customHeight="false" outlineLevel="0" collapsed="false">
      <c r="A209" s="717"/>
      <c r="B209" s="717"/>
      <c r="C209" s="718"/>
      <c r="D209" s="719"/>
      <c r="E209" s="717"/>
      <c r="F209" s="717"/>
      <c r="G209" s="720"/>
      <c r="H209" s="717"/>
      <c r="I209" s="721"/>
      <c r="J209" s="721"/>
      <c r="L209" s="717"/>
      <c r="N209" s="722"/>
      <c r="O209" s="717"/>
      <c r="S209" s="718"/>
      <c r="T209" s="718"/>
      <c r="U209" s="718"/>
      <c r="V209" s="717"/>
      <c r="W209" s="717"/>
      <c r="X209" s="724"/>
      <c r="Y209" s="724"/>
      <c r="Z209" s="724"/>
      <c r="AA209" s="724"/>
      <c r="AB209" s="724"/>
      <c r="AC209" s="724"/>
      <c r="AD209" s="724"/>
      <c r="AE209" s="724"/>
      <c r="AF209" s="724"/>
      <c r="AG209" s="725"/>
      <c r="AH209" s="725"/>
      <c r="AI209" s="725"/>
      <c r="AJ209" s="726"/>
      <c r="AK209" s="726"/>
      <c r="AL209" s="726"/>
      <c r="AM209" s="727"/>
      <c r="AN209" s="727"/>
      <c r="AO209" s="727"/>
      <c r="AP209" s="728"/>
      <c r="AQ209" s="728"/>
      <c r="AR209" s="728"/>
      <c r="AS209" s="632"/>
      <c r="AT209" s="632"/>
      <c r="AU209" s="632"/>
    </row>
    <row r="210" customFormat="false" ht="12.75" hidden="false" customHeight="false" outlineLevel="0" collapsed="false">
      <c r="A210" s="717"/>
      <c r="B210" s="717"/>
      <c r="C210" s="735"/>
      <c r="D210" s="719"/>
      <c r="E210" s="717"/>
      <c r="F210" s="717"/>
      <c r="G210" s="720"/>
      <c r="H210" s="1088" t="s">
        <v>1266</v>
      </c>
      <c r="I210" s="721"/>
      <c r="J210" s="721"/>
      <c r="L210" s="717"/>
      <c r="N210" s="722"/>
      <c r="O210" s="717"/>
      <c r="S210" s="718"/>
      <c r="T210" s="718"/>
      <c r="U210" s="718"/>
      <c r="V210" s="717"/>
      <c r="W210" s="717"/>
      <c r="X210" s="724"/>
      <c r="Y210" s="724"/>
      <c r="Z210" s="724"/>
      <c r="AA210" s="724"/>
      <c r="AB210" s="724"/>
      <c r="AC210" s="724"/>
      <c r="AD210" s="724"/>
      <c r="AE210" s="724"/>
      <c r="AF210" s="724"/>
      <c r="AG210" s="725"/>
      <c r="AH210" s="725"/>
      <c r="AI210" s="725"/>
      <c r="AJ210" s="726"/>
      <c r="AK210" s="726"/>
      <c r="AL210" s="726"/>
      <c r="AM210" s="727"/>
      <c r="AN210" s="727"/>
      <c r="AO210" s="727"/>
      <c r="AP210" s="728"/>
      <c r="AQ210" s="728"/>
      <c r="AR210" s="728"/>
      <c r="AS210" s="632"/>
      <c r="AT210" s="632"/>
      <c r="AU210" s="632"/>
    </row>
    <row r="211" customFormat="false" ht="12.75" hidden="false" customHeight="false" outlineLevel="0" collapsed="false">
      <c r="A211" s="717"/>
      <c r="B211" s="717"/>
      <c r="C211" s="736"/>
      <c r="D211" s="719"/>
      <c r="E211" s="717"/>
      <c r="F211" s="717"/>
      <c r="G211" s="720"/>
      <c r="H211" s="717"/>
      <c r="I211" s="721"/>
      <c r="J211" s="721"/>
      <c r="L211" s="717"/>
      <c r="N211" s="722"/>
      <c r="O211" s="723"/>
      <c r="P211" s="643"/>
      <c r="Q211" s="644"/>
      <c r="S211" s="718"/>
      <c r="T211" s="718"/>
      <c r="U211" s="718"/>
      <c r="V211" s="723"/>
      <c r="W211" s="723"/>
      <c r="X211" s="737"/>
      <c r="Y211" s="737"/>
      <c r="Z211" s="737"/>
      <c r="AA211" s="737"/>
      <c r="AB211" s="737"/>
      <c r="AC211" s="737"/>
      <c r="AD211" s="737"/>
      <c r="AE211" s="737"/>
      <c r="AF211" s="737"/>
      <c r="AG211" s="725"/>
      <c r="AH211" s="725"/>
      <c r="AI211" s="725"/>
      <c r="AJ211" s="726"/>
      <c r="AK211" s="726"/>
      <c r="AL211" s="726"/>
      <c r="AM211" s="727"/>
      <c r="AN211" s="727"/>
      <c r="AO211" s="727"/>
      <c r="AP211" s="728"/>
      <c r="AQ211" s="728"/>
      <c r="AR211" s="728"/>
      <c r="AS211" s="632"/>
      <c r="AT211" s="632"/>
      <c r="AU211" s="632"/>
    </row>
    <row r="212" customFormat="false" ht="12.75" hidden="false" customHeight="false" outlineLevel="0" collapsed="false">
      <c r="A212" s="717"/>
      <c r="B212" s="717"/>
      <c r="C212" s="718"/>
      <c r="D212" s="719"/>
      <c r="E212" s="717"/>
      <c r="F212" s="717"/>
      <c r="G212" s="720"/>
      <c r="H212" s="717"/>
      <c r="I212" s="721"/>
      <c r="J212" s="721"/>
      <c r="L212" s="717"/>
      <c r="N212" s="722"/>
      <c r="O212" s="730"/>
      <c r="P212" s="733"/>
      <c r="Q212" s="732"/>
      <c r="R212" s="738"/>
      <c r="S212" s="718"/>
      <c r="T212" s="718"/>
      <c r="U212" s="718"/>
      <c r="V212" s="730"/>
      <c r="W212" s="730"/>
      <c r="X212" s="734"/>
      <c r="Y212" s="734"/>
      <c r="Z212" s="734"/>
      <c r="AA212" s="734"/>
      <c r="AB212" s="734"/>
      <c r="AC212" s="734"/>
      <c r="AD212" s="734"/>
      <c r="AE212" s="734"/>
      <c r="AF212" s="734"/>
      <c r="AG212" s="725"/>
      <c r="AH212" s="725"/>
      <c r="AI212" s="725"/>
      <c r="AJ212" s="726"/>
      <c r="AK212" s="726"/>
      <c r="AL212" s="726"/>
      <c r="AM212" s="727"/>
      <c r="AN212" s="727"/>
      <c r="AO212" s="727"/>
      <c r="AP212" s="728"/>
      <c r="AQ212" s="728"/>
      <c r="AR212" s="728"/>
      <c r="AS212" s="632"/>
      <c r="AT212" s="632"/>
      <c r="AU212" s="632"/>
    </row>
    <row r="213" customFormat="false" ht="12.75" hidden="false" customHeight="false" outlineLevel="0" collapsed="false">
      <c r="A213" s="717"/>
      <c r="B213" s="717"/>
      <c r="C213" s="718"/>
      <c r="D213" s="719"/>
      <c r="E213" s="717"/>
      <c r="F213" s="717"/>
      <c r="G213" s="720"/>
      <c r="H213" s="717"/>
      <c r="I213" s="721"/>
      <c r="J213" s="721"/>
      <c r="L213" s="717"/>
      <c r="N213" s="722"/>
      <c r="O213" s="717"/>
      <c r="S213" s="718"/>
      <c r="T213" s="718"/>
      <c r="U213" s="718"/>
      <c r="V213" s="717"/>
      <c r="W213" s="717"/>
      <c r="X213" s="724"/>
      <c r="Y213" s="724"/>
      <c r="Z213" s="724"/>
      <c r="AA213" s="724"/>
      <c r="AB213" s="724"/>
      <c r="AC213" s="724"/>
      <c r="AD213" s="724"/>
      <c r="AE213" s="724"/>
      <c r="AF213" s="724"/>
      <c r="AG213" s="725"/>
      <c r="AH213" s="725"/>
      <c r="AI213" s="725"/>
      <c r="AJ213" s="726"/>
      <c r="AK213" s="726"/>
      <c r="AL213" s="726"/>
      <c r="AM213" s="727"/>
      <c r="AN213" s="727"/>
      <c r="AO213" s="727"/>
      <c r="AP213" s="728"/>
      <c r="AQ213" s="728"/>
      <c r="AR213" s="728"/>
      <c r="AS213" s="632"/>
      <c r="AT213" s="632"/>
      <c r="AU213" s="632"/>
    </row>
    <row r="214" customFormat="false" ht="12.75" hidden="false" customHeight="false" outlineLevel="0" collapsed="false">
      <c r="A214" s="717"/>
      <c r="B214" s="717"/>
      <c r="C214" s="718"/>
      <c r="D214" s="719"/>
      <c r="E214" s="717"/>
      <c r="F214" s="717"/>
      <c r="G214" s="720"/>
      <c r="H214" s="717"/>
      <c r="I214" s="721"/>
      <c r="J214" s="721"/>
      <c r="L214" s="717"/>
      <c r="N214" s="722"/>
      <c r="O214" s="717"/>
      <c r="S214" s="718"/>
      <c r="T214" s="718"/>
      <c r="U214" s="718"/>
      <c r="V214" s="717"/>
      <c r="W214" s="717"/>
      <c r="X214" s="724"/>
      <c r="Y214" s="724"/>
      <c r="Z214" s="724"/>
      <c r="AA214" s="724"/>
      <c r="AB214" s="724"/>
      <c r="AC214" s="724"/>
      <c r="AD214" s="724"/>
      <c r="AE214" s="724"/>
      <c r="AF214" s="724"/>
      <c r="AG214" s="725"/>
      <c r="AH214" s="725"/>
      <c r="AI214" s="725"/>
      <c r="AJ214" s="726"/>
      <c r="AK214" s="726"/>
      <c r="AL214" s="726"/>
      <c r="AM214" s="727"/>
      <c r="AN214" s="727"/>
      <c r="AO214" s="727"/>
      <c r="AP214" s="728"/>
      <c r="AQ214" s="728"/>
      <c r="AR214" s="728"/>
      <c r="AS214" s="632"/>
      <c r="AT214" s="632"/>
      <c r="AU214" s="632"/>
    </row>
    <row r="215" customFormat="false" ht="12.75" hidden="false" customHeight="false" outlineLevel="0" collapsed="false">
      <c r="A215" s="717"/>
      <c r="B215" s="717"/>
      <c r="C215" s="718"/>
      <c r="D215" s="719"/>
      <c r="E215" s="717"/>
      <c r="F215" s="717"/>
      <c r="G215" s="720"/>
      <c r="H215" s="717"/>
      <c r="I215" s="721"/>
      <c r="J215" s="721"/>
      <c r="L215" s="717"/>
      <c r="N215" s="722"/>
      <c r="O215" s="717"/>
      <c r="S215" s="718"/>
      <c r="T215" s="718"/>
      <c r="U215" s="718"/>
      <c r="V215" s="717"/>
      <c r="W215" s="717"/>
      <c r="X215" s="724"/>
      <c r="Y215" s="724"/>
      <c r="Z215" s="724"/>
      <c r="AA215" s="724"/>
      <c r="AB215" s="724"/>
      <c r="AC215" s="724"/>
      <c r="AD215" s="724"/>
      <c r="AE215" s="724"/>
      <c r="AF215" s="724"/>
      <c r="AG215" s="725"/>
      <c r="AH215" s="725"/>
      <c r="AI215" s="725"/>
      <c r="AJ215" s="726"/>
      <c r="AK215" s="726"/>
      <c r="AL215" s="726"/>
      <c r="AM215" s="727"/>
      <c r="AN215" s="727"/>
      <c r="AO215" s="727"/>
      <c r="AP215" s="728"/>
      <c r="AQ215" s="728"/>
      <c r="AR215" s="728"/>
      <c r="AS215" s="632"/>
      <c r="AT215" s="632"/>
      <c r="AU215" s="632"/>
    </row>
    <row r="216" customFormat="false" ht="12.75" hidden="false" customHeight="false" outlineLevel="0" collapsed="false">
      <c r="A216" s="717"/>
      <c r="B216" s="717"/>
      <c r="C216" s="718"/>
      <c r="D216" s="719"/>
      <c r="E216" s="717"/>
      <c r="F216" s="717"/>
      <c r="G216" s="720"/>
      <c r="H216" s="717"/>
      <c r="I216" s="721"/>
      <c r="J216" s="721"/>
      <c r="L216" s="717"/>
      <c r="N216" s="722"/>
      <c r="O216" s="717"/>
      <c r="S216" s="718"/>
      <c r="T216" s="718"/>
      <c r="U216" s="718"/>
      <c r="V216" s="717"/>
      <c r="W216" s="717"/>
      <c r="X216" s="724"/>
      <c r="Y216" s="724"/>
      <c r="Z216" s="724"/>
      <c r="AA216" s="724"/>
      <c r="AB216" s="724"/>
      <c r="AC216" s="724"/>
      <c r="AD216" s="724"/>
      <c r="AE216" s="724"/>
      <c r="AF216" s="724"/>
      <c r="AG216" s="725"/>
      <c r="AH216" s="725"/>
      <c r="AI216" s="725"/>
      <c r="AJ216" s="726"/>
      <c r="AK216" s="726"/>
      <c r="AL216" s="726"/>
      <c r="AM216" s="727"/>
      <c r="AN216" s="727"/>
      <c r="AO216" s="727"/>
      <c r="AP216" s="728"/>
      <c r="AQ216" s="728"/>
      <c r="AR216" s="728"/>
      <c r="AS216" s="632"/>
      <c r="AT216" s="632"/>
      <c r="AU216" s="632"/>
    </row>
    <row r="217" customFormat="false" ht="12.75" hidden="false" customHeight="false" outlineLevel="0" collapsed="false">
      <c r="A217" s="717"/>
      <c r="B217" s="717"/>
      <c r="C217" s="718"/>
      <c r="D217" s="719"/>
      <c r="E217" s="717"/>
      <c r="F217" s="717"/>
      <c r="G217" s="720"/>
      <c r="H217" s="717"/>
      <c r="I217" s="721"/>
      <c r="J217" s="721"/>
      <c r="L217" s="717"/>
      <c r="N217" s="722"/>
      <c r="O217" s="717"/>
      <c r="P217" s="733"/>
      <c r="Q217" s="732"/>
      <c r="R217" s="738"/>
      <c r="S217" s="718"/>
      <c r="T217" s="718"/>
      <c r="U217" s="718"/>
      <c r="V217" s="730"/>
      <c r="W217" s="730"/>
      <c r="X217" s="734"/>
      <c r="Y217" s="734"/>
      <c r="Z217" s="734"/>
      <c r="AA217" s="734"/>
      <c r="AB217" s="734"/>
      <c r="AC217" s="734"/>
      <c r="AD217" s="734"/>
      <c r="AE217" s="734"/>
      <c r="AF217" s="734"/>
      <c r="AG217" s="725"/>
      <c r="AH217" s="725"/>
      <c r="AI217" s="725"/>
      <c r="AJ217" s="726"/>
      <c r="AK217" s="726"/>
      <c r="AL217" s="726"/>
      <c r="AM217" s="727"/>
      <c r="AN217" s="727"/>
      <c r="AO217" s="727"/>
      <c r="AP217" s="728"/>
      <c r="AQ217" s="728"/>
      <c r="AR217" s="728"/>
      <c r="AS217" s="632"/>
      <c r="AT217" s="632"/>
      <c r="AU217" s="632"/>
    </row>
    <row r="218" customFormat="false" ht="12.75" hidden="false" customHeight="false" outlineLevel="0" collapsed="false">
      <c r="A218" s="717"/>
      <c r="B218" s="717"/>
      <c r="C218" s="718"/>
      <c r="D218" s="719"/>
      <c r="E218" s="717"/>
      <c r="F218" s="717"/>
      <c r="G218" s="720"/>
      <c r="H218" s="717"/>
      <c r="I218" s="721"/>
      <c r="J218" s="721"/>
      <c r="L218" s="717"/>
      <c r="N218" s="722"/>
      <c r="O218" s="717"/>
      <c r="S218" s="718"/>
      <c r="T218" s="718"/>
      <c r="U218" s="718"/>
      <c r="V218" s="717"/>
      <c r="W218" s="717"/>
      <c r="X218" s="724"/>
      <c r="Y218" s="724"/>
      <c r="Z218" s="724"/>
      <c r="AA218" s="724"/>
      <c r="AB218" s="724"/>
      <c r="AC218" s="724"/>
      <c r="AD218" s="724"/>
      <c r="AE218" s="724"/>
      <c r="AF218" s="724"/>
      <c r="AG218" s="725"/>
      <c r="AH218" s="725"/>
      <c r="AI218" s="725"/>
      <c r="AJ218" s="726"/>
      <c r="AK218" s="726"/>
      <c r="AL218" s="726"/>
      <c r="AM218" s="727"/>
      <c r="AN218" s="727"/>
      <c r="AO218" s="727"/>
      <c r="AP218" s="728"/>
      <c r="AQ218" s="728"/>
      <c r="AR218" s="728"/>
      <c r="AS218" s="632"/>
      <c r="AT218" s="632"/>
      <c r="AU218" s="632"/>
    </row>
    <row r="219" customFormat="false" ht="12.75" hidden="true" customHeight="false" outlineLevel="0" collapsed="false">
      <c r="A219" s="717"/>
      <c r="B219" s="717"/>
      <c r="C219" s="718"/>
      <c r="D219" s="719"/>
      <c r="E219" s="717"/>
      <c r="F219" s="717"/>
      <c r="G219" s="720"/>
      <c r="H219" s="717"/>
      <c r="I219" s="721"/>
      <c r="J219" s="721"/>
      <c r="L219" s="717"/>
      <c r="N219" s="722"/>
      <c r="O219" s="717"/>
      <c r="S219" s="718"/>
      <c r="T219" s="718"/>
      <c r="U219" s="718"/>
      <c r="V219" s="717"/>
      <c r="W219" s="717"/>
      <c r="X219" s="724"/>
      <c r="Y219" s="724"/>
      <c r="Z219" s="724"/>
      <c r="AA219" s="724"/>
      <c r="AB219" s="724"/>
      <c r="AC219" s="724"/>
      <c r="AD219" s="724"/>
      <c r="AE219" s="724"/>
      <c r="AF219" s="724"/>
      <c r="AG219" s="725"/>
      <c r="AH219" s="725"/>
      <c r="AI219" s="725"/>
      <c r="AJ219" s="726"/>
      <c r="AK219" s="726"/>
      <c r="AL219" s="726"/>
      <c r="AM219" s="727"/>
      <c r="AN219" s="727"/>
      <c r="AO219" s="727"/>
      <c r="AP219" s="728"/>
      <c r="AQ219" s="728"/>
      <c r="AR219" s="728"/>
      <c r="AS219" s="632"/>
      <c r="AT219" s="632"/>
      <c r="AU219" s="632"/>
    </row>
    <row r="220" customFormat="false" ht="12.75" hidden="true" customHeight="false" outlineLevel="0" collapsed="false">
      <c r="A220" s="717"/>
      <c r="B220" s="717"/>
      <c r="C220" s="718"/>
      <c r="D220" s="719"/>
      <c r="E220" s="717"/>
      <c r="F220" s="717"/>
      <c r="G220" s="720"/>
      <c r="H220" s="717"/>
      <c r="I220" s="721"/>
      <c r="J220" s="721"/>
      <c r="L220" s="717"/>
      <c r="N220" s="722"/>
      <c r="O220" s="723"/>
      <c r="P220" s="643"/>
      <c r="Q220" s="644"/>
      <c r="S220" s="718"/>
      <c r="T220" s="718"/>
      <c r="U220" s="718"/>
      <c r="V220" s="717"/>
      <c r="W220" s="717"/>
      <c r="X220" s="724"/>
      <c r="Y220" s="724"/>
      <c r="Z220" s="724"/>
      <c r="AA220" s="724"/>
      <c r="AB220" s="724"/>
      <c r="AC220" s="724"/>
      <c r="AD220" s="724"/>
      <c r="AE220" s="724"/>
      <c r="AF220" s="724"/>
      <c r="AG220" s="725"/>
      <c r="AH220" s="725"/>
      <c r="AI220" s="725"/>
      <c r="AJ220" s="726"/>
      <c r="AK220" s="726"/>
      <c r="AL220" s="726"/>
      <c r="AM220" s="727"/>
      <c r="AN220" s="727"/>
      <c r="AO220" s="727"/>
      <c r="AP220" s="728"/>
      <c r="AQ220" s="728"/>
      <c r="AR220" s="728"/>
      <c r="AS220" s="632"/>
      <c r="AT220" s="632"/>
      <c r="AU220" s="632"/>
    </row>
    <row r="221" customFormat="false" ht="12.75" hidden="false" customHeight="false" outlineLevel="0" collapsed="false">
      <c r="A221" s="717"/>
      <c r="B221" s="717"/>
      <c r="C221" s="718"/>
      <c r="D221" s="719"/>
      <c r="E221" s="717"/>
      <c r="F221" s="717"/>
      <c r="G221" s="720"/>
      <c r="H221" s="717"/>
      <c r="I221" s="721"/>
      <c r="J221" s="721"/>
      <c r="L221" s="717"/>
      <c r="N221" s="722"/>
      <c r="O221" s="717"/>
      <c r="S221" s="718"/>
      <c r="T221" s="718"/>
      <c r="U221" s="718"/>
      <c r="V221" s="717"/>
      <c r="W221" s="717"/>
      <c r="X221" s="724"/>
      <c r="Y221" s="724"/>
      <c r="Z221" s="724"/>
      <c r="AA221" s="724"/>
      <c r="AB221" s="724"/>
      <c r="AC221" s="724"/>
      <c r="AD221" s="724"/>
      <c r="AE221" s="724"/>
      <c r="AF221" s="724"/>
      <c r="AG221" s="725"/>
      <c r="AH221" s="725"/>
      <c r="AI221" s="725"/>
      <c r="AJ221" s="726"/>
      <c r="AK221" s="726"/>
      <c r="AL221" s="726"/>
      <c r="AM221" s="727"/>
      <c r="AN221" s="727"/>
      <c r="AO221" s="727"/>
      <c r="AP221" s="728"/>
      <c r="AQ221" s="728"/>
      <c r="AR221" s="728"/>
      <c r="AS221" s="632"/>
      <c r="AT221" s="632"/>
      <c r="AU221" s="632"/>
    </row>
    <row r="222" customFormat="false" ht="12.75" hidden="false" customHeight="false" outlineLevel="0" collapsed="false">
      <c r="A222" s="717"/>
      <c r="B222" s="717"/>
      <c r="C222" s="718"/>
      <c r="D222" s="719"/>
      <c r="E222" s="717"/>
      <c r="F222" s="717"/>
      <c r="G222" s="720"/>
      <c r="H222" s="717"/>
      <c r="I222" s="721"/>
      <c r="J222" s="721"/>
      <c r="L222" s="717"/>
      <c r="N222" s="722"/>
      <c r="O222" s="717"/>
      <c r="S222" s="718"/>
      <c r="T222" s="718"/>
      <c r="U222" s="718"/>
      <c r="V222" s="717"/>
      <c r="W222" s="717"/>
      <c r="X222" s="724"/>
      <c r="Y222" s="724"/>
      <c r="Z222" s="724"/>
      <c r="AA222" s="724"/>
      <c r="AB222" s="724"/>
      <c r="AC222" s="724"/>
      <c r="AD222" s="724"/>
      <c r="AE222" s="724"/>
      <c r="AF222" s="724"/>
      <c r="AG222" s="725"/>
      <c r="AH222" s="725"/>
      <c r="AI222" s="725"/>
      <c r="AJ222" s="726"/>
      <c r="AK222" s="726"/>
      <c r="AL222" s="726"/>
      <c r="AM222" s="727"/>
      <c r="AN222" s="727"/>
      <c r="AO222" s="727"/>
      <c r="AP222" s="728"/>
      <c r="AQ222" s="728"/>
      <c r="AR222" s="728"/>
      <c r="AS222" s="632"/>
      <c r="AT222" s="632"/>
      <c r="AU222" s="632"/>
    </row>
    <row r="225" customFormat="false" ht="12.75" hidden="false" customHeight="false" outlineLevel="0" collapsed="false">
      <c r="A225" s="717"/>
      <c r="B225" s="717"/>
      <c r="C225" s="718"/>
      <c r="D225" s="719"/>
      <c r="E225" s="717"/>
      <c r="F225" s="717"/>
      <c r="G225" s="720"/>
      <c r="H225" s="717"/>
      <c r="I225" s="721"/>
      <c r="J225" s="721"/>
      <c r="L225" s="717"/>
      <c r="N225" s="722"/>
      <c r="O225" s="717"/>
      <c r="S225" s="718"/>
      <c r="T225" s="718"/>
      <c r="U225" s="718"/>
      <c r="V225" s="717"/>
      <c r="W225" s="717"/>
      <c r="X225" s="724"/>
      <c r="Y225" s="724"/>
      <c r="Z225" s="724"/>
      <c r="AA225" s="724"/>
      <c r="AB225" s="724"/>
      <c r="AC225" s="724"/>
      <c r="AD225" s="724"/>
      <c r="AE225" s="724"/>
      <c r="AF225" s="724"/>
      <c r="AG225" s="725"/>
      <c r="AH225" s="725"/>
      <c r="AI225" s="725"/>
      <c r="AJ225" s="726"/>
      <c r="AK225" s="726"/>
      <c r="AL225" s="726"/>
      <c r="AM225" s="727"/>
      <c r="AN225" s="727"/>
      <c r="AO225" s="727"/>
      <c r="AP225" s="728"/>
      <c r="AQ225" s="728"/>
      <c r="AR225" s="728"/>
      <c r="AS225" s="632"/>
      <c r="AT225" s="632"/>
      <c r="AU225" s="632"/>
    </row>
    <row r="226" customFormat="false" ht="12.75" hidden="false" customHeight="false" outlineLevel="0" collapsed="false">
      <c r="A226" s="717"/>
      <c r="B226" s="717"/>
      <c r="C226" s="718"/>
      <c r="D226" s="719"/>
      <c r="E226" s="717"/>
      <c r="F226" s="717"/>
      <c r="G226" s="720"/>
      <c r="H226" s="717"/>
      <c r="I226" s="721"/>
      <c r="J226" s="721"/>
      <c r="L226" s="717"/>
      <c r="N226" s="722"/>
      <c r="O226" s="717"/>
      <c r="S226" s="718"/>
      <c r="T226" s="718"/>
      <c r="U226" s="718"/>
      <c r="V226" s="717"/>
      <c r="W226" s="717"/>
      <c r="X226" s="724"/>
      <c r="Y226" s="724"/>
      <c r="Z226" s="724"/>
      <c r="AA226" s="724"/>
      <c r="AB226" s="724"/>
      <c r="AC226" s="724"/>
      <c r="AD226" s="724"/>
      <c r="AE226" s="724"/>
      <c r="AF226" s="724"/>
      <c r="AG226" s="725"/>
      <c r="AH226" s="725"/>
      <c r="AI226" s="725"/>
      <c r="AJ226" s="726"/>
      <c r="AK226" s="726"/>
      <c r="AL226" s="726"/>
      <c r="AM226" s="727"/>
      <c r="AN226" s="727"/>
      <c r="AO226" s="727"/>
      <c r="AP226" s="728"/>
      <c r="AQ226" s="728"/>
      <c r="AR226" s="728"/>
      <c r="AS226" s="632"/>
      <c r="AT226" s="632"/>
      <c r="AU226" s="632"/>
    </row>
    <row r="227" customFormat="false" ht="12.75" hidden="false" customHeight="false" outlineLevel="0" collapsed="false">
      <c r="A227" s="717"/>
      <c r="B227" s="717"/>
      <c r="C227" s="718"/>
      <c r="D227" s="719"/>
      <c r="E227" s="717"/>
      <c r="F227" s="717"/>
      <c r="G227" s="720"/>
      <c r="H227" s="717"/>
      <c r="I227" s="721"/>
      <c r="J227" s="721"/>
      <c r="L227" s="717"/>
      <c r="N227" s="722"/>
      <c r="O227" s="717"/>
      <c r="S227" s="718"/>
      <c r="T227" s="718"/>
      <c r="U227" s="718"/>
      <c r="V227" s="717"/>
      <c r="W227" s="717"/>
      <c r="X227" s="724"/>
      <c r="Y227" s="724"/>
      <c r="Z227" s="724"/>
      <c r="AA227" s="724"/>
      <c r="AB227" s="724"/>
      <c r="AC227" s="724"/>
      <c r="AD227" s="724"/>
      <c r="AE227" s="724"/>
      <c r="AF227" s="724"/>
      <c r="AG227" s="725"/>
      <c r="AH227" s="725"/>
      <c r="AI227" s="725"/>
      <c r="AJ227" s="726"/>
      <c r="AK227" s="726"/>
      <c r="AL227" s="726"/>
      <c r="AM227" s="727"/>
      <c r="AN227" s="727"/>
      <c r="AO227" s="727"/>
      <c r="AP227" s="728"/>
      <c r="AQ227" s="728"/>
      <c r="AR227" s="728"/>
      <c r="AS227" s="632"/>
      <c r="AT227" s="632"/>
      <c r="AU227" s="632"/>
    </row>
    <row r="229" customFormat="false" ht="12.75" hidden="false" customHeight="false" outlineLevel="0" collapsed="false">
      <c r="A229" s="717"/>
      <c r="B229" s="717"/>
      <c r="C229" s="718"/>
      <c r="D229" s="719"/>
      <c r="E229" s="717"/>
      <c r="F229" s="717"/>
      <c r="G229" s="720"/>
      <c r="H229" s="717"/>
      <c r="I229" s="721"/>
      <c r="J229" s="721"/>
      <c r="L229" s="717"/>
      <c r="N229" s="722"/>
      <c r="O229" s="717"/>
      <c r="S229" s="718"/>
      <c r="T229" s="718"/>
      <c r="U229" s="718"/>
      <c r="V229" s="730"/>
      <c r="W229" s="730"/>
      <c r="X229" s="734"/>
      <c r="Y229" s="734"/>
      <c r="Z229" s="734"/>
      <c r="AA229" s="734"/>
      <c r="AB229" s="734"/>
      <c r="AC229" s="734"/>
      <c r="AD229" s="734"/>
      <c r="AE229" s="734"/>
      <c r="AF229" s="734"/>
      <c r="AG229" s="725"/>
      <c r="AH229" s="725"/>
      <c r="AI229" s="725"/>
      <c r="AJ229" s="726"/>
      <c r="AK229" s="726"/>
      <c r="AL229" s="726"/>
      <c r="AM229" s="727"/>
      <c r="AN229" s="727"/>
      <c r="AO229" s="727"/>
      <c r="AP229" s="728"/>
      <c r="AQ229" s="728"/>
      <c r="AR229" s="728"/>
      <c r="AS229" s="632"/>
      <c r="AT229" s="632"/>
      <c r="AU229" s="632"/>
    </row>
    <row r="230" customFormat="false" ht="12.75" hidden="false" customHeight="false" outlineLevel="0" collapsed="false">
      <c r="A230" s="717"/>
      <c r="B230" s="717"/>
      <c r="C230" s="718"/>
      <c r="D230" s="719"/>
      <c r="E230" s="717"/>
      <c r="F230" s="717"/>
      <c r="G230" s="720"/>
      <c r="H230" s="717"/>
      <c r="I230" s="721"/>
      <c r="J230" s="721"/>
      <c r="L230" s="717"/>
      <c r="N230" s="722"/>
      <c r="O230" s="717"/>
      <c r="S230" s="718"/>
      <c r="T230" s="718"/>
      <c r="U230" s="718"/>
      <c r="V230" s="717"/>
      <c r="W230" s="717"/>
      <c r="X230" s="724"/>
      <c r="Y230" s="724"/>
      <c r="Z230" s="724"/>
      <c r="AA230" s="724"/>
      <c r="AB230" s="724"/>
      <c r="AC230" s="724"/>
      <c r="AD230" s="724"/>
      <c r="AE230" s="724"/>
      <c r="AF230" s="724"/>
      <c r="AG230" s="725"/>
      <c r="AH230" s="725"/>
      <c r="AI230" s="725"/>
      <c r="AJ230" s="726"/>
      <c r="AK230" s="726"/>
      <c r="AL230" s="726"/>
      <c r="AM230" s="727"/>
      <c r="AN230" s="727"/>
      <c r="AO230" s="727"/>
      <c r="AP230" s="728"/>
      <c r="AQ230" s="728"/>
      <c r="AR230" s="728"/>
      <c r="AS230" s="632"/>
      <c r="AT230" s="632"/>
      <c r="AU230" s="632"/>
    </row>
    <row r="231" customFormat="false" ht="12.75" hidden="false" customHeight="false" outlineLevel="0" collapsed="false">
      <c r="A231" s="717"/>
      <c r="B231" s="717"/>
      <c r="C231" s="718"/>
      <c r="D231" s="719"/>
      <c r="E231" s="717"/>
      <c r="F231" s="717"/>
      <c r="G231" s="720"/>
      <c r="H231" s="717"/>
      <c r="I231" s="721"/>
      <c r="J231" s="721"/>
      <c r="L231" s="717"/>
      <c r="N231" s="722"/>
      <c r="O231" s="717"/>
      <c r="S231" s="718"/>
      <c r="T231" s="718"/>
      <c r="U231" s="718"/>
      <c r="V231" s="717"/>
      <c r="W231" s="717"/>
      <c r="X231" s="724"/>
      <c r="Y231" s="724"/>
      <c r="Z231" s="724"/>
      <c r="AA231" s="724"/>
      <c r="AB231" s="724"/>
      <c r="AC231" s="724"/>
      <c r="AD231" s="724"/>
      <c r="AE231" s="724"/>
      <c r="AF231" s="724"/>
      <c r="AG231" s="725"/>
      <c r="AH231" s="725"/>
      <c r="AI231" s="725"/>
      <c r="AJ231" s="726"/>
      <c r="AK231" s="726"/>
      <c r="AL231" s="726"/>
      <c r="AM231" s="727"/>
      <c r="AN231" s="727"/>
      <c r="AO231" s="727"/>
      <c r="AP231" s="728"/>
      <c r="AQ231" s="728"/>
      <c r="AR231" s="728"/>
      <c r="AS231" s="632"/>
      <c r="AT231" s="632"/>
      <c r="AU231" s="632"/>
    </row>
    <row r="232" customFormat="false" ht="12.75" hidden="false" customHeight="false" outlineLevel="0" collapsed="false">
      <c r="A232" s="717"/>
      <c r="B232" s="717"/>
      <c r="C232" s="718"/>
      <c r="D232" s="719"/>
      <c r="E232" s="717"/>
      <c r="F232" s="717"/>
      <c r="G232" s="720"/>
      <c r="H232" s="717"/>
      <c r="I232" s="721"/>
      <c r="J232" s="721"/>
      <c r="L232" s="717"/>
      <c r="N232" s="722"/>
      <c r="O232" s="717"/>
      <c r="S232" s="718"/>
      <c r="T232" s="718"/>
      <c r="U232" s="718"/>
      <c r="V232" s="717"/>
      <c r="W232" s="717"/>
      <c r="X232" s="724"/>
      <c r="Y232" s="724"/>
      <c r="Z232" s="724"/>
      <c r="AA232" s="724"/>
      <c r="AB232" s="724"/>
      <c r="AC232" s="724"/>
      <c r="AD232" s="724"/>
      <c r="AE232" s="724"/>
      <c r="AF232" s="724"/>
      <c r="AG232" s="725"/>
      <c r="AH232" s="725"/>
      <c r="AI232" s="725"/>
      <c r="AJ232" s="726"/>
      <c r="AK232" s="726"/>
      <c r="AL232" s="726"/>
      <c r="AM232" s="727"/>
      <c r="AN232" s="727"/>
      <c r="AO232" s="727"/>
      <c r="AP232" s="728"/>
      <c r="AQ232" s="728"/>
      <c r="AR232" s="728"/>
      <c r="AS232" s="632"/>
      <c r="AT232" s="632"/>
      <c r="AU232" s="632"/>
    </row>
    <row r="233" s="717" customFormat="true" ht="12.75" hidden="false" customHeight="false" outlineLevel="0" collapsed="false">
      <c r="C233" s="718"/>
      <c r="D233" s="719"/>
      <c r="G233" s="720"/>
      <c r="I233" s="721"/>
      <c r="J233" s="721"/>
      <c r="K233" s="616"/>
      <c r="M233" s="617"/>
      <c r="N233" s="722"/>
      <c r="P233" s="618"/>
      <c r="Q233" s="619"/>
      <c r="R233" s="620"/>
      <c r="S233" s="718"/>
      <c r="T233" s="718"/>
      <c r="U233" s="718"/>
      <c r="X233" s="724"/>
      <c r="Y233" s="724"/>
      <c r="Z233" s="724"/>
      <c r="AA233" s="724"/>
      <c r="AB233" s="724"/>
      <c r="AC233" s="724"/>
      <c r="AD233" s="724"/>
      <c r="AE233" s="724"/>
      <c r="AF233" s="724"/>
      <c r="AG233" s="725"/>
      <c r="AH233" s="725"/>
      <c r="AI233" s="725"/>
      <c r="AJ233" s="726"/>
      <c r="AK233" s="726"/>
      <c r="AL233" s="726"/>
      <c r="AM233" s="727"/>
      <c r="AN233" s="727"/>
      <c r="AO233" s="727"/>
      <c r="AP233" s="728"/>
      <c r="AQ233" s="728"/>
      <c r="AR233" s="728"/>
      <c r="AS233" s="632"/>
      <c r="AT233" s="632"/>
      <c r="AU233" s="632"/>
      <c r="AV233" s="627"/>
      <c r="AW233" s="627"/>
      <c r="AX233" s="627"/>
      <c r="AY233" s="628"/>
      <c r="AZ233" s="628"/>
      <c r="BA233" s="628"/>
      <c r="BB233" s="629"/>
      <c r="BC233" s="629"/>
      <c r="BD233" s="630"/>
      <c r="BE233" s="631"/>
      <c r="BF233" s="631"/>
      <c r="BG233" s="631"/>
      <c r="BH233" s="632"/>
      <c r="BI233" s="632"/>
      <c r="BJ233" s="632"/>
      <c r="BK233" s="739"/>
      <c r="BL233" s="739"/>
      <c r="BM233" s="739"/>
      <c r="BN233" s="740"/>
      <c r="BO233" s="740"/>
      <c r="BP233" s="740"/>
      <c r="BQ233" s="728"/>
      <c r="BR233" s="728"/>
      <c r="BS233" s="728"/>
      <c r="BT233" s="632"/>
      <c r="BU233" s="632"/>
      <c r="BV233" s="632"/>
    </row>
    <row r="234" s="717" customFormat="true" ht="12.75" hidden="false" customHeight="false" outlineLevel="0" collapsed="false">
      <c r="C234" s="718"/>
      <c r="D234" s="719"/>
      <c r="G234" s="720"/>
      <c r="I234" s="721"/>
      <c r="J234" s="721"/>
      <c r="K234" s="616"/>
      <c r="M234" s="617"/>
      <c r="N234" s="722"/>
      <c r="P234" s="618"/>
      <c r="Q234" s="619"/>
      <c r="R234" s="620"/>
      <c r="S234" s="718"/>
      <c r="T234" s="718"/>
      <c r="U234" s="718"/>
      <c r="X234" s="724"/>
      <c r="Y234" s="724"/>
      <c r="Z234" s="724"/>
      <c r="AA234" s="724"/>
      <c r="AB234" s="724"/>
      <c r="AC234" s="724"/>
      <c r="AD234" s="724"/>
      <c r="AE234" s="724"/>
      <c r="AF234" s="724"/>
      <c r="AG234" s="725"/>
      <c r="AH234" s="725"/>
      <c r="AI234" s="725"/>
      <c r="AJ234" s="726"/>
      <c r="AK234" s="726"/>
      <c r="AL234" s="726"/>
      <c r="AM234" s="727"/>
      <c r="AN234" s="727"/>
      <c r="AO234" s="727"/>
      <c r="AP234" s="728"/>
      <c r="AQ234" s="728"/>
      <c r="AR234" s="728"/>
      <c r="AS234" s="632"/>
      <c r="AT234" s="632"/>
      <c r="AU234" s="632"/>
      <c r="AV234" s="627"/>
      <c r="AW234" s="627"/>
      <c r="AX234" s="627"/>
      <c r="AY234" s="628"/>
      <c r="AZ234" s="628"/>
      <c r="BA234" s="628"/>
      <c r="BB234" s="629"/>
      <c r="BC234" s="629"/>
      <c r="BD234" s="630"/>
      <c r="BE234" s="631"/>
      <c r="BF234" s="631"/>
      <c r="BG234" s="631"/>
      <c r="BH234" s="632"/>
      <c r="BI234" s="632"/>
      <c r="BJ234" s="632"/>
      <c r="BK234" s="739"/>
      <c r="BL234" s="739"/>
      <c r="BM234" s="739"/>
      <c r="BN234" s="740"/>
      <c r="BO234" s="740"/>
      <c r="BP234" s="740"/>
      <c r="BQ234" s="728"/>
      <c r="BR234" s="728"/>
      <c r="BS234" s="728"/>
      <c r="BT234" s="632"/>
      <c r="BU234" s="632"/>
      <c r="BV234" s="632"/>
    </row>
    <row r="236" s="717" customFormat="true" ht="12.75" hidden="false" customHeight="false" outlineLevel="0" collapsed="false">
      <c r="C236" s="718"/>
      <c r="D236" s="719"/>
      <c r="G236" s="720"/>
      <c r="I236" s="721"/>
      <c r="J236" s="721"/>
      <c r="K236" s="616"/>
      <c r="M236" s="617"/>
      <c r="N236" s="722"/>
      <c r="P236" s="618"/>
      <c r="Q236" s="619"/>
      <c r="R236" s="620"/>
      <c r="S236" s="718"/>
      <c r="T236" s="718"/>
      <c r="U236" s="718"/>
      <c r="X236" s="724"/>
      <c r="Y236" s="724"/>
      <c r="Z236" s="724"/>
      <c r="AA236" s="724"/>
      <c r="AB236" s="724"/>
      <c r="AC236" s="724"/>
      <c r="AD236" s="724"/>
      <c r="AE236" s="724"/>
      <c r="AF236" s="724"/>
      <c r="AG236" s="725"/>
      <c r="AH236" s="725"/>
      <c r="AI236" s="725"/>
      <c r="AJ236" s="726"/>
      <c r="AK236" s="726"/>
      <c r="AL236" s="726"/>
      <c r="AM236" s="727"/>
      <c r="AN236" s="727"/>
      <c r="AO236" s="727"/>
      <c r="AP236" s="728"/>
      <c r="AQ236" s="728"/>
      <c r="AR236" s="728"/>
      <c r="AS236" s="632"/>
      <c r="AT236" s="632"/>
      <c r="AU236" s="632"/>
      <c r="AV236" s="627"/>
      <c r="AW236" s="627"/>
      <c r="AX236" s="627"/>
      <c r="AY236" s="628"/>
      <c r="AZ236" s="628"/>
      <c r="BA236" s="628"/>
      <c r="BB236" s="629"/>
      <c r="BC236" s="629"/>
      <c r="BD236" s="630"/>
      <c r="BE236" s="631"/>
      <c r="BF236" s="631"/>
      <c r="BG236" s="631"/>
      <c r="BH236" s="632"/>
      <c r="BI236" s="632"/>
      <c r="BJ236" s="632"/>
      <c r="BK236" s="739"/>
      <c r="BL236" s="739"/>
      <c r="BM236" s="739"/>
      <c r="BN236" s="740"/>
      <c r="BO236" s="740"/>
      <c r="BP236" s="740"/>
      <c r="BQ236" s="728"/>
      <c r="BR236" s="728"/>
      <c r="BS236" s="728"/>
      <c r="BT236" s="632"/>
      <c r="BU236" s="632"/>
      <c r="BV236" s="632"/>
    </row>
    <row r="237" s="636" customFormat="true" ht="12.75" hidden="false" customHeight="false" outlineLevel="0" collapsed="false">
      <c r="C237" s="637"/>
      <c r="D237" s="638"/>
      <c r="G237" s="639"/>
      <c r="I237" s="640"/>
      <c r="J237" s="640"/>
      <c r="K237" s="641"/>
      <c r="M237" s="642"/>
      <c r="P237" s="643"/>
      <c r="Q237" s="644"/>
      <c r="R237" s="645"/>
      <c r="S237" s="637"/>
      <c r="T237" s="637"/>
      <c r="U237" s="637"/>
      <c r="X237" s="741"/>
      <c r="Y237" s="741"/>
      <c r="Z237" s="741"/>
      <c r="AA237" s="741"/>
      <c r="AB237" s="741"/>
      <c r="AC237" s="741"/>
      <c r="AD237" s="741"/>
      <c r="AE237" s="741"/>
      <c r="AF237" s="741"/>
      <c r="AG237" s="742"/>
      <c r="AH237" s="742"/>
      <c r="AI237" s="742"/>
      <c r="AJ237" s="743"/>
      <c r="AK237" s="743"/>
      <c r="AL237" s="743"/>
      <c r="AM237" s="744"/>
      <c r="AN237" s="744"/>
      <c r="AO237" s="744"/>
      <c r="AP237" s="745"/>
      <c r="AQ237" s="745"/>
      <c r="AR237" s="745"/>
      <c r="AS237" s="746"/>
      <c r="AT237" s="746"/>
      <c r="AU237" s="746"/>
      <c r="AV237" s="747"/>
      <c r="AW237" s="747"/>
      <c r="AX237" s="747"/>
      <c r="AY237" s="748"/>
      <c r="AZ237" s="748"/>
      <c r="BA237" s="748"/>
      <c r="BB237" s="749"/>
      <c r="BC237" s="749"/>
      <c r="BD237" s="750"/>
      <c r="BE237" s="751"/>
      <c r="BF237" s="751"/>
      <c r="BG237" s="751"/>
      <c r="BH237" s="752"/>
      <c r="BI237" s="746"/>
      <c r="BJ237" s="746"/>
      <c r="BK237" s="753"/>
      <c r="BL237" s="753"/>
      <c r="BM237" s="753"/>
      <c r="BN237" s="754"/>
      <c r="BO237" s="754"/>
      <c r="BP237" s="754"/>
      <c r="BQ237" s="745"/>
      <c r="BR237" s="745"/>
      <c r="BS237" s="745"/>
      <c r="BT237" s="746"/>
      <c r="BU237" s="746"/>
      <c r="BV237" s="746"/>
    </row>
    <row r="244" customFormat="false" ht="12.75" hidden="false" customHeight="false" outlineLevel="0" collapsed="false">
      <c r="K244" s="693"/>
      <c r="L244" s="717"/>
      <c r="N244" s="717"/>
      <c r="O244" s="755"/>
      <c r="P244" s="756"/>
      <c r="Q244" s="757"/>
      <c r="S244" s="718"/>
    </row>
    <row r="245" customFormat="false" ht="12.75" hidden="false" customHeight="false" outlineLevel="0" collapsed="false">
      <c r="L245" s="717"/>
      <c r="N245" s="717"/>
      <c r="O245" s="717"/>
      <c r="S245" s="718"/>
    </row>
    <row r="246" customFormat="false" ht="12.75" hidden="false" customHeight="false" outlineLevel="0" collapsed="false">
      <c r="L246" s="717"/>
      <c r="N246" s="717"/>
      <c r="O246" s="717"/>
      <c r="S246" s="718"/>
    </row>
  </sheetData>
  <mergeCells count="16">
    <mergeCell ref="X2:Y2"/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2" manualBreakCount="2">
    <brk id="93" man="true" max="16383" min="0"/>
    <brk id="2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60" topLeftCell="A1" activePane="bottomLeft" state="split"/>
      <selection pane="topLeft" activeCell="A1" activeCellId="0" sqref="A1"/>
      <selection pane="bottomLeft" activeCell="Q24" activeCellId="0" sqref="Q23:Q24"/>
    </sheetView>
  </sheetViews>
  <sheetFormatPr defaultColWidth="9.328125" defaultRowHeight="15" zeroHeight="false" outlineLevelRow="0" outlineLevelCol="0"/>
  <cols>
    <col collapsed="false" customWidth="true" hidden="false" outlineLevel="0" max="1" min="1" style="912" width="8.65"/>
    <col collapsed="false" customWidth="true" hidden="false" outlineLevel="0" max="2" min="2" style="460" width="9.99"/>
    <col collapsed="false" customWidth="true" hidden="false" outlineLevel="0" max="3" min="3" style="1089" width="11.33"/>
    <col collapsed="false" customWidth="true" hidden="false" outlineLevel="0" max="4" min="4" style="913" width="6.99"/>
    <col collapsed="false" customWidth="true" hidden="false" outlineLevel="0" max="6" min="5" style="913" width="8.99"/>
    <col collapsed="false" customWidth="true" hidden="false" outlineLevel="0" max="7" min="7" style="1090" width="11.99"/>
    <col collapsed="false" customWidth="true" hidden="false" outlineLevel="0" max="8" min="8" style="460" width="25.99"/>
    <col collapsed="false" customWidth="true" hidden="false" outlineLevel="0" max="9" min="9" style="914" width="6.99"/>
    <col collapsed="false" customWidth="true" hidden="false" outlineLevel="0" max="10" min="10" style="463" width="7.5"/>
    <col collapsed="false" customWidth="true" hidden="false" outlineLevel="0" max="11" min="11" style="463" width="7.82"/>
    <col collapsed="false" customWidth="true" hidden="false" outlineLevel="0" max="12" min="12" style="465" width="8.33"/>
    <col collapsed="false" customWidth="true" hidden="false" outlineLevel="0" max="13" min="13" style="465" width="7.16"/>
    <col collapsed="false" customWidth="true" hidden="false" outlineLevel="0" max="14" min="14" style="465" width="7.5"/>
    <col collapsed="false" customWidth="true" hidden="false" outlineLevel="0" max="15" min="15" style="465" width="6.99"/>
    <col collapsed="false" customWidth="true" hidden="false" outlineLevel="0" max="16" min="16" style="465" width="13.33"/>
    <col collapsed="false" customWidth="true" hidden="false" outlineLevel="0" max="17" min="17" style="465" width="6.33"/>
    <col collapsed="false" customWidth="true" hidden="false" outlineLevel="0" max="18" min="18" style="465" width="13.49"/>
    <col collapsed="false" customWidth="true" hidden="false" outlineLevel="0" max="19" min="19" style="1091" width="12.65"/>
    <col collapsed="false" customWidth="true" hidden="false" outlineLevel="0" max="20" min="20" style="1091" width="11.16"/>
    <col collapsed="false" customWidth="true" hidden="false" outlineLevel="0" max="21" min="21" style="1091" width="11.82"/>
    <col collapsed="false" customWidth="true" hidden="false" outlineLevel="0" max="22" min="22" style="470" width="11.33"/>
    <col collapsed="false" customWidth="true" hidden="false" outlineLevel="0" max="23" min="23" style="470" width="21.33"/>
    <col collapsed="false" customWidth="true" hidden="false" outlineLevel="0" max="24" min="24" style="471" width="11.65"/>
    <col collapsed="false" customWidth="true" hidden="false" outlineLevel="0" max="25" min="25" style="472" width="9.99"/>
    <col collapsed="false" customWidth="false" hidden="false" outlineLevel="0" max="27" min="26" style="472" width="9.33"/>
    <col collapsed="false" customWidth="false" hidden="true" outlineLevel="0" max="29" min="28" style="472" width="9.28"/>
    <col collapsed="false" customWidth="false" hidden="false" outlineLevel="0" max="32" min="30" style="1092" width="9.33"/>
    <col collapsed="false" customWidth="false" hidden="false" outlineLevel="0" max="35" min="33" style="1093" width="9.33"/>
    <col collapsed="false" customWidth="false" hidden="false" outlineLevel="0" max="38" min="36" style="1094" width="9.33"/>
    <col collapsed="false" customWidth="false" hidden="false" outlineLevel="0" max="41" min="39" style="474" width="9.33"/>
    <col collapsed="false" customWidth="false" hidden="false" outlineLevel="0" max="44" min="42" style="475" width="9.33"/>
    <col collapsed="false" customWidth="false" hidden="false" outlineLevel="0" max="47" min="45" style="476" width="9.33"/>
    <col collapsed="false" customWidth="false" hidden="false" outlineLevel="0" max="50" min="48" style="477" width="9.33"/>
    <col collapsed="false" customWidth="false" hidden="false" outlineLevel="0" max="53" min="51" style="478" width="9.33"/>
    <col collapsed="false" customWidth="false" hidden="false" outlineLevel="0" max="56" min="54" style="479" width="9.33"/>
    <col collapsed="false" customWidth="false" hidden="false" outlineLevel="0" max="59" min="57" style="480" width="9.33"/>
    <col collapsed="false" customWidth="false" hidden="false" outlineLevel="0" max="62" min="60" style="476" width="9.33"/>
    <col collapsed="false" customWidth="false" hidden="false" outlineLevel="0" max="65" min="63" style="481" width="9.33"/>
    <col collapsed="false" customWidth="false" hidden="false" outlineLevel="0" max="68" min="66" style="482" width="9.33"/>
    <col collapsed="false" customWidth="false" hidden="false" outlineLevel="0" max="70" min="69" style="475" width="9.33"/>
    <col collapsed="false" customWidth="true" hidden="false" outlineLevel="0" max="71" min="71" style="475" width="10.33"/>
    <col collapsed="false" customWidth="false" hidden="false" outlineLevel="0" max="257" min="72" style="460" width="9.33"/>
  </cols>
  <sheetData>
    <row r="1" s="932" customFormat="true" ht="18" hidden="false" customHeight="false" outlineLevel="0" collapsed="false">
      <c r="A1" s="1095" t="s">
        <v>1267</v>
      </c>
      <c r="C1" s="1096"/>
      <c r="D1" s="1097"/>
      <c r="E1" s="1097"/>
      <c r="F1" s="1097"/>
      <c r="G1" s="1098"/>
      <c r="I1" s="1099"/>
      <c r="J1" s="923"/>
      <c r="K1" s="923"/>
      <c r="L1" s="507"/>
      <c r="M1" s="507"/>
      <c r="N1" s="507"/>
      <c r="O1" s="507"/>
      <c r="P1" s="1100"/>
      <c r="Q1" s="1100"/>
      <c r="R1" s="1100"/>
      <c r="S1" s="1101"/>
      <c r="T1" s="1101"/>
      <c r="U1" s="1101"/>
      <c r="V1" s="1102"/>
      <c r="W1" s="1102"/>
      <c r="X1" s="43"/>
      <c r="Y1" s="45"/>
      <c r="Z1" s="45"/>
      <c r="AA1" s="45"/>
      <c r="AB1" s="45"/>
      <c r="AC1" s="45"/>
      <c r="AD1" s="46"/>
      <c r="AE1" s="46"/>
      <c r="AF1" s="46"/>
      <c r="AG1" s="352"/>
      <c r="AH1" s="352"/>
      <c r="AI1" s="352"/>
      <c r="AJ1" s="353"/>
      <c r="AK1" s="353"/>
      <c r="AL1" s="353"/>
      <c r="AM1" s="354"/>
      <c r="AN1" s="354"/>
      <c r="AO1" s="354"/>
      <c r="AP1" s="355"/>
      <c r="AQ1" s="355"/>
      <c r="AR1" s="355"/>
      <c r="AS1" s="356"/>
      <c r="AT1" s="356"/>
      <c r="AU1" s="356"/>
      <c r="AV1" s="357"/>
      <c r="AW1" s="357"/>
      <c r="AX1" s="357"/>
      <c r="AY1" s="358"/>
      <c r="AZ1" s="358"/>
      <c r="BA1" s="358"/>
      <c r="BB1" s="353"/>
      <c r="BC1" s="353"/>
      <c r="BD1" s="353"/>
      <c r="BE1" s="359"/>
      <c r="BF1" s="359"/>
      <c r="BG1" s="359"/>
      <c r="BH1" s="356"/>
      <c r="BI1" s="356"/>
      <c r="BJ1" s="356"/>
      <c r="BK1" s="360"/>
      <c r="BL1" s="360"/>
      <c r="BM1" s="360"/>
      <c r="BN1" s="361"/>
      <c r="BO1" s="361"/>
      <c r="BP1" s="361"/>
      <c r="BQ1" s="355"/>
      <c r="BR1" s="355"/>
      <c r="BS1" s="355"/>
    </row>
    <row r="2" s="932" customFormat="true" ht="15.75" hidden="false" customHeight="false" outlineLevel="0" collapsed="false">
      <c r="A2" s="635"/>
      <c r="C2" s="1096"/>
      <c r="D2" s="1097"/>
      <c r="E2" s="1097"/>
      <c r="F2" s="1097"/>
      <c r="G2" s="1098"/>
      <c r="I2" s="1099"/>
      <c r="J2" s="923"/>
      <c r="K2" s="923"/>
      <c r="L2" s="507"/>
      <c r="M2" s="507"/>
      <c r="N2" s="507"/>
      <c r="O2" s="507"/>
      <c r="P2" s="1100"/>
      <c r="Q2" s="1100"/>
      <c r="R2" s="1100"/>
      <c r="S2" s="1101"/>
      <c r="T2" s="1101"/>
      <c r="U2" s="1101"/>
      <c r="V2" s="1102"/>
      <c r="W2" s="1102"/>
      <c r="X2" s="43"/>
      <c r="Y2" s="45"/>
      <c r="Z2" s="45"/>
      <c r="AA2" s="45"/>
      <c r="AB2" s="45"/>
      <c r="AC2" s="45"/>
      <c r="AD2" s="566" t="s">
        <v>1</v>
      </c>
      <c r="AE2" s="566"/>
      <c r="AF2" s="566"/>
      <c r="AG2" s="59" t="s">
        <v>2</v>
      </c>
      <c r="AH2" s="59"/>
      <c r="AI2" s="59"/>
      <c r="AJ2" s="60" t="s">
        <v>3</v>
      </c>
      <c r="AK2" s="60"/>
      <c r="AL2" s="60"/>
      <c r="AM2" s="61" t="s">
        <v>4</v>
      </c>
      <c r="AN2" s="61"/>
      <c r="AO2" s="61"/>
      <c r="AP2" s="62" t="s">
        <v>5</v>
      </c>
      <c r="AQ2" s="62"/>
      <c r="AR2" s="62"/>
      <c r="AS2" s="63" t="s">
        <v>6</v>
      </c>
      <c r="AT2" s="63"/>
      <c r="AU2" s="63"/>
      <c r="AV2" s="64" t="s">
        <v>1268</v>
      </c>
      <c r="AW2" s="64"/>
      <c r="AX2" s="64"/>
      <c r="AY2" s="65" t="s">
        <v>8</v>
      </c>
      <c r="AZ2" s="65"/>
      <c r="BA2" s="65"/>
      <c r="BB2" s="60" t="s">
        <v>9</v>
      </c>
      <c r="BC2" s="60"/>
      <c r="BD2" s="60"/>
      <c r="BE2" s="66" t="s">
        <v>10</v>
      </c>
      <c r="BF2" s="66"/>
      <c r="BG2" s="66"/>
      <c r="BH2" s="63" t="s">
        <v>11</v>
      </c>
      <c r="BI2" s="63"/>
      <c r="BJ2" s="63"/>
      <c r="BK2" s="67" t="s">
        <v>12</v>
      </c>
      <c r="BL2" s="67"/>
      <c r="BM2" s="67"/>
      <c r="BN2" s="68" t="s">
        <v>13</v>
      </c>
      <c r="BO2" s="68"/>
      <c r="BP2" s="68"/>
      <c r="BQ2" s="62" t="s">
        <v>2</v>
      </c>
      <c r="BR2" s="62"/>
      <c r="BS2" s="62"/>
    </row>
    <row r="3" s="1103" customFormat="true" ht="36" hidden="false" customHeight="false" outlineLevel="0" collapsed="false">
      <c r="A3" s="1103" t="s">
        <v>14</v>
      </c>
      <c r="B3" s="1103" t="s">
        <v>15</v>
      </c>
      <c r="C3" s="1104" t="s">
        <v>16</v>
      </c>
      <c r="D3" s="1105" t="s">
        <v>17</v>
      </c>
      <c r="E3" s="71" t="s">
        <v>18</v>
      </c>
      <c r="F3" s="69" t="s">
        <v>19</v>
      </c>
      <c r="G3" s="1106" t="s">
        <v>20</v>
      </c>
      <c r="H3" s="1103" t="s">
        <v>21</v>
      </c>
      <c r="I3" s="1107" t="s">
        <v>22</v>
      </c>
      <c r="J3" s="71" t="s">
        <v>23</v>
      </c>
      <c r="K3" s="71" t="s">
        <v>24</v>
      </c>
      <c r="L3" s="69" t="s">
        <v>867</v>
      </c>
      <c r="M3" s="69" t="s">
        <v>26</v>
      </c>
      <c r="N3" s="69" t="s">
        <v>867</v>
      </c>
      <c r="O3" s="69" t="s">
        <v>27</v>
      </c>
      <c r="P3" s="69" t="s">
        <v>674</v>
      </c>
      <c r="Q3" s="74" t="s">
        <v>29</v>
      </c>
      <c r="R3" s="75" t="s">
        <v>30</v>
      </c>
      <c r="S3" s="1108" t="s">
        <v>675</v>
      </c>
      <c r="T3" s="1108" t="s">
        <v>676</v>
      </c>
      <c r="U3" s="1108" t="s">
        <v>33</v>
      </c>
      <c r="V3" s="1103" t="s">
        <v>34</v>
      </c>
      <c r="W3" s="1103" t="s">
        <v>35</v>
      </c>
      <c r="X3" s="76" t="s">
        <v>36</v>
      </c>
      <c r="Y3" s="1109" t="s">
        <v>37</v>
      </c>
      <c r="Z3" s="366" t="s">
        <v>38</v>
      </c>
      <c r="AA3" s="366" t="s">
        <v>39</v>
      </c>
      <c r="AB3" s="1109" t="s">
        <v>40</v>
      </c>
      <c r="AC3" s="1109" t="s">
        <v>460</v>
      </c>
      <c r="AD3" s="368" t="s">
        <v>27</v>
      </c>
      <c r="AE3" s="369" t="s">
        <v>41</v>
      </c>
      <c r="AF3" s="369" t="s">
        <v>39</v>
      </c>
      <c r="AG3" s="371" t="s">
        <v>27</v>
      </c>
      <c r="AH3" s="372" t="s">
        <v>38</v>
      </c>
      <c r="AI3" s="372" t="s">
        <v>39</v>
      </c>
      <c r="AJ3" s="373" t="s">
        <v>27</v>
      </c>
      <c r="AK3" s="374" t="s">
        <v>38</v>
      </c>
      <c r="AL3" s="374" t="s">
        <v>39</v>
      </c>
      <c r="AM3" s="375" t="s">
        <v>27</v>
      </c>
      <c r="AN3" s="376" t="s">
        <v>38</v>
      </c>
      <c r="AO3" s="376" t="s">
        <v>39</v>
      </c>
      <c r="AP3" s="377" t="s">
        <v>27</v>
      </c>
      <c r="AQ3" s="378" t="s">
        <v>38</v>
      </c>
      <c r="AR3" s="378" t="s">
        <v>39</v>
      </c>
      <c r="AS3" s="379" t="s">
        <v>27</v>
      </c>
      <c r="AT3" s="380" t="s">
        <v>38</v>
      </c>
      <c r="AU3" s="380" t="s">
        <v>39</v>
      </c>
      <c r="AV3" s="381" t="s">
        <v>27</v>
      </c>
      <c r="AW3" s="382" t="s">
        <v>38</v>
      </c>
      <c r="AX3" s="382" t="s">
        <v>39</v>
      </c>
      <c r="AY3" s="383" t="s">
        <v>27</v>
      </c>
      <c r="AZ3" s="384" t="s">
        <v>38</v>
      </c>
      <c r="BA3" s="384" t="s">
        <v>39</v>
      </c>
      <c r="BB3" s="373" t="s">
        <v>27</v>
      </c>
      <c r="BC3" s="374" t="s">
        <v>38</v>
      </c>
      <c r="BD3" s="374" t="s">
        <v>39</v>
      </c>
      <c r="BE3" s="385" t="s">
        <v>27</v>
      </c>
      <c r="BF3" s="386" t="s">
        <v>38</v>
      </c>
      <c r="BG3" s="386" t="s">
        <v>39</v>
      </c>
      <c r="BH3" s="379" t="s">
        <v>27</v>
      </c>
      <c r="BI3" s="380" t="s">
        <v>38</v>
      </c>
      <c r="BJ3" s="380" t="s">
        <v>39</v>
      </c>
      <c r="BK3" s="387" t="s">
        <v>27</v>
      </c>
      <c r="BL3" s="388" t="s">
        <v>38</v>
      </c>
      <c r="BM3" s="388" t="s">
        <v>39</v>
      </c>
      <c r="BN3" s="389" t="s">
        <v>27</v>
      </c>
      <c r="BO3" s="390" t="s">
        <v>38</v>
      </c>
      <c r="BP3" s="390" t="s">
        <v>39</v>
      </c>
      <c r="BQ3" s="377" t="s">
        <v>27</v>
      </c>
      <c r="BR3" s="378" t="s">
        <v>38</v>
      </c>
      <c r="BS3" s="378" t="s">
        <v>39</v>
      </c>
    </row>
    <row r="4" s="1111" customFormat="true" ht="12" hidden="false" customHeight="false" outlineLevel="0" collapsed="false">
      <c r="A4" s="1110"/>
      <c r="C4" s="1112"/>
      <c r="D4" s="989"/>
      <c r="E4" s="989"/>
      <c r="F4" s="989"/>
      <c r="G4" s="1113"/>
      <c r="I4" s="1114"/>
      <c r="J4" s="1115"/>
      <c r="K4" s="1115"/>
      <c r="L4" s="1110"/>
      <c r="M4" s="1110"/>
      <c r="N4" s="1110"/>
      <c r="O4" s="1110"/>
      <c r="P4" s="1110"/>
      <c r="Q4" s="1110"/>
      <c r="R4" s="1110"/>
      <c r="S4" s="1116"/>
      <c r="T4" s="1116"/>
      <c r="U4" s="1116"/>
      <c r="V4" s="1117"/>
      <c r="W4" s="1117"/>
      <c r="X4" s="1118"/>
      <c r="Y4" s="1119"/>
      <c r="Z4" s="1119"/>
      <c r="AA4" s="1119"/>
      <c r="AB4" s="1119"/>
      <c r="AC4" s="1119"/>
      <c r="AD4" s="1120"/>
      <c r="AE4" s="1120"/>
      <c r="AF4" s="1120"/>
      <c r="AG4" s="1121"/>
      <c r="AH4" s="1121"/>
      <c r="AI4" s="1121"/>
      <c r="AJ4" s="1122"/>
      <c r="AK4" s="1122"/>
      <c r="AL4" s="1122"/>
      <c r="AM4" s="114"/>
      <c r="AN4" s="354"/>
      <c r="AO4" s="354"/>
      <c r="AP4" s="115"/>
      <c r="AQ4" s="355"/>
      <c r="AR4" s="355"/>
      <c r="AS4" s="116"/>
      <c r="AT4" s="356"/>
      <c r="AU4" s="356"/>
      <c r="AV4" s="117"/>
      <c r="AW4" s="357"/>
      <c r="AX4" s="357"/>
      <c r="AY4" s="118"/>
      <c r="AZ4" s="358"/>
      <c r="BA4" s="358"/>
      <c r="BB4" s="113"/>
      <c r="BC4" s="353"/>
      <c r="BD4" s="353"/>
      <c r="BE4" s="119"/>
      <c r="BF4" s="359"/>
      <c r="BG4" s="359"/>
      <c r="BH4" s="116"/>
      <c r="BI4" s="356"/>
      <c r="BJ4" s="356"/>
      <c r="BK4" s="120"/>
      <c r="BL4" s="360"/>
      <c r="BM4" s="360"/>
      <c r="BN4" s="121"/>
      <c r="BO4" s="361"/>
      <c r="BP4" s="361"/>
      <c r="BQ4" s="115"/>
      <c r="BR4" s="355"/>
      <c r="BS4" s="355"/>
    </row>
    <row r="5" s="461" customFormat="true" ht="12" hidden="false" customHeight="false" outlineLevel="0" collapsed="false">
      <c r="A5" s="461" t="s">
        <v>1267</v>
      </c>
      <c r="B5" s="483" t="s">
        <v>1269</v>
      </c>
      <c r="C5" s="1123"/>
      <c r="D5" s="913" t="s">
        <v>1270</v>
      </c>
      <c r="E5" s="483" t="s">
        <v>1269</v>
      </c>
      <c r="F5" s="913"/>
      <c r="G5" s="1124" t="s">
        <v>1271</v>
      </c>
      <c r="H5" s="461" t="s">
        <v>1272</v>
      </c>
      <c r="I5" s="522" t="s">
        <v>1273</v>
      </c>
      <c r="J5" s="463" t="s">
        <v>131</v>
      </c>
      <c r="K5" s="463" t="s">
        <v>269</v>
      </c>
      <c r="L5" s="463"/>
      <c r="M5" s="1125" t="n">
        <v>675</v>
      </c>
      <c r="N5" s="465" t="s">
        <v>51</v>
      </c>
      <c r="O5" s="465" t="n">
        <v>123</v>
      </c>
      <c r="P5" s="1126" t="n">
        <f aca="false">+O5*M5</f>
        <v>83025</v>
      </c>
      <c r="Q5" s="1127" t="n">
        <v>1.25</v>
      </c>
      <c r="R5" s="1128" t="n">
        <f aca="false">+Q5*P5</f>
        <v>103781.25</v>
      </c>
      <c r="S5" s="1091" t="n">
        <v>38930</v>
      </c>
      <c r="T5" s="1091" t="n">
        <f aca="false">+S5+(6.4*30)</f>
        <v>39122</v>
      </c>
      <c r="U5" s="1091" t="n">
        <f aca="false">+S5+(6.47*30)</f>
        <v>39124.1</v>
      </c>
      <c r="V5" s="487"/>
      <c r="W5" s="1129" t="s">
        <v>1274</v>
      </c>
      <c r="X5" s="14" t="n">
        <v>0</v>
      </c>
      <c r="Y5" s="16" t="n">
        <v>1</v>
      </c>
      <c r="Z5" s="106" t="n">
        <f aca="false">SUM(X5:Y5)</f>
        <v>1</v>
      </c>
      <c r="AA5" s="106"/>
      <c r="AB5" s="16"/>
      <c r="AC5" s="16"/>
      <c r="AD5" s="17" t="n">
        <v>22</v>
      </c>
      <c r="AE5" s="110" t="n">
        <f aca="false">+AD5+Z5</f>
        <v>23</v>
      </c>
      <c r="AF5" s="110" t="n">
        <f aca="false">+$O5-AE5</f>
        <v>100</v>
      </c>
      <c r="AG5" s="112" t="n">
        <v>16</v>
      </c>
      <c r="AH5" s="352" t="n">
        <f aca="false">+AE5+AG5</f>
        <v>39</v>
      </c>
      <c r="AI5" s="352" t="n">
        <f aca="false">+$O5-AH5</f>
        <v>84</v>
      </c>
      <c r="AJ5" s="113" t="n">
        <v>22</v>
      </c>
      <c r="AK5" s="353" t="n">
        <f aca="false">+AH5+AJ5</f>
        <v>61</v>
      </c>
      <c r="AL5" s="353" t="n">
        <f aca="false">+$O5-AK5</f>
        <v>62</v>
      </c>
      <c r="AM5" s="114" t="n">
        <v>17</v>
      </c>
      <c r="AN5" s="354" t="n">
        <f aca="false">+AK5+AM5</f>
        <v>78</v>
      </c>
      <c r="AO5" s="354" t="n">
        <f aca="false">+$O5-AN5</f>
        <v>45</v>
      </c>
      <c r="AP5" s="115" t="n">
        <v>15</v>
      </c>
      <c r="AQ5" s="355" t="n">
        <f aca="false">+AN5+AP5</f>
        <v>93</v>
      </c>
      <c r="AR5" s="355" t="n">
        <f aca="false">+$O5-AQ5</f>
        <v>30</v>
      </c>
      <c r="AS5" s="116" t="n">
        <v>20</v>
      </c>
      <c r="AT5" s="356" t="n">
        <f aca="false">+AQ5+AS5</f>
        <v>113</v>
      </c>
      <c r="AU5" s="356" t="n">
        <f aca="false">+$O5-AT5</f>
        <v>10</v>
      </c>
      <c r="AV5" s="117" t="n">
        <v>10</v>
      </c>
      <c r="AW5" s="357" t="n">
        <f aca="false">+AT5+AV5</f>
        <v>123</v>
      </c>
      <c r="AX5" s="357" t="n">
        <f aca="false">+$O5-AW5</f>
        <v>0</v>
      </c>
      <c r="AY5" s="118" t="n">
        <v>0</v>
      </c>
      <c r="AZ5" s="358" t="n">
        <f aca="false">+AW5+AY5</f>
        <v>123</v>
      </c>
      <c r="BA5" s="358" t="n">
        <f aca="false">+$O5-AZ5</f>
        <v>0</v>
      </c>
      <c r="BB5" s="113" t="n">
        <v>0</v>
      </c>
      <c r="BC5" s="353" t="n">
        <f aca="false">+AZ5+BB5</f>
        <v>123</v>
      </c>
      <c r="BD5" s="353" t="n">
        <f aca="false">+$O5-BC5</f>
        <v>0</v>
      </c>
      <c r="BE5" s="119" t="n">
        <v>0</v>
      </c>
      <c r="BF5" s="359" t="n">
        <f aca="false">+BC5+BE5</f>
        <v>123</v>
      </c>
      <c r="BG5" s="359" t="n">
        <f aca="false">+$O5-BF5</f>
        <v>0</v>
      </c>
      <c r="BH5" s="116" t="n">
        <v>0</v>
      </c>
      <c r="BI5" s="356" t="n">
        <f aca="false">+BF5+BH5</f>
        <v>123</v>
      </c>
      <c r="BJ5" s="356" t="n">
        <f aca="false">+$O5-BI5</f>
        <v>0</v>
      </c>
      <c r="BK5" s="120" t="n">
        <v>0</v>
      </c>
      <c r="BL5" s="360" t="n">
        <f aca="false">+BI5+BK5</f>
        <v>123</v>
      </c>
      <c r="BM5" s="360" t="n">
        <f aca="false">+$O5-BL5</f>
        <v>0</v>
      </c>
      <c r="BN5" s="121" t="n">
        <v>0</v>
      </c>
      <c r="BO5" s="361" t="n">
        <f aca="false">+BL5+BN5</f>
        <v>123</v>
      </c>
      <c r="BP5" s="361" t="n">
        <f aca="false">+$O5-BO5</f>
        <v>0</v>
      </c>
      <c r="BQ5" s="115" t="n">
        <v>0</v>
      </c>
      <c r="BR5" s="355" t="n">
        <f aca="false">+BO5+BQ5</f>
        <v>123</v>
      </c>
      <c r="BS5" s="355" t="n">
        <f aca="false">+$O5-BR5</f>
        <v>0</v>
      </c>
    </row>
    <row r="6" s="461" customFormat="true" ht="12" hidden="false" customHeight="false" outlineLevel="0" collapsed="false">
      <c r="A6" s="461" t="s">
        <v>1267</v>
      </c>
      <c r="B6" s="483" t="s">
        <v>1275</v>
      </c>
      <c r="C6" s="1123"/>
      <c r="D6" s="913" t="s">
        <v>1270</v>
      </c>
      <c r="E6" s="483" t="s">
        <v>1275</v>
      </c>
      <c r="F6" s="515"/>
      <c r="G6" s="1124" t="s">
        <v>1271</v>
      </c>
      <c r="H6" s="461" t="s">
        <v>1272</v>
      </c>
      <c r="I6" s="522" t="s">
        <v>1273</v>
      </c>
      <c r="J6" s="463" t="s">
        <v>131</v>
      </c>
      <c r="K6" s="463" t="s">
        <v>269</v>
      </c>
      <c r="L6" s="463"/>
      <c r="M6" s="1125" t="n">
        <v>675</v>
      </c>
      <c r="N6" s="465" t="s">
        <v>51</v>
      </c>
      <c r="O6" s="465" t="n">
        <v>230</v>
      </c>
      <c r="P6" s="1126" t="n">
        <f aca="false">+O6*M6</f>
        <v>155250</v>
      </c>
      <c r="Q6" s="1127" t="n">
        <v>1.3</v>
      </c>
      <c r="R6" s="1128" t="n">
        <f aca="false">+Q6*P6</f>
        <v>201825</v>
      </c>
      <c r="S6" s="1091" t="n">
        <v>39133</v>
      </c>
      <c r="T6" s="1091" t="n">
        <v>39498</v>
      </c>
      <c r="U6" s="1091" t="n">
        <f aca="false">+T6</f>
        <v>39498</v>
      </c>
      <c r="V6" s="487"/>
      <c r="W6" s="1129" t="s">
        <v>1274</v>
      </c>
      <c r="X6" s="488"/>
      <c r="Y6" s="489"/>
      <c r="Z6" s="489"/>
      <c r="AA6" s="489"/>
      <c r="AB6" s="489"/>
      <c r="AC6" s="489"/>
      <c r="AD6" s="491"/>
      <c r="AE6" s="491"/>
      <c r="AF6" s="491"/>
      <c r="AG6" s="352"/>
      <c r="AH6" s="352"/>
      <c r="AI6" s="352"/>
      <c r="AJ6" s="353"/>
      <c r="AK6" s="353"/>
      <c r="AL6" s="353"/>
      <c r="AM6" s="114"/>
      <c r="AN6" s="354" t="n">
        <f aca="false">+AK6+AM6</f>
        <v>0</v>
      </c>
      <c r="AO6" s="354" t="n">
        <f aca="false">+$O6-AN6</f>
        <v>230</v>
      </c>
      <c r="AP6" s="115"/>
      <c r="AQ6" s="355" t="n">
        <f aca="false">+AN6+AP6</f>
        <v>0</v>
      </c>
      <c r="AR6" s="355" t="n">
        <f aca="false">+$O6-AQ6</f>
        <v>230</v>
      </c>
      <c r="AS6" s="116"/>
      <c r="AT6" s="356" t="n">
        <f aca="false">+AQ6+AS6</f>
        <v>0</v>
      </c>
      <c r="AU6" s="356" t="n">
        <f aca="false">+$O6-AT6</f>
        <v>230</v>
      </c>
      <c r="AV6" s="117" t="n">
        <v>8</v>
      </c>
      <c r="AW6" s="357" t="n">
        <f aca="false">+AT6+AV6</f>
        <v>8</v>
      </c>
      <c r="AX6" s="357" t="n">
        <f aca="false">+$O6-AW6</f>
        <v>222</v>
      </c>
      <c r="AY6" s="118" t="n">
        <v>12</v>
      </c>
      <c r="AZ6" s="358" t="n">
        <f aca="false">+AW6+AY6</f>
        <v>20</v>
      </c>
      <c r="BA6" s="358" t="n">
        <f aca="false">+$O6-AZ6</f>
        <v>210</v>
      </c>
      <c r="BB6" s="113" t="n">
        <v>15</v>
      </c>
      <c r="BC6" s="353" t="n">
        <f aca="false">+AZ6+BB6</f>
        <v>35</v>
      </c>
      <c r="BD6" s="353" t="n">
        <f aca="false">+$O6-BC6</f>
        <v>195</v>
      </c>
      <c r="BE6" s="119" t="n">
        <v>14</v>
      </c>
      <c r="BF6" s="359" t="n">
        <f aca="false">+BC6+BE6</f>
        <v>49</v>
      </c>
      <c r="BG6" s="359" t="n">
        <f aca="false">+$O6-BF6</f>
        <v>181</v>
      </c>
      <c r="BH6" s="116" t="n">
        <v>14</v>
      </c>
      <c r="BI6" s="356" t="n">
        <f aca="false">+BF6+BH6</f>
        <v>63</v>
      </c>
      <c r="BJ6" s="356" t="n">
        <f aca="false">+$O6-BI6</f>
        <v>167</v>
      </c>
      <c r="BK6" s="120" t="n">
        <v>21</v>
      </c>
      <c r="BL6" s="360" t="n">
        <f aca="false">+BI6+BK6</f>
        <v>84</v>
      </c>
      <c r="BM6" s="360" t="n">
        <f aca="false">+$O6-BL6</f>
        <v>146</v>
      </c>
      <c r="BN6" s="121" t="n">
        <v>22</v>
      </c>
      <c r="BO6" s="361" t="n">
        <f aca="false">+BL6+BN6</f>
        <v>106</v>
      </c>
      <c r="BP6" s="361" t="n">
        <f aca="false">+$O6-BO6</f>
        <v>124</v>
      </c>
      <c r="BQ6" s="115" t="n">
        <v>10</v>
      </c>
      <c r="BR6" s="355" t="n">
        <f aca="false">+BO6+BQ6</f>
        <v>116</v>
      </c>
      <c r="BS6" s="355" t="n">
        <f aca="false">+$O6-BR6</f>
        <v>114</v>
      </c>
    </row>
    <row r="7" s="461" customFormat="true" ht="3.75" hidden="false" customHeight="true" outlineLevel="0" collapsed="false">
      <c r="A7" s="1130"/>
      <c r="B7" s="483"/>
      <c r="C7" s="1123"/>
      <c r="D7" s="515"/>
      <c r="E7" s="515"/>
      <c r="F7" s="515"/>
      <c r="G7" s="1131"/>
      <c r="I7" s="914"/>
      <c r="J7" s="463"/>
      <c r="K7" s="463"/>
      <c r="L7" s="465"/>
      <c r="M7" s="465"/>
      <c r="N7" s="465"/>
      <c r="O7" s="551"/>
      <c r="P7" s="1132"/>
      <c r="Q7" s="1133"/>
      <c r="R7" s="1133"/>
      <c r="S7" s="465"/>
      <c r="T7" s="465"/>
      <c r="U7" s="465"/>
      <c r="V7" s="514"/>
      <c r="W7" s="514"/>
      <c r="X7" s="488"/>
      <c r="Y7" s="489"/>
      <c r="Z7" s="489"/>
      <c r="AA7" s="489"/>
      <c r="AB7" s="489"/>
      <c r="AC7" s="489"/>
      <c r="AD7" s="491"/>
      <c r="AE7" s="491"/>
      <c r="AF7" s="491"/>
      <c r="AG7" s="352"/>
      <c r="AH7" s="352"/>
      <c r="AI7" s="352"/>
      <c r="AJ7" s="353"/>
      <c r="AK7" s="353"/>
      <c r="AL7" s="353"/>
      <c r="AM7" s="1134"/>
      <c r="AN7" s="1134"/>
      <c r="AO7" s="1134"/>
      <c r="AP7" s="1135"/>
      <c r="AQ7" s="1135"/>
      <c r="AR7" s="1135"/>
      <c r="AS7" s="1136"/>
      <c r="AT7" s="1136"/>
      <c r="AU7" s="1136"/>
      <c r="AV7" s="1137"/>
      <c r="AW7" s="1137"/>
      <c r="AX7" s="1137"/>
      <c r="AY7" s="1138"/>
      <c r="AZ7" s="1138"/>
      <c r="BA7" s="1138"/>
      <c r="BB7" s="1139"/>
      <c r="BC7" s="1139"/>
      <c r="BD7" s="1139"/>
      <c r="BE7" s="1140"/>
      <c r="BF7" s="1140"/>
      <c r="BG7" s="1140"/>
      <c r="BH7" s="1136"/>
      <c r="BI7" s="1136"/>
      <c r="BJ7" s="1136"/>
      <c r="BK7" s="1141"/>
      <c r="BL7" s="1141"/>
      <c r="BM7" s="1141"/>
      <c r="BN7" s="1142"/>
      <c r="BO7" s="1142"/>
      <c r="BP7" s="1142"/>
      <c r="BQ7" s="1135"/>
      <c r="BR7" s="1135"/>
      <c r="BS7" s="1135"/>
    </row>
    <row r="8" s="461" customFormat="true" ht="15" hidden="false" customHeight="false" outlineLevel="0" collapsed="false">
      <c r="A8" s="1130"/>
      <c r="B8" s="483"/>
      <c r="C8" s="1123"/>
      <c r="D8" s="515"/>
      <c r="E8" s="515"/>
      <c r="F8" s="515"/>
      <c r="G8" s="1131"/>
      <c r="I8" s="914"/>
      <c r="J8" s="463"/>
      <c r="K8" s="463"/>
      <c r="L8" s="465"/>
      <c r="M8" s="465"/>
      <c r="N8" s="465"/>
      <c r="O8" s="1143" t="n">
        <f aca="false">SUM(O5:O7)</f>
        <v>353</v>
      </c>
      <c r="P8" s="1144" t="n">
        <f aca="false">SUM(P5:P7)</f>
        <v>238275</v>
      </c>
      <c r="Q8" s="1145"/>
      <c r="R8" s="1146" t="n">
        <f aca="false">SUM(R5:R7)</f>
        <v>305606.25</v>
      </c>
      <c r="S8" s="465"/>
      <c r="T8" s="465"/>
      <c r="U8" s="465"/>
      <c r="V8" s="487"/>
      <c r="W8" s="487"/>
      <c r="X8" s="488"/>
      <c r="Y8" s="489"/>
      <c r="Z8" s="489"/>
      <c r="AA8" s="489"/>
      <c r="AB8" s="489"/>
      <c r="AC8" s="489"/>
      <c r="AD8" s="491"/>
      <c r="AE8" s="491"/>
      <c r="AF8" s="491"/>
      <c r="AG8" s="352"/>
      <c r="AH8" s="352"/>
      <c r="AI8" s="352"/>
      <c r="AJ8" s="353"/>
      <c r="AK8" s="353"/>
      <c r="AL8" s="353"/>
      <c r="AM8" s="1147" t="n">
        <f aca="false">SUM(AM5:AM7)</f>
        <v>17</v>
      </c>
      <c r="AN8" s="1147" t="n">
        <f aca="false">SUM(AN5:AN7)</f>
        <v>78</v>
      </c>
      <c r="AO8" s="1147" t="n">
        <f aca="false">SUM(AO5:AO7)</f>
        <v>275</v>
      </c>
      <c r="AP8" s="427" t="n">
        <f aca="false">SUM(AP5:AP7)</f>
        <v>15</v>
      </c>
      <c r="AQ8" s="427" t="n">
        <f aca="false">SUM(AQ5:AQ7)</f>
        <v>93</v>
      </c>
      <c r="AR8" s="427" t="n">
        <f aca="false">SUM(AR5:AR7)</f>
        <v>260</v>
      </c>
      <c r="AS8" s="428" t="n">
        <f aca="false">SUM(AS5:AS7)</f>
        <v>20</v>
      </c>
      <c r="AT8" s="428" t="n">
        <f aca="false">SUM(AT5:AT7)</f>
        <v>113</v>
      </c>
      <c r="AU8" s="428" t="n">
        <f aca="false">SUM(AU5:AU7)</f>
        <v>240</v>
      </c>
      <c r="AV8" s="429" t="n">
        <f aca="false">SUM(AV5:AV7)</f>
        <v>18</v>
      </c>
      <c r="AW8" s="429" t="n">
        <f aca="false">SUM(AW5:AW7)</f>
        <v>131</v>
      </c>
      <c r="AX8" s="429" t="n">
        <f aca="false">SUM(AX5:AX7)</f>
        <v>222</v>
      </c>
      <c r="AY8" s="430" t="n">
        <f aca="false">SUM(AY5:AY7)</f>
        <v>12</v>
      </c>
      <c r="AZ8" s="430" t="n">
        <f aca="false">SUM(AZ5:AZ7)</f>
        <v>143</v>
      </c>
      <c r="BA8" s="430" t="n">
        <f aca="false">SUM(BA5:BA7)</f>
        <v>210</v>
      </c>
      <c r="BB8" s="431" t="n">
        <f aca="false">SUM(BB5:BB7)</f>
        <v>15</v>
      </c>
      <c r="BC8" s="431" t="n">
        <f aca="false">SUM(BC5:BC7)</f>
        <v>158</v>
      </c>
      <c r="BD8" s="431" t="n">
        <f aca="false">SUM(BD5:BD7)</f>
        <v>195</v>
      </c>
      <c r="BE8" s="432" t="n">
        <f aca="false">SUM(BE5:BE7)</f>
        <v>14</v>
      </c>
      <c r="BF8" s="432" t="n">
        <f aca="false">SUM(BF5:BF7)</f>
        <v>172</v>
      </c>
      <c r="BG8" s="432" t="n">
        <f aca="false">SUM(BG5:BG7)</f>
        <v>181</v>
      </c>
      <c r="BH8" s="428" t="n">
        <f aca="false">SUM(BH5:BH7)</f>
        <v>14</v>
      </c>
      <c r="BI8" s="428" t="n">
        <f aca="false">SUM(BI5:BI7)</f>
        <v>186</v>
      </c>
      <c r="BJ8" s="428" t="n">
        <f aca="false">SUM(BJ5:BJ7)</f>
        <v>167</v>
      </c>
      <c r="BK8" s="433" t="n">
        <f aca="false">SUM(BK5:BK7)</f>
        <v>21</v>
      </c>
      <c r="BL8" s="433" t="n">
        <f aca="false">SUM(BL5:BL7)</f>
        <v>207</v>
      </c>
      <c r="BM8" s="433" t="n">
        <f aca="false">SUM(BM5:BM7)</f>
        <v>146</v>
      </c>
      <c r="BN8" s="434" t="n">
        <f aca="false">SUM(BN5:BN7)</f>
        <v>22</v>
      </c>
      <c r="BO8" s="434" t="n">
        <f aca="false">SUM(BO5:BO7)</f>
        <v>229</v>
      </c>
      <c r="BP8" s="434" t="n">
        <f aca="false">SUM(BP5:BP7)</f>
        <v>124</v>
      </c>
      <c r="BQ8" s="427" t="n">
        <f aca="false">SUM(BQ5:BQ7)</f>
        <v>10</v>
      </c>
      <c r="BR8" s="427" t="n">
        <f aca="false">SUM(BR5:BR7)</f>
        <v>239</v>
      </c>
      <c r="BS8" s="427" t="n">
        <f aca="false">SUM(BS5:BS7)</f>
        <v>114</v>
      </c>
    </row>
    <row r="9" s="461" customFormat="true" ht="15" hidden="false" customHeight="false" outlineLevel="0" collapsed="false">
      <c r="A9" s="1130"/>
      <c r="B9" s="483"/>
      <c r="C9" s="1123"/>
      <c r="D9" s="515"/>
      <c r="E9" s="515"/>
      <c r="F9" s="515"/>
      <c r="G9" s="1131"/>
      <c r="I9" s="914"/>
      <c r="J9" s="463"/>
      <c r="K9" s="463"/>
      <c r="L9" s="465"/>
      <c r="M9" s="1125"/>
      <c r="N9" s="465"/>
      <c r="O9" s="465"/>
      <c r="P9" s="1148"/>
      <c r="Q9" s="1148"/>
      <c r="R9" s="1148"/>
      <c r="S9" s="1091"/>
      <c r="T9" s="1091"/>
      <c r="U9" s="1091"/>
      <c r="V9" s="487"/>
      <c r="W9" s="487"/>
      <c r="X9" s="488"/>
      <c r="Y9" s="489"/>
      <c r="Z9" s="489"/>
      <c r="AA9" s="489"/>
      <c r="AB9" s="489"/>
      <c r="AC9" s="489"/>
      <c r="AD9" s="491"/>
      <c r="AE9" s="491"/>
      <c r="AF9" s="491"/>
      <c r="AG9" s="352"/>
      <c r="AH9" s="352"/>
      <c r="AI9" s="352"/>
      <c r="AJ9" s="353"/>
      <c r="AK9" s="353"/>
      <c r="AL9" s="353"/>
      <c r="AM9" s="1134"/>
      <c r="AN9" s="1134"/>
      <c r="AO9" s="1134"/>
      <c r="AP9" s="1135"/>
      <c r="AQ9" s="1135"/>
      <c r="AR9" s="1135"/>
      <c r="AS9" s="1136"/>
      <c r="AT9" s="1136"/>
      <c r="AU9" s="1136"/>
      <c r="AV9" s="1137"/>
      <c r="AW9" s="1137"/>
      <c r="AX9" s="1137"/>
      <c r="AY9" s="1138"/>
      <c r="AZ9" s="1138"/>
      <c r="BA9" s="1138"/>
      <c r="BB9" s="1139"/>
      <c r="BC9" s="1139"/>
      <c r="BD9" s="1139"/>
      <c r="BE9" s="1140"/>
      <c r="BF9" s="1140"/>
      <c r="BG9" s="1140"/>
      <c r="BH9" s="1136"/>
      <c r="BI9" s="1136"/>
      <c r="BJ9" s="1136"/>
      <c r="BK9" s="1141"/>
      <c r="BL9" s="1141"/>
      <c r="BM9" s="1141"/>
      <c r="BN9" s="1142"/>
      <c r="BO9" s="1142"/>
      <c r="BP9" s="1142"/>
      <c r="BQ9" s="1135"/>
      <c r="BR9" s="1135"/>
      <c r="BS9" s="1135"/>
    </row>
    <row r="10" s="461" customFormat="true" ht="12" hidden="false" customHeight="false" outlineLevel="0" collapsed="false">
      <c r="A10" s="461" t="s">
        <v>1267</v>
      </c>
      <c r="B10" s="483" t="s">
        <v>1276</v>
      </c>
      <c r="C10" s="462" t="n">
        <v>39216</v>
      </c>
      <c r="D10" s="461" t="n">
        <v>23824</v>
      </c>
      <c r="E10" s="483" t="s">
        <v>1276</v>
      </c>
      <c r="F10" s="461" t="s">
        <v>58</v>
      </c>
      <c r="G10" s="490" t="s">
        <v>1277</v>
      </c>
      <c r="H10" s="461" t="s">
        <v>903</v>
      </c>
      <c r="I10" s="522" t="s">
        <v>1273</v>
      </c>
      <c r="J10" s="463"/>
      <c r="K10" s="463"/>
      <c r="L10" s="465"/>
      <c r="M10" s="465" t="n">
        <v>675</v>
      </c>
      <c r="N10" s="465" t="s">
        <v>51</v>
      </c>
      <c r="O10" s="465" t="n">
        <v>150</v>
      </c>
      <c r="P10" s="1126" t="n">
        <f aca="false">+O10*M10</f>
        <v>101250</v>
      </c>
      <c r="Q10" s="1127" t="n">
        <v>1.353</v>
      </c>
      <c r="R10" s="1128" t="n">
        <f aca="false">+Q10*P10</f>
        <v>136991.25</v>
      </c>
      <c r="S10" s="1091" t="n">
        <v>39223</v>
      </c>
      <c r="T10" s="1091" t="n">
        <v>39447</v>
      </c>
      <c r="U10" s="1091"/>
      <c r="V10" s="487"/>
      <c r="W10" s="487"/>
      <c r="X10" s="488"/>
      <c r="Y10" s="489"/>
      <c r="Z10" s="489"/>
      <c r="AA10" s="489"/>
      <c r="AB10" s="489"/>
      <c r="AC10" s="489"/>
      <c r="AD10" s="491"/>
      <c r="AE10" s="491"/>
      <c r="AF10" s="491"/>
      <c r="AG10" s="352"/>
      <c r="AH10" s="352"/>
      <c r="AI10" s="352"/>
      <c r="AJ10" s="353"/>
      <c r="AK10" s="353"/>
      <c r="AL10" s="353"/>
      <c r="AM10" s="1134"/>
      <c r="AN10" s="1134"/>
      <c r="AO10" s="1134"/>
      <c r="AP10" s="1135"/>
      <c r="AQ10" s="1135"/>
      <c r="AR10" s="1135"/>
      <c r="AS10" s="116"/>
      <c r="AT10" s="356" t="n">
        <f aca="false">+AQ10+AS10</f>
        <v>0</v>
      </c>
      <c r="AU10" s="356" t="n">
        <f aca="false">+$O10-AT10</f>
        <v>150</v>
      </c>
      <c r="AV10" s="117"/>
      <c r="AW10" s="357" t="n">
        <f aca="false">+AT10+AV10</f>
        <v>0</v>
      </c>
      <c r="AX10" s="357" t="n">
        <f aca="false">+$O10-AW10</f>
        <v>150</v>
      </c>
      <c r="AY10" s="118"/>
      <c r="AZ10" s="358" t="n">
        <f aca="false">+AW10+AY10</f>
        <v>0</v>
      </c>
      <c r="BA10" s="358" t="n">
        <f aca="false">+$O10-AZ10</f>
        <v>150</v>
      </c>
      <c r="BB10" s="113"/>
      <c r="BC10" s="353" t="n">
        <f aca="false">+AZ10+BB10</f>
        <v>0</v>
      </c>
      <c r="BD10" s="353" t="n">
        <f aca="false">+$O10-BC10</f>
        <v>150</v>
      </c>
      <c r="BE10" s="119" t="n">
        <v>9</v>
      </c>
      <c r="BF10" s="359" t="n">
        <f aca="false">+BC10+BE10</f>
        <v>9</v>
      </c>
      <c r="BG10" s="359" t="n">
        <f aca="false">+$O10-BF10</f>
        <v>141</v>
      </c>
      <c r="BH10" s="116" t="n">
        <v>14.5</v>
      </c>
      <c r="BI10" s="356" t="n">
        <f aca="false">+BF10+BH10</f>
        <v>23.5</v>
      </c>
      <c r="BJ10" s="356" t="n">
        <f aca="false">+$O10-BI10</f>
        <v>126.5</v>
      </c>
      <c r="BK10" s="120" t="n">
        <v>20</v>
      </c>
      <c r="BL10" s="360" t="n">
        <f aca="false">+BI10+BK10</f>
        <v>43.5</v>
      </c>
      <c r="BM10" s="360" t="n">
        <f aca="false">+$O10-BL10</f>
        <v>106.5</v>
      </c>
      <c r="BN10" s="121" t="n">
        <v>21</v>
      </c>
      <c r="BO10" s="361" t="n">
        <f aca="false">+BL10+BN10</f>
        <v>64.5</v>
      </c>
      <c r="BP10" s="361" t="n">
        <f aca="false">+$O10-BO10</f>
        <v>85.5</v>
      </c>
      <c r="BQ10" s="115" t="n">
        <v>20</v>
      </c>
      <c r="BR10" s="355" t="n">
        <f aca="false">+BO10+BQ10</f>
        <v>84.5</v>
      </c>
      <c r="BS10" s="355" t="n">
        <f aca="false">+$O10-BR10</f>
        <v>65.5</v>
      </c>
    </row>
    <row r="11" s="461" customFormat="true" ht="12" hidden="false" customHeight="false" outlineLevel="0" collapsed="false">
      <c r="A11" s="461" t="s">
        <v>1267</v>
      </c>
      <c r="B11" s="483" t="s">
        <v>1276</v>
      </c>
      <c r="C11" s="462" t="n">
        <v>39216</v>
      </c>
      <c r="D11" s="461" t="n">
        <v>23824</v>
      </c>
      <c r="E11" s="483" t="s">
        <v>1276</v>
      </c>
      <c r="F11" s="461" t="s">
        <v>58</v>
      </c>
      <c r="G11" s="490" t="s">
        <v>1277</v>
      </c>
      <c r="H11" s="461" t="s">
        <v>1190</v>
      </c>
      <c r="I11" s="522" t="s">
        <v>1273</v>
      </c>
      <c r="J11" s="463"/>
      <c r="K11" s="463"/>
      <c r="L11" s="465"/>
      <c r="M11" s="465"/>
      <c r="N11" s="465"/>
      <c r="O11" s="465"/>
      <c r="P11" s="1126" t="n">
        <v>12150</v>
      </c>
      <c r="Q11" s="1127" t="n">
        <v>1.353</v>
      </c>
      <c r="R11" s="1128" t="n">
        <f aca="false">+Q11*P11</f>
        <v>16438.95</v>
      </c>
      <c r="S11" s="1091" t="n">
        <v>39223</v>
      </c>
      <c r="T11" s="1091" t="n">
        <v>39447</v>
      </c>
      <c r="U11" s="1091"/>
      <c r="V11" s="487"/>
      <c r="W11" s="487"/>
      <c r="X11" s="488"/>
      <c r="Y11" s="489"/>
      <c r="Z11" s="489"/>
      <c r="AA11" s="489"/>
      <c r="AB11" s="489"/>
      <c r="AC11" s="489"/>
      <c r="AD11" s="491"/>
      <c r="AE11" s="491"/>
      <c r="AF11" s="491"/>
      <c r="AG11" s="352"/>
      <c r="AH11" s="352"/>
      <c r="AI11" s="352"/>
      <c r="AJ11" s="353"/>
      <c r="AK11" s="353"/>
      <c r="AL11" s="353"/>
      <c r="AM11" s="1134"/>
      <c r="AN11" s="1134"/>
      <c r="AO11" s="1134"/>
      <c r="AP11" s="1135"/>
      <c r="AQ11" s="1135"/>
      <c r="AR11" s="1135"/>
      <c r="AS11" s="116"/>
      <c r="AT11" s="356"/>
      <c r="AU11" s="356"/>
      <c r="AV11" s="117"/>
      <c r="AW11" s="357"/>
      <c r="AX11" s="357"/>
      <c r="AY11" s="118"/>
      <c r="AZ11" s="358"/>
      <c r="BA11" s="358"/>
      <c r="BB11" s="113"/>
      <c r="BC11" s="353"/>
      <c r="BD11" s="353"/>
      <c r="BE11" s="119"/>
      <c r="BF11" s="359"/>
      <c r="BG11" s="359"/>
      <c r="BH11" s="116"/>
      <c r="BI11" s="356"/>
      <c r="BJ11" s="356"/>
      <c r="BK11" s="120"/>
      <c r="BL11" s="360"/>
      <c r="BM11" s="360"/>
      <c r="BN11" s="121"/>
      <c r="BO11" s="361" t="n">
        <f aca="false">+BL11+BN11</f>
        <v>0</v>
      </c>
      <c r="BP11" s="361" t="n">
        <f aca="false">+$O11-BO11</f>
        <v>0</v>
      </c>
      <c r="BQ11" s="115" t="n">
        <v>9702.64</v>
      </c>
      <c r="BR11" s="355" t="n">
        <f aca="false">+BO11+BQ11</f>
        <v>9702.64</v>
      </c>
      <c r="BS11" s="355" t="n">
        <f aca="false">+P11-BR11</f>
        <v>2447.36</v>
      </c>
    </row>
    <row r="12" s="461" customFormat="true" ht="12" hidden="false" customHeight="false" outlineLevel="0" collapsed="false">
      <c r="A12" s="461" t="s">
        <v>1267</v>
      </c>
      <c r="B12" s="483" t="s">
        <v>1276</v>
      </c>
      <c r="C12" s="462" t="n">
        <v>39366</v>
      </c>
      <c r="D12" s="461" t="n">
        <v>23824</v>
      </c>
      <c r="E12" s="483" t="s">
        <v>1276</v>
      </c>
      <c r="F12" s="461" t="s">
        <v>237</v>
      </c>
      <c r="G12" s="490" t="s">
        <v>1277</v>
      </c>
      <c r="H12" s="461" t="s">
        <v>903</v>
      </c>
      <c r="I12" s="522" t="s">
        <v>1273</v>
      </c>
      <c r="J12" s="463"/>
      <c r="K12" s="463"/>
      <c r="L12" s="465"/>
      <c r="M12" s="465" t="n">
        <v>675</v>
      </c>
      <c r="N12" s="465" t="s">
        <v>51</v>
      </c>
      <c r="O12" s="465" t="n">
        <v>54</v>
      </c>
      <c r="P12" s="1126" t="n">
        <f aca="false">+O12*M12</f>
        <v>36450</v>
      </c>
      <c r="Q12" s="1127" t="n">
        <v>1.38</v>
      </c>
      <c r="R12" s="1128" t="n">
        <f aca="false">+Q12*P12</f>
        <v>50301</v>
      </c>
      <c r="S12" s="1091"/>
      <c r="T12" s="1091" t="n">
        <v>39538</v>
      </c>
      <c r="U12" s="1091"/>
      <c r="V12" s="487"/>
      <c r="W12" s="487"/>
      <c r="X12" s="488"/>
      <c r="Y12" s="489"/>
      <c r="Z12" s="489"/>
      <c r="AA12" s="489"/>
      <c r="AB12" s="489"/>
      <c r="AC12" s="489"/>
      <c r="AD12" s="491"/>
      <c r="AE12" s="491"/>
      <c r="AF12" s="491"/>
      <c r="AG12" s="352"/>
      <c r="AH12" s="352"/>
      <c r="AI12" s="352"/>
      <c r="AJ12" s="353"/>
      <c r="AK12" s="353"/>
      <c r="AL12" s="353"/>
      <c r="AM12" s="1134"/>
      <c r="AN12" s="1134"/>
      <c r="AO12" s="1134"/>
      <c r="AP12" s="1135"/>
      <c r="AQ12" s="1135"/>
      <c r="AR12" s="1135"/>
      <c r="AS12" s="116"/>
      <c r="AT12" s="356"/>
      <c r="AU12" s="356"/>
      <c r="AV12" s="117"/>
      <c r="AW12" s="357"/>
      <c r="AX12" s="357"/>
      <c r="AY12" s="118"/>
      <c r="AZ12" s="358"/>
      <c r="BA12" s="358"/>
      <c r="BB12" s="113"/>
      <c r="BC12" s="353"/>
      <c r="BD12" s="353"/>
      <c r="BE12" s="119"/>
      <c r="BF12" s="359"/>
      <c r="BG12" s="359"/>
      <c r="BH12" s="116"/>
      <c r="BI12" s="356"/>
      <c r="BJ12" s="356"/>
      <c r="BK12" s="120"/>
      <c r="BL12" s="360" t="n">
        <f aca="false">+BI12+BK12</f>
        <v>0</v>
      </c>
      <c r="BM12" s="360" t="n">
        <f aca="false">+$O12-BL12</f>
        <v>54</v>
      </c>
      <c r="BN12" s="121"/>
      <c r="BO12" s="361" t="n">
        <f aca="false">+BL12+BN12</f>
        <v>0</v>
      </c>
      <c r="BP12" s="361" t="n">
        <f aca="false">+$O12-BO12</f>
        <v>54</v>
      </c>
      <c r="BQ12" s="115"/>
      <c r="BR12" s="355" t="n">
        <f aca="false">+BO12+BQ12</f>
        <v>0</v>
      </c>
      <c r="BS12" s="355" t="n">
        <f aca="false">+$O12-BR12</f>
        <v>54</v>
      </c>
    </row>
    <row r="13" s="461" customFormat="true" ht="12" hidden="false" customHeight="false" outlineLevel="0" collapsed="false">
      <c r="A13" s="461" t="s">
        <v>1267</v>
      </c>
      <c r="B13" s="483" t="s">
        <v>1276</v>
      </c>
      <c r="C13" s="462" t="n">
        <v>39462</v>
      </c>
      <c r="D13" s="461" t="n">
        <v>23824</v>
      </c>
      <c r="E13" s="483" t="s">
        <v>1276</v>
      </c>
      <c r="F13" s="461" t="s">
        <v>239</v>
      </c>
      <c r="G13" s="490" t="s">
        <v>1277</v>
      </c>
      <c r="H13" s="461" t="s">
        <v>903</v>
      </c>
      <c r="I13" s="522" t="s">
        <v>1273</v>
      </c>
      <c r="J13" s="463"/>
      <c r="K13" s="463"/>
      <c r="L13" s="465"/>
      <c r="M13" s="465" t="n">
        <v>675</v>
      </c>
      <c r="N13" s="465" t="s">
        <v>51</v>
      </c>
      <c r="O13" s="465" t="n">
        <v>62</v>
      </c>
      <c r="P13" s="1126" t="n">
        <f aca="false">+O13*M13</f>
        <v>41850</v>
      </c>
      <c r="Q13" s="1127" t="n">
        <v>1.38</v>
      </c>
      <c r="R13" s="1128" t="n">
        <f aca="false">+Q13*P13</f>
        <v>57753</v>
      </c>
      <c r="S13" s="1091"/>
      <c r="T13" s="1091" t="n">
        <v>39629</v>
      </c>
      <c r="U13" s="1091"/>
      <c r="V13" s="487"/>
      <c r="W13" s="487"/>
      <c r="X13" s="488"/>
      <c r="Y13" s="489"/>
      <c r="Z13" s="489"/>
      <c r="AA13" s="489"/>
      <c r="AB13" s="489"/>
      <c r="AC13" s="489"/>
      <c r="AD13" s="491"/>
      <c r="AE13" s="491"/>
      <c r="AF13" s="491"/>
      <c r="AG13" s="352"/>
      <c r="AH13" s="352"/>
      <c r="AI13" s="352"/>
      <c r="AJ13" s="353"/>
      <c r="AK13" s="353"/>
      <c r="AL13" s="353"/>
      <c r="AM13" s="1134"/>
      <c r="AN13" s="1134"/>
      <c r="AO13" s="1134"/>
      <c r="AP13" s="1135"/>
      <c r="AQ13" s="1135"/>
      <c r="AR13" s="1135"/>
      <c r="AS13" s="116"/>
      <c r="AT13" s="356"/>
      <c r="AU13" s="356"/>
      <c r="AV13" s="117"/>
      <c r="AW13" s="357"/>
      <c r="AX13" s="357"/>
      <c r="AY13" s="118"/>
      <c r="AZ13" s="358"/>
      <c r="BA13" s="358"/>
      <c r="BB13" s="113"/>
      <c r="BC13" s="353"/>
      <c r="BD13" s="353"/>
      <c r="BE13" s="119"/>
      <c r="BF13" s="359"/>
      <c r="BG13" s="359"/>
      <c r="BH13" s="116"/>
      <c r="BI13" s="356"/>
      <c r="BJ13" s="356"/>
      <c r="BK13" s="120"/>
      <c r="BL13" s="360"/>
      <c r="BM13" s="360"/>
      <c r="BN13" s="121"/>
      <c r="BO13" s="361"/>
      <c r="BP13" s="361"/>
      <c r="BQ13" s="115"/>
      <c r="BR13" s="355"/>
      <c r="BS13" s="355"/>
    </row>
    <row r="14" s="461" customFormat="true" ht="12" hidden="false" customHeight="false" outlineLevel="0" collapsed="false">
      <c r="A14" s="461" t="s">
        <v>1267</v>
      </c>
      <c r="B14" s="483" t="s">
        <v>1276</v>
      </c>
      <c r="C14" s="462" t="n">
        <v>39632</v>
      </c>
      <c r="D14" s="461" t="n">
        <v>23824</v>
      </c>
      <c r="E14" s="483" t="s">
        <v>1276</v>
      </c>
      <c r="F14" s="461" t="s">
        <v>245</v>
      </c>
      <c r="G14" s="490" t="s">
        <v>1277</v>
      </c>
      <c r="H14" s="461" t="s">
        <v>903</v>
      </c>
      <c r="I14" s="522" t="s">
        <v>1273</v>
      </c>
      <c r="J14" s="463"/>
      <c r="K14" s="463"/>
      <c r="L14" s="465"/>
      <c r="M14" s="465" t="n">
        <v>675</v>
      </c>
      <c r="N14" s="465" t="s">
        <v>51</v>
      </c>
      <c r="O14" s="465" t="n">
        <v>29.63</v>
      </c>
      <c r="P14" s="1126" t="n">
        <v>20000</v>
      </c>
      <c r="Q14" s="1127" t="n">
        <v>1.58228</v>
      </c>
      <c r="R14" s="1128" t="n">
        <f aca="false">+Q14*P14</f>
        <v>31645.6</v>
      </c>
      <c r="S14" s="1091"/>
      <c r="T14" s="1091" t="n">
        <v>39689</v>
      </c>
      <c r="U14" s="1091"/>
      <c r="V14" s="487"/>
      <c r="W14" s="487"/>
      <c r="X14" s="488"/>
      <c r="Y14" s="489"/>
      <c r="Z14" s="489"/>
      <c r="AA14" s="489"/>
      <c r="AB14" s="489"/>
      <c r="AC14" s="489"/>
      <c r="AD14" s="491"/>
      <c r="AE14" s="491"/>
      <c r="AF14" s="491"/>
      <c r="AG14" s="352"/>
      <c r="AH14" s="352"/>
      <c r="AI14" s="352"/>
      <c r="AJ14" s="353"/>
      <c r="AK14" s="353"/>
      <c r="AL14" s="353"/>
      <c r="AM14" s="1134"/>
      <c r="AN14" s="1134"/>
      <c r="AO14" s="1134"/>
      <c r="AP14" s="1135"/>
      <c r="AQ14" s="1135"/>
      <c r="AR14" s="1135"/>
      <c r="AS14" s="116"/>
      <c r="AT14" s="356"/>
      <c r="AU14" s="356"/>
      <c r="AV14" s="117"/>
      <c r="AW14" s="357"/>
      <c r="AX14" s="357"/>
      <c r="AY14" s="118"/>
      <c r="AZ14" s="358"/>
      <c r="BA14" s="358"/>
      <c r="BB14" s="113"/>
      <c r="BC14" s="353"/>
      <c r="BD14" s="353"/>
      <c r="BE14" s="119"/>
      <c r="BF14" s="359"/>
      <c r="BG14" s="359"/>
      <c r="BH14" s="116"/>
      <c r="BI14" s="356"/>
      <c r="BJ14" s="356"/>
      <c r="BK14" s="120"/>
      <c r="BL14" s="360"/>
      <c r="BM14" s="360"/>
      <c r="BN14" s="121"/>
      <c r="BO14" s="361"/>
      <c r="BP14" s="361"/>
      <c r="BQ14" s="115"/>
      <c r="BR14" s="355"/>
      <c r="BS14" s="355"/>
    </row>
    <row r="15" s="461" customFormat="true" ht="3.75" hidden="false" customHeight="true" outlineLevel="0" collapsed="false">
      <c r="A15" s="1130"/>
      <c r="B15" s="483"/>
      <c r="C15" s="1123"/>
      <c r="D15" s="515"/>
      <c r="E15" s="515"/>
      <c r="F15" s="515"/>
      <c r="G15" s="1131"/>
      <c r="I15" s="914"/>
      <c r="J15" s="463"/>
      <c r="K15" s="463"/>
      <c r="L15" s="465"/>
      <c r="M15" s="465"/>
      <c r="N15" s="465"/>
      <c r="O15" s="465"/>
      <c r="P15" s="1125"/>
      <c r="Q15" s="1125"/>
      <c r="R15" s="1125"/>
      <c r="S15" s="465"/>
      <c r="T15" s="465"/>
      <c r="U15" s="465"/>
      <c r="V15" s="487"/>
      <c r="W15" s="487"/>
      <c r="X15" s="488"/>
      <c r="Y15" s="489"/>
      <c r="Z15" s="489"/>
      <c r="AA15" s="489"/>
      <c r="AB15" s="489"/>
      <c r="AC15" s="489"/>
      <c r="AD15" s="491"/>
      <c r="AE15" s="491"/>
      <c r="AF15" s="491"/>
      <c r="AG15" s="352"/>
      <c r="AH15" s="352"/>
      <c r="AI15" s="352"/>
      <c r="AJ15" s="353"/>
      <c r="AK15" s="353"/>
      <c r="AL15" s="353"/>
      <c r="AM15" s="1134"/>
      <c r="AN15" s="1134"/>
      <c r="AO15" s="1134"/>
      <c r="AP15" s="1135"/>
      <c r="AQ15" s="1135"/>
      <c r="AR15" s="1135"/>
      <c r="AS15" s="1136"/>
      <c r="AT15" s="1136"/>
      <c r="AU15" s="1136"/>
      <c r="AV15" s="1137"/>
      <c r="AW15" s="1137"/>
      <c r="AX15" s="1137"/>
      <c r="AY15" s="1138"/>
      <c r="AZ15" s="1138"/>
      <c r="BA15" s="1138"/>
      <c r="BB15" s="1139"/>
      <c r="BC15" s="1139"/>
      <c r="BD15" s="1139"/>
      <c r="BE15" s="1140"/>
      <c r="BF15" s="1140"/>
      <c r="BG15" s="1140"/>
      <c r="BH15" s="1136"/>
      <c r="BI15" s="1136"/>
      <c r="BJ15" s="1136"/>
      <c r="BK15" s="1141"/>
      <c r="BL15" s="1141"/>
      <c r="BM15" s="1141"/>
      <c r="BN15" s="1142"/>
      <c r="BO15" s="1142"/>
      <c r="BP15" s="1142"/>
      <c r="BQ15" s="1135"/>
      <c r="BR15" s="1135"/>
      <c r="BS15" s="1135"/>
    </row>
    <row r="16" s="461" customFormat="true" ht="13.5" hidden="false" customHeight="true" outlineLevel="0" collapsed="false">
      <c r="A16" s="1130"/>
      <c r="B16" s="483"/>
      <c r="C16" s="1123"/>
      <c r="D16" s="515"/>
      <c r="E16" s="515"/>
      <c r="F16" s="515"/>
      <c r="G16" s="1131"/>
      <c r="I16" s="914"/>
      <c r="J16" s="463"/>
      <c r="K16" s="463"/>
      <c r="L16" s="465"/>
      <c r="M16" s="465"/>
      <c r="N16" s="465"/>
      <c r="O16" s="1143" t="n">
        <f aca="false">SUM(O10:O15)</f>
        <v>295.63</v>
      </c>
      <c r="P16" s="1144" t="n">
        <f aca="false">SUM(P10:P15)</f>
        <v>211700</v>
      </c>
      <c r="Q16" s="1143"/>
      <c r="R16" s="1146" t="n">
        <f aca="false">SUM(R10:R15)</f>
        <v>293129.8</v>
      </c>
      <c r="S16" s="465"/>
      <c r="T16" s="465"/>
      <c r="U16" s="465"/>
      <c r="V16" s="487"/>
      <c r="W16" s="487"/>
      <c r="X16" s="488"/>
      <c r="Y16" s="489"/>
      <c r="Z16" s="489"/>
      <c r="AA16" s="489"/>
      <c r="AB16" s="489"/>
      <c r="AC16" s="489"/>
      <c r="AD16" s="491"/>
      <c r="AE16" s="491"/>
      <c r="AF16" s="491"/>
      <c r="AG16" s="352"/>
      <c r="AH16" s="352"/>
      <c r="AI16" s="352"/>
      <c r="AJ16" s="353"/>
      <c r="AK16" s="353"/>
      <c r="AL16" s="353"/>
      <c r="AM16" s="1134"/>
      <c r="AN16" s="1134"/>
      <c r="AO16" s="1134"/>
      <c r="AP16" s="1135"/>
      <c r="AQ16" s="1135"/>
      <c r="AR16" s="1135"/>
      <c r="AS16" s="428" t="n">
        <f aca="false">SUM(AS9:AS15)</f>
        <v>0</v>
      </c>
      <c r="AT16" s="428" t="n">
        <f aca="false">SUM(AT9:AT15)</f>
        <v>0</v>
      </c>
      <c r="AU16" s="428" t="n">
        <f aca="false">SUM(AU9:AU15)</f>
        <v>150</v>
      </c>
      <c r="AV16" s="429" t="n">
        <f aca="false">SUM(AV9:AV15)</f>
        <v>0</v>
      </c>
      <c r="AW16" s="429" t="n">
        <f aca="false">SUM(AW9:AW15)</f>
        <v>0</v>
      </c>
      <c r="AX16" s="429" t="n">
        <f aca="false">SUM(AX9:AX15)</f>
        <v>150</v>
      </c>
      <c r="AY16" s="430" t="n">
        <f aca="false">SUM(AY9:AY15)</f>
        <v>0</v>
      </c>
      <c r="AZ16" s="430" t="n">
        <f aca="false">SUM(AZ9:AZ15)</f>
        <v>0</v>
      </c>
      <c r="BA16" s="430" t="n">
        <f aca="false">SUM(BA9:BA15)</f>
        <v>150</v>
      </c>
      <c r="BB16" s="431" t="n">
        <f aca="false">SUM(BB9:BB15)</f>
        <v>0</v>
      </c>
      <c r="BC16" s="431" t="n">
        <f aca="false">SUM(BC9:BC15)</f>
        <v>0</v>
      </c>
      <c r="BD16" s="431" t="n">
        <f aca="false">SUM(BD9:BD15)</f>
        <v>150</v>
      </c>
      <c r="BE16" s="432" t="n">
        <f aca="false">SUM(BE9:BE15)</f>
        <v>9</v>
      </c>
      <c r="BF16" s="432" t="n">
        <f aca="false">SUM(BF9:BF15)</f>
        <v>9</v>
      </c>
      <c r="BG16" s="432" t="n">
        <f aca="false">SUM(BG9:BG15)</f>
        <v>141</v>
      </c>
      <c r="BH16" s="428" t="n">
        <f aca="false">SUM(BH9:BH15)</f>
        <v>14.5</v>
      </c>
      <c r="BI16" s="428" t="n">
        <f aca="false">SUM(BI9:BI15)</f>
        <v>23.5</v>
      </c>
      <c r="BJ16" s="428" t="n">
        <f aca="false">SUM(BJ9:BJ15)</f>
        <v>126.5</v>
      </c>
      <c r="BK16" s="433" t="n">
        <f aca="false">SUM(BK9:BK15)</f>
        <v>20</v>
      </c>
      <c r="BL16" s="433" t="n">
        <f aca="false">SUM(BL9:BL15)</f>
        <v>43.5</v>
      </c>
      <c r="BM16" s="433" t="n">
        <f aca="false">SUM(BM9:BM15)</f>
        <v>160.5</v>
      </c>
      <c r="BN16" s="434" t="n">
        <f aca="false">SUM(BN9:BN15)</f>
        <v>21</v>
      </c>
      <c r="BO16" s="434" t="n">
        <f aca="false">SUM(BO9:BO15)</f>
        <v>64.5</v>
      </c>
      <c r="BP16" s="434" t="n">
        <f aca="false">SUM(BP9:BP15)</f>
        <v>139.5</v>
      </c>
      <c r="BQ16" s="427" t="n">
        <f aca="false">SUM(BQ9:BQ15)</f>
        <v>9722.64</v>
      </c>
      <c r="BR16" s="427" t="n">
        <f aca="false">SUM(BR9:BR15)</f>
        <v>9787.14</v>
      </c>
      <c r="BS16" s="427" t="n">
        <f aca="false">SUM(BS9:BS15)</f>
        <v>2566.86</v>
      </c>
    </row>
    <row r="17" s="461" customFormat="true" ht="15" hidden="false" customHeight="false" outlineLevel="0" collapsed="false">
      <c r="A17" s="1130"/>
      <c r="B17" s="483"/>
      <c r="C17" s="1123"/>
      <c r="D17" s="515"/>
      <c r="E17" s="515"/>
      <c r="F17" s="515"/>
      <c r="G17" s="1131"/>
      <c r="I17" s="914"/>
      <c r="J17" s="463"/>
      <c r="K17" s="463"/>
      <c r="L17" s="465"/>
      <c r="M17" s="465"/>
      <c r="N17" s="465"/>
      <c r="O17" s="465"/>
      <c r="P17" s="1125"/>
      <c r="Q17" s="1125"/>
      <c r="R17" s="1125"/>
      <c r="S17" s="465"/>
      <c r="T17" s="465"/>
      <c r="U17" s="465"/>
      <c r="V17" s="487"/>
      <c r="W17" s="487"/>
      <c r="X17" s="488"/>
      <c r="Y17" s="489"/>
      <c r="Z17" s="489"/>
      <c r="AA17" s="489"/>
      <c r="AB17" s="489"/>
      <c r="AC17" s="489"/>
      <c r="AD17" s="491"/>
      <c r="AE17" s="491"/>
      <c r="AF17" s="491"/>
      <c r="AG17" s="352"/>
      <c r="AH17" s="352"/>
      <c r="AI17" s="352"/>
      <c r="AJ17" s="353"/>
      <c r="AK17" s="353"/>
      <c r="AL17" s="353"/>
      <c r="AM17" s="1134"/>
      <c r="AN17" s="1134"/>
      <c r="AO17" s="1134"/>
      <c r="AP17" s="1135"/>
      <c r="AQ17" s="1135"/>
      <c r="AR17" s="1135"/>
      <c r="AS17" s="1136"/>
      <c r="AT17" s="1136"/>
      <c r="AU17" s="1136"/>
      <c r="AV17" s="1137"/>
      <c r="AW17" s="1137"/>
      <c r="AX17" s="1137"/>
      <c r="AY17" s="1138"/>
      <c r="AZ17" s="1138"/>
      <c r="BA17" s="1138"/>
      <c r="BB17" s="1139"/>
      <c r="BC17" s="1139"/>
      <c r="BD17" s="1139"/>
      <c r="BE17" s="1140"/>
      <c r="BF17" s="1140"/>
      <c r="BG17" s="1140"/>
      <c r="BH17" s="1136"/>
      <c r="BI17" s="1136"/>
      <c r="BJ17" s="1136"/>
      <c r="BK17" s="1141"/>
      <c r="BL17" s="1141"/>
      <c r="BM17" s="1141"/>
      <c r="BN17" s="1142"/>
      <c r="BO17" s="1142"/>
      <c r="BP17" s="1142"/>
      <c r="BQ17" s="1135"/>
      <c r="BR17" s="1135"/>
      <c r="BS17" s="1135"/>
    </row>
    <row r="18" customFormat="false" ht="15" hidden="false" customHeight="false" outlineLevel="0" collapsed="false">
      <c r="K18" s="923"/>
      <c r="L18" s="507"/>
      <c r="M18" s="507"/>
      <c r="N18" s="507"/>
      <c r="O18" s="507"/>
      <c r="P18" s="507"/>
      <c r="Q18" s="507"/>
      <c r="R18" s="1149" t="n">
        <f aca="false">R13+R14</f>
        <v>89398.6</v>
      </c>
      <c r="S18" s="1101"/>
      <c r="W18" s="1036"/>
    </row>
    <row r="19" customFormat="false" ht="15" hidden="false" customHeight="false" outlineLevel="0" collapsed="false">
      <c r="K19" s="923"/>
      <c r="L19" s="507"/>
      <c r="M19" s="507"/>
      <c r="N19" s="507"/>
      <c r="O19" s="507"/>
      <c r="P19" s="507"/>
      <c r="Q19" s="507"/>
      <c r="R19" s="507"/>
      <c r="S19" s="1101"/>
      <c r="W19" s="1036"/>
    </row>
  </sheetData>
  <mergeCells count="14"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Q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T20" activeCellId="0" sqref="T20"/>
    </sheetView>
  </sheetViews>
  <sheetFormatPr defaultColWidth="9.328125" defaultRowHeight="15" zeroHeight="false" outlineLevelRow="0" outlineLevelCol="0"/>
  <cols>
    <col collapsed="false" customWidth="true" hidden="false" outlineLevel="0" max="1" min="1" style="912" width="8.65"/>
    <col collapsed="false" customWidth="true" hidden="false" outlineLevel="0" max="2" min="2" style="460" width="10.99"/>
    <col collapsed="false" customWidth="true" hidden="false" outlineLevel="0" max="3" min="3" style="1150" width="13.82"/>
    <col collapsed="false" customWidth="true" hidden="false" outlineLevel="0" max="4" min="4" style="913" width="6.99"/>
    <col collapsed="false" customWidth="true" hidden="false" outlineLevel="0" max="5" min="5" style="913" width="12.49"/>
    <col collapsed="false" customWidth="true" hidden="false" outlineLevel="0" max="6" min="6" style="913" width="8.99"/>
    <col collapsed="false" customWidth="true" hidden="false" outlineLevel="0" max="7" min="7" style="1090" width="11.99"/>
    <col collapsed="false" customWidth="true" hidden="false" outlineLevel="0" max="8" min="8" style="460" width="26.82"/>
    <col collapsed="false" customWidth="true" hidden="false" outlineLevel="0" max="9" min="9" style="914" width="11.49"/>
    <col collapsed="false" customWidth="true" hidden="false" outlineLevel="0" max="10" min="10" style="463" width="7.5"/>
    <col collapsed="false" customWidth="true" hidden="false" outlineLevel="0" max="11" min="11" style="463" width="7.82"/>
    <col collapsed="false" customWidth="true" hidden="false" outlineLevel="0" max="12" min="12" style="465" width="8.33"/>
    <col collapsed="false" customWidth="true" hidden="false" outlineLevel="0" max="13" min="13" style="1151" width="7.16"/>
    <col collapsed="false" customWidth="true" hidden="false" outlineLevel="0" max="14" min="14" style="465" width="14.33"/>
    <col collapsed="false" customWidth="true" hidden="false" outlineLevel="0" max="15" min="15" style="465" width="6.99"/>
    <col collapsed="false" customWidth="true" hidden="false" outlineLevel="0" max="16" min="16" style="465" width="14.16"/>
    <col collapsed="false" customWidth="true" hidden="false" outlineLevel="0" max="17" min="17" style="465" width="6.33"/>
    <col collapsed="false" customWidth="true" hidden="false" outlineLevel="0" max="18" min="18" style="465" width="15.82"/>
    <col collapsed="false" customWidth="true" hidden="false" outlineLevel="0" max="19" min="19" style="1091" width="12.65"/>
    <col collapsed="false" customWidth="true" hidden="false" outlineLevel="0" max="20" min="20" style="1091" width="11.16"/>
    <col collapsed="false" customWidth="true" hidden="false" outlineLevel="0" max="21" min="21" style="1091" width="11.82"/>
    <col collapsed="false" customWidth="true" hidden="true" outlineLevel="0" max="22" min="22" style="470" width="11.33"/>
    <col collapsed="false" customWidth="true" hidden="false" outlineLevel="0" max="23" min="23" style="470" width="21.33"/>
    <col collapsed="false" customWidth="true" hidden="false" outlineLevel="0" max="24" min="24" style="471" width="16.82"/>
    <col collapsed="false" customWidth="true" hidden="false" outlineLevel="0" max="25" min="25" style="471" width="11.65"/>
    <col collapsed="false" customWidth="true" hidden="false" outlineLevel="0" max="26" min="26" style="472" width="12.16"/>
    <col collapsed="false" customWidth="false" hidden="false" outlineLevel="0" max="28" min="27" style="472" width="9.33"/>
    <col collapsed="false" customWidth="false" hidden="true" outlineLevel="0" max="30" min="29" style="472" width="9.28"/>
    <col collapsed="false" customWidth="false" hidden="false" outlineLevel="0" max="33" min="31" style="1092" width="9.33"/>
    <col collapsed="false" customWidth="false" hidden="false" outlineLevel="0" max="36" min="34" style="1093" width="9.33"/>
    <col collapsed="false" customWidth="false" hidden="false" outlineLevel="0" max="39" min="37" style="1094" width="9.33"/>
    <col collapsed="false" customWidth="false" hidden="false" outlineLevel="0" max="42" min="40" style="474" width="9.33"/>
    <col collapsed="false" customWidth="false" hidden="false" outlineLevel="0" max="45" min="43" style="475" width="9.33"/>
    <col collapsed="false" customWidth="false" hidden="false" outlineLevel="0" max="48" min="46" style="476" width="9.33"/>
    <col collapsed="false" customWidth="false" hidden="false" outlineLevel="0" max="51" min="49" style="477" width="9.33"/>
    <col collapsed="false" customWidth="false" hidden="false" outlineLevel="0" max="54" min="52" style="478" width="9.33"/>
    <col collapsed="false" customWidth="false" hidden="false" outlineLevel="0" max="57" min="55" style="479" width="9.33"/>
    <col collapsed="false" customWidth="false" hidden="false" outlineLevel="0" max="60" min="58" style="480" width="9.33"/>
    <col collapsed="false" customWidth="false" hidden="false" outlineLevel="0" max="63" min="61" style="476" width="9.33"/>
    <col collapsed="false" customWidth="false" hidden="false" outlineLevel="0" max="66" min="64" style="481" width="9.33"/>
    <col collapsed="false" customWidth="false" hidden="false" outlineLevel="0" max="69" min="67" style="482" width="9.33"/>
    <col collapsed="false" customWidth="false" hidden="false" outlineLevel="0" max="257" min="70" style="460" width="9.33"/>
  </cols>
  <sheetData>
    <row r="2" s="932" customFormat="true" ht="18" hidden="false" customHeight="false" outlineLevel="0" collapsed="false">
      <c r="A2" s="1095" t="s">
        <v>1278</v>
      </c>
      <c r="C2" s="1152"/>
      <c r="D2" s="1097"/>
      <c r="E2" s="1097"/>
      <c r="F2" s="1097"/>
      <c r="G2" s="1098"/>
      <c r="I2" s="1099"/>
      <c r="J2" s="923"/>
      <c r="K2" s="923"/>
      <c r="L2" s="507"/>
      <c r="M2" s="1153"/>
      <c r="N2" s="507"/>
      <c r="O2" s="507"/>
      <c r="P2" s="1100"/>
      <c r="Q2" s="1100"/>
      <c r="R2" s="1100"/>
      <c r="S2" s="1101"/>
      <c r="T2" s="1101"/>
      <c r="U2" s="1101"/>
      <c r="V2" s="1102"/>
      <c r="W2" s="1102"/>
      <c r="X2" s="43"/>
      <c r="Y2" s="43"/>
      <c r="Z2" s="45"/>
      <c r="AA2" s="45"/>
      <c r="AB2" s="45"/>
      <c r="AC2" s="45"/>
      <c r="AD2" s="45"/>
      <c r="AE2" s="46"/>
      <c r="AF2" s="46"/>
      <c r="AG2" s="46"/>
      <c r="AH2" s="352"/>
      <c r="AI2" s="352"/>
      <c r="AJ2" s="352"/>
      <c r="AK2" s="353"/>
      <c r="AL2" s="353"/>
      <c r="AM2" s="353"/>
      <c r="AN2" s="354"/>
      <c r="AO2" s="354"/>
      <c r="AP2" s="354"/>
      <c r="AQ2" s="355"/>
      <c r="AR2" s="355"/>
      <c r="AS2" s="355"/>
      <c r="AT2" s="356"/>
      <c r="AU2" s="356"/>
      <c r="AV2" s="356"/>
      <c r="AW2" s="357"/>
      <c r="AX2" s="357"/>
      <c r="AY2" s="357"/>
      <c r="AZ2" s="358"/>
      <c r="BA2" s="358"/>
      <c r="BB2" s="358"/>
      <c r="BC2" s="353"/>
      <c r="BD2" s="353"/>
      <c r="BE2" s="353"/>
      <c r="BF2" s="359"/>
      <c r="BG2" s="359"/>
      <c r="BH2" s="359"/>
      <c r="BI2" s="356"/>
      <c r="BJ2" s="356"/>
      <c r="BK2" s="356"/>
      <c r="BL2" s="360"/>
      <c r="BM2" s="360"/>
      <c r="BN2" s="360"/>
      <c r="BO2" s="361"/>
      <c r="BP2" s="361"/>
      <c r="BQ2" s="361"/>
    </row>
    <row r="3" s="932" customFormat="true" ht="15.75" hidden="false" customHeight="true" outlineLevel="0" collapsed="false">
      <c r="A3" s="635"/>
      <c r="C3" s="1152"/>
      <c r="D3" s="1097"/>
      <c r="E3" s="1097"/>
      <c r="F3" s="1097"/>
      <c r="G3" s="1098"/>
      <c r="I3" s="1099"/>
      <c r="J3" s="923"/>
      <c r="K3" s="923"/>
      <c r="L3" s="507"/>
      <c r="M3" s="1153"/>
      <c r="N3" s="507"/>
      <c r="O3" s="507"/>
      <c r="P3" s="1100"/>
      <c r="Q3" s="1100"/>
      <c r="R3" s="1100"/>
      <c r="S3" s="1101"/>
      <c r="T3" s="1101"/>
      <c r="U3" s="1101"/>
      <c r="V3" s="1102"/>
      <c r="W3" s="1102"/>
      <c r="X3" s="43"/>
      <c r="Y3" s="43"/>
      <c r="Z3" s="45"/>
      <c r="AA3" s="45"/>
      <c r="AB3" s="45"/>
      <c r="AC3" s="45"/>
      <c r="AD3" s="45"/>
      <c r="AE3" s="566" t="s">
        <v>1</v>
      </c>
      <c r="AF3" s="566"/>
      <c r="AG3" s="566"/>
      <c r="AH3" s="59" t="s">
        <v>2</v>
      </c>
      <c r="AI3" s="59"/>
      <c r="AJ3" s="59"/>
      <c r="AK3" s="60" t="s">
        <v>3</v>
      </c>
      <c r="AL3" s="60"/>
      <c r="AM3" s="60"/>
      <c r="AN3" s="61" t="s">
        <v>4</v>
      </c>
      <c r="AO3" s="61"/>
      <c r="AP3" s="61"/>
      <c r="AQ3" s="62" t="s">
        <v>5</v>
      </c>
      <c r="AR3" s="62"/>
      <c r="AS3" s="62"/>
      <c r="AT3" s="63" t="s">
        <v>6</v>
      </c>
      <c r="AU3" s="63"/>
      <c r="AV3" s="63"/>
      <c r="AW3" s="64" t="s">
        <v>1268</v>
      </c>
      <c r="AX3" s="64"/>
      <c r="AY3" s="64"/>
      <c r="AZ3" s="65" t="s">
        <v>8</v>
      </c>
      <c r="BA3" s="65"/>
      <c r="BB3" s="65"/>
      <c r="BC3" s="60" t="s">
        <v>9</v>
      </c>
      <c r="BD3" s="60"/>
      <c r="BE3" s="60"/>
      <c r="BF3" s="66" t="s">
        <v>10</v>
      </c>
      <c r="BG3" s="66"/>
      <c r="BH3" s="66"/>
      <c r="BI3" s="63" t="s">
        <v>11</v>
      </c>
      <c r="BJ3" s="63"/>
      <c r="BK3" s="63"/>
      <c r="BL3" s="67" t="s">
        <v>12</v>
      </c>
      <c r="BM3" s="67"/>
      <c r="BN3" s="67"/>
      <c r="BO3" s="68" t="s">
        <v>13</v>
      </c>
      <c r="BP3" s="68"/>
      <c r="BQ3" s="68"/>
    </row>
    <row r="4" s="1103" customFormat="true" ht="48" hidden="false" customHeight="false" outlineLevel="0" collapsed="false">
      <c r="A4" s="1103" t="s">
        <v>14</v>
      </c>
      <c r="B4" s="1103" t="s">
        <v>15</v>
      </c>
      <c r="C4" s="1154" t="s">
        <v>16</v>
      </c>
      <c r="D4" s="1105" t="s">
        <v>17</v>
      </c>
      <c r="E4" s="71" t="s">
        <v>18</v>
      </c>
      <c r="F4" s="69" t="s">
        <v>19</v>
      </c>
      <c r="G4" s="1106" t="s">
        <v>20</v>
      </c>
      <c r="H4" s="1103" t="s">
        <v>21</v>
      </c>
      <c r="I4" s="1107" t="s">
        <v>22</v>
      </c>
      <c r="J4" s="71" t="s">
        <v>23</v>
      </c>
      <c r="K4" s="71" t="s">
        <v>24</v>
      </c>
      <c r="L4" s="69" t="s">
        <v>867</v>
      </c>
      <c r="M4" s="72" t="s">
        <v>26</v>
      </c>
      <c r="N4" s="69" t="s">
        <v>867</v>
      </c>
      <c r="O4" s="69" t="s">
        <v>27</v>
      </c>
      <c r="P4" s="69" t="s">
        <v>674</v>
      </c>
      <c r="Q4" s="74" t="s">
        <v>29</v>
      </c>
      <c r="R4" s="75" t="s">
        <v>30</v>
      </c>
      <c r="S4" s="1108" t="s">
        <v>675</v>
      </c>
      <c r="T4" s="1108" t="s">
        <v>676</v>
      </c>
      <c r="U4" s="1108" t="s">
        <v>33</v>
      </c>
      <c r="W4" s="1103" t="s">
        <v>35</v>
      </c>
      <c r="X4" s="76" t="s">
        <v>36</v>
      </c>
      <c r="Y4" s="1155" t="s">
        <v>1279</v>
      </c>
      <c r="Z4" s="1109" t="s">
        <v>37</v>
      </c>
      <c r="AA4" s="366" t="s">
        <v>38</v>
      </c>
      <c r="AB4" s="366" t="s">
        <v>39</v>
      </c>
      <c r="AC4" s="1109" t="s">
        <v>40</v>
      </c>
      <c r="AD4" s="1109" t="s">
        <v>460</v>
      </c>
      <c r="AE4" s="368" t="s">
        <v>27</v>
      </c>
      <c r="AF4" s="369" t="s">
        <v>41</v>
      </c>
      <c r="AG4" s="369" t="s">
        <v>39</v>
      </c>
      <c r="AH4" s="371" t="s">
        <v>27</v>
      </c>
      <c r="AI4" s="372" t="s">
        <v>38</v>
      </c>
      <c r="AJ4" s="372" t="s">
        <v>39</v>
      </c>
      <c r="AK4" s="373" t="s">
        <v>27</v>
      </c>
      <c r="AL4" s="374" t="s">
        <v>38</v>
      </c>
      <c r="AM4" s="374" t="s">
        <v>39</v>
      </c>
      <c r="AN4" s="375" t="s">
        <v>27</v>
      </c>
      <c r="AO4" s="376" t="s">
        <v>38</v>
      </c>
      <c r="AP4" s="376" t="s">
        <v>39</v>
      </c>
      <c r="AQ4" s="377" t="s">
        <v>27</v>
      </c>
      <c r="AR4" s="378" t="s">
        <v>38</v>
      </c>
      <c r="AS4" s="378" t="s">
        <v>39</v>
      </c>
      <c r="AT4" s="379" t="s">
        <v>27</v>
      </c>
      <c r="AU4" s="380" t="s">
        <v>38</v>
      </c>
      <c r="AV4" s="380" t="s">
        <v>39</v>
      </c>
      <c r="AW4" s="381" t="s">
        <v>27</v>
      </c>
      <c r="AX4" s="382" t="s">
        <v>38</v>
      </c>
      <c r="AY4" s="382" t="s">
        <v>39</v>
      </c>
      <c r="AZ4" s="383" t="s">
        <v>27</v>
      </c>
      <c r="BA4" s="384" t="s">
        <v>38</v>
      </c>
      <c r="BB4" s="384" t="s">
        <v>39</v>
      </c>
      <c r="BC4" s="373" t="s">
        <v>27</v>
      </c>
      <c r="BD4" s="374" t="s">
        <v>38</v>
      </c>
      <c r="BE4" s="374" t="s">
        <v>39</v>
      </c>
      <c r="BF4" s="385" t="s">
        <v>27</v>
      </c>
      <c r="BG4" s="386" t="s">
        <v>38</v>
      </c>
      <c r="BH4" s="386" t="s">
        <v>39</v>
      </c>
      <c r="BI4" s="379" t="s">
        <v>27</v>
      </c>
      <c r="BJ4" s="380" t="s">
        <v>38</v>
      </c>
      <c r="BK4" s="380" t="s">
        <v>39</v>
      </c>
      <c r="BL4" s="387" t="s">
        <v>27</v>
      </c>
      <c r="BM4" s="388" t="s">
        <v>38</v>
      </c>
      <c r="BN4" s="388" t="s">
        <v>39</v>
      </c>
      <c r="BO4" s="389" t="s">
        <v>27</v>
      </c>
      <c r="BP4" s="390" t="s">
        <v>38</v>
      </c>
      <c r="BQ4" s="390" t="s">
        <v>39</v>
      </c>
    </row>
    <row r="5" s="1111" customFormat="true" ht="12" hidden="false" customHeight="false" outlineLevel="0" collapsed="false">
      <c r="A5" s="1110"/>
      <c r="C5" s="1156"/>
      <c r="D5" s="989"/>
      <c r="E5" s="989"/>
      <c r="F5" s="989"/>
      <c r="G5" s="1113"/>
      <c r="I5" s="1114"/>
      <c r="J5" s="1115"/>
      <c r="K5" s="1115"/>
      <c r="L5" s="1110"/>
      <c r="M5" s="1157"/>
      <c r="N5" s="1110"/>
      <c r="O5" s="1110"/>
      <c r="P5" s="1110"/>
      <c r="Q5" s="1110"/>
      <c r="R5" s="1110"/>
      <c r="S5" s="1116"/>
      <c r="T5" s="1116"/>
      <c r="U5" s="1116"/>
      <c r="V5" s="1117"/>
      <c r="W5" s="1117"/>
      <c r="X5" s="1118"/>
      <c r="Y5" s="1118"/>
      <c r="Z5" s="1119"/>
      <c r="AA5" s="1119"/>
      <c r="AB5" s="1119"/>
      <c r="AC5" s="1119"/>
      <c r="AD5" s="1119"/>
      <c r="AE5" s="1120"/>
      <c r="AF5" s="1120"/>
      <c r="AG5" s="1120"/>
      <c r="AH5" s="1121"/>
      <c r="AI5" s="1121"/>
      <c r="AJ5" s="1121"/>
      <c r="AK5" s="1122"/>
      <c r="AL5" s="1122"/>
      <c r="AM5" s="1122"/>
      <c r="AN5" s="114"/>
      <c r="AO5" s="354"/>
      <c r="AP5" s="354"/>
      <c r="AQ5" s="115"/>
      <c r="AR5" s="355"/>
      <c r="AS5" s="355"/>
      <c r="AT5" s="116"/>
      <c r="AU5" s="356"/>
      <c r="AV5" s="356"/>
      <c r="AW5" s="117"/>
      <c r="AX5" s="357"/>
      <c r="AY5" s="357"/>
      <c r="AZ5" s="118"/>
      <c r="BA5" s="358"/>
      <c r="BB5" s="358"/>
      <c r="BC5" s="113"/>
      <c r="BD5" s="353"/>
      <c r="BE5" s="353"/>
      <c r="BF5" s="119"/>
      <c r="BG5" s="359"/>
      <c r="BH5" s="359"/>
      <c r="BI5" s="116"/>
      <c r="BJ5" s="356"/>
      <c r="BK5" s="356"/>
      <c r="BL5" s="120"/>
      <c r="BM5" s="360"/>
      <c r="BN5" s="360"/>
      <c r="BO5" s="121"/>
      <c r="BP5" s="361"/>
      <c r="BQ5" s="361"/>
    </row>
    <row r="6" s="461" customFormat="true" ht="12" hidden="false" customHeight="false" outlineLevel="0" collapsed="false">
      <c r="A6" s="461" t="s">
        <v>1278</v>
      </c>
      <c r="B6" s="483" t="s">
        <v>1280</v>
      </c>
      <c r="C6" s="462" t="n">
        <v>39388</v>
      </c>
      <c r="D6" s="913" t="s">
        <v>1281</v>
      </c>
      <c r="E6" s="483" t="s">
        <v>1280</v>
      </c>
      <c r="F6" s="913" t="s">
        <v>58</v>
      </c>
      <c r="G6" s="1124" t="s">
        <v>1282</v>
      </c>
      <c r="H6" s="461" t="s">
        <v>1283</v>
      </c>
      <c r="I6" s="522" t="s">
        <v>102</v>
      </c>
      <c r="J6" s="463" t="s">
        <v>1267</v>
      </c>
      <c r="K6" s="463" t="s">
        <v>1284</v>
      </c>
      <c r="L6" s="463" t="s">
        <v>51</v>
      </c>
      <c r="M6" s="1158" t="n">
        <v>625</v>
      </c>
      <c r="N6" s="465" t="s">
        <v>51</v>
      </c>
      <c r="O6" s="465" t="n">
        <v>220</v>
      </c>
      <c r="P6" s="1126" t="n">
        <f aca="false">+O6*M6</f>
        <v>137500</v>
      </c>
      <c r="Q6" s="1127" t="n">
        <v>1.45</v>
      </c>
      <c r="R6" s="1128" t="n">
        <f aca="false">+Q6*P6</f>
        <v>199375</v>
      </c>
      <c r="S6" s="1091" t="n">
        <v>39387</v>
      </c>
      <c r="T6" s="1091" t="n">
        <v>39751</v>
      </c>
      <c r="U6" s="1091"/>
      <c r="V6" s="487"/>
      <c r="W6" s="1129"/>
      <c r="X6" s="14"/>
      <c r="Y6" s="14"/>
      <c r="Z6" s="16"/>
      <c r="AA6" s="106"/>
      <c r="AB6" s="106"/>
      <c r="AC6" s="16"/>
      <c r="AD6" s="16"/>
      <c r="AE6" s="17"/>
      <c r="AF6" s="110"/>
      <c r="AG6" s="110"/>
      <c r="AH6" s="112"/>
      <c r="AI6" s="352"/>
      <c r="AJ6" s="352"/>
      <c r="AK6" s="113"/>
      <c r="AL6" s="353"/>
      <c r="AM6" s="353"/>
      <c r="AN6" s="114"/>
      <c r="AO6" s="354"/>
      <c r="AP6" s="354"/>
      <c r="AQ6" s="115"/>
      <c r="AR6" s="355"/>
      <c r="AS6" s="355"/>
      <c r="AT6" s="116"/>
      <c r="AU6" s="356"/>
      <c r="AV6" s="356"/>
      <c r="AW6" s="117"/>
      <c r="AX6" s="357"/>
      <c r="AY6" s="357"/>
      <c r="AZ6" s="118"/>
      <c r="BA6" s="358"/>
      <c r="BB6" s="358"/>
      <c r="BC6" s="113"/>
      <c r="BD6" s="353"/>
      <c r="BE6" s="353"/>
      <c r="BF6" s="119"/>
      <c r="BG6" s="359"/>
      <c r="BH6" s="359"/>
      <c r="BI6" s="116"/>
      <c r="BJ6" s="356"/>
      <c r="BK6" s="356"/>
      <c r="BL6" s="120"/>
      <c r="BM6" s="360"/>
      <c r="BN6" s="360"/>
      <c r="BO6" s="121" t="n">
        <v>0</v>
      </c>
      <c r="BP6" s="361" t="n">
        <f aca="false">+BM6+BO6</f>
        <v>0</v>
      </c>
      <c r="BQ6" s="361" t="n">
        <f aca="false">+$O6-BP6</f>
        <v>220</v>
      </c>
    </row>
    <row r="7" s="461" customFormat="true" ht="12" hidden="false" customHeight="false" outlineLevel="0" collapsed="false">
      <c r="B7" s="483"/>
      <c r="C7" s="462"/>
      <c r="D7" s="913"/>
      <c r="E7" s="483"/>
      <c r="F7" s="913"/>
      <c r="G7" s="1124" t="s">
        <v>1282</v>
      </c>
      <c r="H7" s="461" t="s">
        <v>1283</v>
      </c>
      <c r="I7" s="522" t="s">
        <v>102</v>
      </c>
      <c r="J7" s="463" t="s">
        <v>1267</v>
      </c>
      <c r="K7" s="463" t="s">
        <v>1284</v>
      </c>
      <c r="L7" s="463" t="s">
        <v>51</v>
      </c>
      <c r="M7" s="1158" t="n">
        <v>625</v>
      </c>
      <c r="N7" s="465" t="s">
        <v>51</v>
      </c>
      <c r="O7" s="465" t="n">
        <v>-195</v>
      </c>
      <c r="P7" s="1126"/>
      <c r="Q7" s="1127"/>
      <c r="R7" s="1128"/>
      <c r="S7" s="1091"/>
      <c r="T7" s="1091"/>
      <c r="U7" s="1091"/>
      <c r="V7" s="487"/>
      <c r="W7" s="1129"/>
      <c r="X7" s="14"/>
      <c r="Y7" s="14"/>
      <c r="Z7" s="16"/>
      <c r="AA7" s="106"/>
      <c r="AB7" s="106"/>
      <c r="AC7" s="16"/>
      <c r="AD7" s="16"/>
      <c r="AE7" s="17"/>
      <c r="AF7" s="110"/>
      <c r="AG7" s="110"/>
      <c r="AH7" s="112"/>
      <c r="AI7" s="352"/>
      <c r="AJ7" s="352"/>
      <c r="AK7" s="113"/>
      <c r="AL7" s="353"/>
      <c r="AM7" s="353"/>
      <c r="AN7" s="114"/>
      <c r="AO7" s="354"/>
      <c r="AP7" s="354"/>
      <c r="AQ7" s="115"/>
      <c r="AR7" s="355"/>
      <c r="AS7" s="355"/>
      <c r="AT7" s="116"/>
      <c r="AU7" s="356"/>
      <c r="AV7" s="356"/>
      <c r="AW7" s="117"/>
      <c r="AX7" s="357"/>
      <c r="AY7" s="357"/>
      <c r="AZ7" s="118"/>
      <c r="BA7" s="358"/>
      <c r="BB7" s="358"/>
      <c r="BC7" s="113"/>
      <c r="BD7" s="353"/>
      <c r="BE7" s="353"/>
      <c r="BF7" s="119"/>
      <c r="BG7" s="359"/>
      <c r="BH7" s="359"/>
      <c r="BI7" s="116"/>
      <c r="BJ7" s="356"/>
      <c r="BK7" s="356"/>
      <c r="BL7" s="120"/>
      <c r="BM7" s="360"/>
      <c r="BN7" s="360"/>
      <c r="BO7" s="121"/>
      <c r="BP7" s="361"/>
      <c r="BQ7" s="361"/>
    </row>
    <row r="8" s="461" customFormat="true" ht="12" hidden="false" customHeight="false" outlineLevel="0" collapsed="false">
      <c r="B8" s="483"/>
      <c r="C8" s="462"/>
      <c r="D8" s="913"/>
      <c r="E8" s="483"/>
      <c r="F8" s="913"/>
      <c r="G8" s="1124" t="s">
        <v>1285</v>
      </c>
      <c r="H8" s="461" t="s">
        <v>1283</v>
      </c>
      <c r="I8" s="522" t="s">
        <v>102</v>
      </c>
      <c r="J8" s="463" t="s">
        <v>1267</v>
      </c>
      <c r="K8" s="463" t="s">
        <v>233</v>
      </c>
      <c r="L8" s="463" t="s">
        <v>51</v>
      </c>
      <c r="M8" s="1158" t="n">
        <v>625</v>
      </c>
      <c r="N8" s="465" t="s">
        <v>51</v>
      </c>
      <c r="O8" s="465" t="n">
        <v>195</v>
      </c>
      <c r="P8" s="1126"/>
      <c r="Q8" s="1127"/>
      <c r="R8" s="1128"/>
      <c r="S8" s="1091"/>
      <c r="T8" s="1091"/>
      <c r="U8" s="1091"/>
      <c r="V8" s="487"/>
      <c r="W8" s="1129"/>
      <c r="X8" s="14"/>
      <c r="Y8" s="14"/>
      <c r="Z8" s="16"/>
      <c r="AA8" s="106"/>
      <c r="AB8" s="106"/>
      <c r="AC8" s="16"/>
      <c r="AD8" s="16"/>
      <c r="AE8" s="17"/>
      <c r="AF8" s="110"/>
      <c r="AG8" s="110"/>
      <c r="AH8" s="112"/>
      <c r="AI8" s="352"/>
      <c r="AJ8" s="352"/>
      <c r="AK8" s="113"/>
      <c r="AL8" s="353"/>
      <c r="AM8" s="353"/>
      <c r="AN8" s="114"/>
      <c r="AO8" s="354"/>
      <c r="AP8" s="354"/>
      <c r="AQ8" s="115"/>
      <c r="AR8" s="355"/>
      <c r="AS8" s="355"/>
      <c r="AT8" s="116"/>
      <c r="AU8" s="356"/>
      <c r="AV8" s="356"/>
      <c r="AW8" s="117"/>
      <c r="AX8" s="357"/>
      <c r="AY8" s="357"/>
      <c r="AZ8" s="118"/>
      <c r="BA8" s="358"/>
      <c r="BB8" s="358"/>
      <c r="BC8" s="113"/>
      <c r="BD8" s="353"/>
      <c r="BE8" s="353"/>
      <c r="BF8" s="119"/>
      <c r="BG8" s="359"/>
      <c r="BH8" s="359"/>
      <c r="BI8" s="116"/>
      <c r="BJ8" s="356"/>
      <c r="BK8" s="356"/>
      <c r="BL8" s="120"/>
      <c r="BM8" s="360"/>
      <c r="BN8" s="360"/>
      <c r="BO8" s="121"/>
      <c r="BP8" s="361"/>
      <c r="BQ8" s="361"/>
    </row>
    <row r="9" s="461" customFormat="true" ht="12" hidden="false" customHeight="false" outlineLevel="0" collapsed="false">
      <c r="A9" s="461" t="s">
        <v>1278</v>
      </c>
      <c r="B9" s="483" t="s">
        <v>1280</v>
      </c>
      <c r="C9" s="462" t="n">
        <v>39538</v>
      </c>
      <c r="D9" s="913" t="s">
        <v>1281</v>
      </c>
      <c r="E9" s="483" t="s">
        <v>1280</v>
      </c>
      <c r="F9" s="913" t="s">
        <v>118</v>
      </c>
      <c r="G9" s="1124" t="s">
        <v>1286</v>
      </c>
      <c r="H9" s="461" t="s">
        <v>1287</v>
      </c>
      <c r="I9" s="522" t="s">
        <v>102</v>
      </c>
      <c r="J9" s="463" t="s">
        <v>1267</v>
      </c>
      <c r="K9" s="463" t="s">
        <v>1288</v>
      </c>
      <c r="L9" s="463" t="s">
        <v>51</v>
      </c>
      <c r="M9" s="1158" t="n">
        <v>595</v>
      </c>
      <c r="N9" s="465" t="s">
        <v>51</v>
      </c>
      <c r="O9" s="465" t="n">
        <v>75</v>
      </c>
      <c r="P9" s="1126" t="n">
        <f aca="false">+O9*M9</f>
        <v>44625</v>
      </c>
      <c r="Q9" s="1127" t="n">
        <v>1.5</v>
      </c>
      <c r="R9" s="1128" t="n">
        <f aca="false">+Q9*P9</f>
        <v>66937.5</v>
      </c>
      <c r="S9" s="1091" t="n">
        <v>39479</v>
      </c>
      <c r="T9" s="1091" t="n">
        <v>39568</v>
      </c>
      <c r="U9" s="1091"/>
      <c r="V9" s="487"/>
      <c r="W9" s="1129"/>
      <c r="X9" s="14"/>
      <c r="Y9" s="14"/>
      <c r="Z9" s="16"/>
      <c r="AA9" s="106"/>
      <c r="AB9" s="106"/>
      <c r="AC9" s="16"/>
      <c r="AD9" s="16"/>
      <c r="AE9" s="17"/>
      <c r="AF9" s="110"/>
      <c r="AG9" s="110"/>
      <c r="AH9" s="112"/>
      <c r="AI9" s="352"/>
      <c r="AJ9" s="352"/>
      <c r="AK9" s="113"/>
      <c r="AL9" s="353"/>
      <c r="AM9" s="353"/>
      <c r="AN9" s="114"/>
      <c r="AO9" s="354"/>
      <c r="AP9" s="354"/>
      <c r="AQ9" s="115"/>
      <c r="AR9" s="355"/>
      <c r="AS9" s="355"/>
      <c r="AT9" s="116"/>
      <c r="AU9" s="356"/>
      <c r="AV9" s="356"/>
      <c r="AW9" s="117"/>
      <c r="AX9" s="357"/>
      <c r="AY9" s="357"/>
      <c r="AZ9" s="118"/>
      <c r="BA9" s="358"/>
      <c r="BB9" s="358"/>
      <c r="BC9" s="113"/>
      <c r="BD9" s="353"/>
      <c r="BE9" s="353"/>
      <c r="BF9" s="119"/>
      <c r="BG9" s="359"/>
      <c r="BH9" s="359"/>
      <c r="BI9" s="116"/>
      <c r="BJ9" s="356"/>
      <c r="BK9" s="356"/>
      <c r="BL9" s="120"/>
      <c r="BM9" s="360"/>
      <c r="BN9" s="360"/>
      <c r="BO9" s="121"/>
      <c r="BP9" s="361"/>
      <c r="BQ9" s="361"/>
    </row>
    <row r="10" s="461" customFormat="true" ht="12" hidden="false" customHeight="false" outlineLevel="0" collapsed="false">
      <c r="A10" s="461" t="s">
        <v>1278</v>
      </c>
      <c r="B10" s="483" t="s">
        <v>1280</v>
      </c>
      <c r="C10" s="462" t="n">
        <v>39538</v>
      </c>
      <c r="D10" s="913" t="s">
        <v>1281</v>
      </c>
      <c r="E10" s="483" t="s">
        <v>1280</v>
      </c>
      <c r="F10" s="913" t="s">
        <v>118</v>
      </c>
      <c r="G10" s="1124" t="s">
        <v>1289</v>
      </c>
      <c r="H10" s="461" t="s">
        <v>1290</v>
      </c>
      <c r="I10" s="522" t="s">
        <v>102</v>
      </c>
      <c r="J10" s="463" t="s">
        <v>1267</v>
      </c>
      <c r="K10" s="463" t="s">
        <v>734</v>
      </c>
      <c r="L10" s="463" t="s">
        <v>51</v>
      </c>
      <c r="M10" s="1158" t="n">
        <v>429</v>
      </c>
      <c r="N10" s="465" t="s">
        <v>51</v>
      </c>
      <c r="O10" s="465" t="n">
        <v>75</v>
      </c>
      <c r="P10" s="1126" t="n">
        <f aca="false">+O10*M10</f>
        <v>32175</v>
      </c>
      <c r="Q10" s="1127" t="n">
        <v>1.5</v>
      </c>
      <c r="R10" s="1128" t="n">
        <f aca="false">+Q10*P10</f>
        <v>48262.5</v>
      </c>
      <c r="S10" s="1091" t="n">
        <v>39468</v>
      </c>
      <c r="T10" s="1091" t="n">
        <v>39568</v>
      </c>
      <c r="U10" s="1091"/>
      <c r="V10" s="487"/>
      <c r="W10" s="1129"/>
      <c r="X10" s="14"/>
      <c r="Y10" s="14"/>
      <c r="Z10" s="16"/>
      <c r="AA10" s="106"/>
      <c r="AB10" s="106"/>
      <c r="AC10" s="16"/>
      <c r="AD10" s="16"/>
      <c r="AE10" s="17"/>
      <c r="AF10" s="110"/>
      <c r="AG10" s="110"/>
      <c r="AH10" s="112"/>
      <c r="AI10" s="352"/>
      <c r="AJ10" s="352"/>
      <c r="AK10" s="113"/>
      <c r="AL10" s="353"/>
      <c r="AM10" s="353"/>
      <c r="AN10" s="114"/>
      <c r="AO10" s="354"/>
      <c r="AP10" s="354"/>
      <c r="AQ10" s="115"/>
      <c r="AR10" s="355"/>
      <c r="AS10" s="355"/>
      <c r="AT10" s="116"/>
      <c r="AU10" s="356"/>
      <c r="AV10" s="356"/>
      <c r="AW10" s="117"/>
      <c r="AX10" s="357"/>
      <c r="AY10" s="357"/>
      <c r="AZ10" s="118"/>
      <c r="BA10" s="358"/>
      <c r="BB10" s="358"/>
      <c r="BC10" s="113"/>
      <c r="BD10" s="353"/>
      <c r="BE10" s="353"/>
      <c r="BF10" s="119"/>
      <c r="BG10" s="359"/>
      <c r="BH10" s="359"/>
      <c r="BI10" s="116"/>
      <c r="BJ10" s="356"/>
      <c r="BK10" s="356"/>
      <c r="BL10" s="120"/>
      <c r="BM10" s="360"/>
      <c r="BN10" s="360"/>
      <c r="BO10" s="121"/>
      <c r="BP10" s="361"/>
      <c r="BQ10" s="361"/>
    </row>
    <row r="11" s="461" customFormat="true" ht="12" hidden="false" customHeight="false" outlineLevel="0" collapsed="false">
      <c r="A11" s="461" t="s">
        <v>1278</v>
      </c>
      <c r="B11" s="483" t="s">
        <v>1280</v>
      </c>
      <c r="C11" s="462" t="n">
        <v>39567</v>
      </c>
      <c r="D11" s="913" t="s">
        <v>1281</v>
      </c>
      <c r="E11" s="483" t="s">
        <v>1280</v>
      </c>
      <c r="F11" s="913" t="s">
        <v>237</v>
      </c>
      <c r="G11" s="1124" t="s">
        <v>1286</v>
      </c>
      <c r="H11" s="461" t="s">
        <v>1287</v>
      </c>
      <c r="I11" s="522" t="s">
        <v>102</v>
      </c>
      <c r="J11" s="463" t="s">
        <v>1267</v>
      </c>
      <c r="K11" s="463" t="s">
        <v>1288</v>
      </c>
      <c r="L11" s="463" t="s">
        <v>51</v>
      </c>
      <c r="M11" s="1158" t="n">
        <v>595</v>
      </c>
      <c r="N11" s="465" t="s">
        <v>51</v>
      </c>
      <c r="O11" s="465" t="n">
        <v>40</v>
      </c>
      <c r="P11" s="1159" t="n">
        <f aca="false">+O11*M11</f>
        <v>23800</v>
      </c>
      <c r="Q11" s="1160" t="n">
        <v>1.5</v>
      </c>
      <c r="R11" s="1161" t="n">
        <f aca="false">+Q11*P11</f>
        <v>35700</v>
      </c>
      <c r="S11" s="1091" t="n">
        <v>39479</v>
      </c>
      <c r="T11" s="1091" t="n">
        <v>39660</v>
      </c>
      <c r="U11" s="1091"/>
      <c r="V11" s="487"/>
      <c r="W11" s="1129"/>
      <c r="X11" s="14"/>
      <c r="Y11" s="14"/>
      <c r="Z11" s="16"/>
      <c r="AA11" s="106"/>
      <c r="AB11" s="106"/>
      <c r="AC11" s="16"/>
      <c r="AD11" s="16"/>
      <c r="AE11" s="17"/>
      <c r="AF11" s="110"/>
      <c r="AG11" s="110"/>
      <c r="AH11" s="112"/>
      <c r="AI11" s="352"/>
      <c r="AJ11" s="352"/>
      <c r="AK11" s="113"/>
      <c r="AL11" s="353"/>
      <c r="AM11" s="353"/>
      <c r="AN11" s="114"/>
      <c r="AO11" s="354"/>
      <c r="AP11" s="354"/>
      <c r="AQ11" s="115"/>
      <c r="AR11" s="355"/>
      <c r="AS11" s="355"/>
      <c r="AT11" s="116"/>
      <c r="AU11" s="356"/>
      <c r="AV11" s="356"/>
      <c r="AW11" s="117"/>
      <c r="AX11" s="357"/>
      <c r="AY11" s="357"/>
      <c r="AZ11" s="118"/>
      <c r="BA11" s="358"/>
      <c r="BB11" s="358"/>
      <c r="BC11" s="113"/>
      <c r="BD11" s="353"/>
      <c r="BE11" s="353"/>
      <c r="BF11" s="119"/>
      <c r="BG11" s="359"/>
      <c r="BH11" s="359"/>
      <c r="BI11" s="116"/>
      <c r="BJ11" s="356"/>
      <c r="BK11" s="356"/>
      <c r="BL11" s="120"/>
      <c r="BM11" s="360"/>
      <c r="BN11" s="360"/>
      <c r="BO11" s="121"/>
      <c r="BP11" s="361"/>
      <c r="BQ11" s="361"/>
    </row>
    <row r="12" s="461" customFormat="true" ht="12" hidden="false" customHeight="false" outlineLevel="0" collapsed="false">
      <c r="A12" s="461" t="s">
        <v>1278</v>
      </c>
      <c r="B12" s="483" t="s">
        <v>1280</v>
      </c>
      <c r="C12" s="462" t="n">
        <v>39567</v>
      </c>
      <c r="D12" s="913" t="s">
        <v>1281</v>
      </c>
      <c r="E12" s="483" t="s">
        <v>1280</v>
      </c>
      <c r="F12" s="913" t="s">
        <v>237</v>
      </c>
      <c r="G12" s="1124" t="s">
        <v>1289</v>
      </c>
      <c r="H12" s="461" t="s">
        <v>1290</v>
      </c>
      <c r="I12" s="522" t="s">
        <v>102</v>
      </c>
      <c r="J12" s="463" t="s">
        <v>1267</v>
      </c>
      <c r="K12" s="463" t="s">
        <v>1291</v>
      </c>
      <c r="L12" s="463" t="s">
        <v>51</v>
      </c>
      <c r="M12" s="1158" t="n">
        <v>429</v>
      </c>
      <c r="N12" s="465" t="s">
        <v>51</v>
      </c>
      <c r="O12" s="465" t="n">
        <v>145</v>
      </c>
      <c r="P12" s="1159" t="n">
        <f aca="false">+O12*M12</f>
        <v>62205</v>
      </c>
      <c r="Q12" s="1160" t="n">
        <v>1.5</v>
      </c>
      <c r="R12" s="1161" t="n">
        <f aca="false">+Q12*P12</f>
        <v>93307.5</v>
      </c>
      <c r="S12" s="1091" t="n">
        <v>39468</v>
      </c>
      <c r="T12" s="1162" t="n">
        <v>39844</v>
      </c>
      <c r="U12" s="1091"/>
      <c r="V12" s="487"/>
      <c r="W12" s="1129"/>
      <c r="X12" s="14"/>
      <c r="Y12" s="14"/>
      <c r="Z12" s="16"/>
      <c r="AA12" s="106"/>
      <c r="AB12" s="106"/>
      <c r="AC12" s="16"/>
      <c r="AD12" s="16"/>
      <c r="AE12" s="17"/>
      <c r="AF12" s="110"/>
      <c r="AG12" s="110"/>
      <c r="AH12" s="112"/>
      <c r="AI12" s="352"/>
      <c r="AJ12" s="352"/>
      <c r="AK12" s="113"/>
      <c r="AL12" s="353"/>
      <c r="AM12" s="353"/>
      <c r="AN12" s="114"/>
      <c r="AO12" s="354"/>
      <c r="AP12" s="354"/>
      <c r="AQ12" s="115"/>
      <c r="AR12" s="355"/>
      <c r="AS12" s="355"/>
      <c r="AT12" s="116"/>
      <c r="AU12" s="356"/>
      <c r="AV12" s="356"/>
      <c r="AW12" s="117"/>
      <c r="AX12" s="357"/>
      <c r="AY12" s="357"/>
      <c r="AZ12" s="118"/>
      <c r="BA12" s="358"/>
      <c r="BB12" s="358"/>
      <c r="BC12" s="113"/>
      <c r="BD12" s="353"/>
      <c r="BE12" s="353"/>
      <c r="BF12" s="119"/>
      <c r="BG12" s="359"/>
      <c r="BH12" s="359"/>
      <c r="BI12" s="116"/>
      <c r="BJ12" s="356"/>
      <c r="BK12" s="356"/>
      <c r="BL12" s="120"/>
      <c r="BM12" s="360"/>
      <c r="BN12" s="360"/>
      <c r="BO12" s="121"/>
      <c r="BP12" s="361"/>
      <c r="BQ12" s="361"/>
    </row>
    <row r="13" s="461" customFormat="true" ht="15" hidden="false" customHeight="true" outlineLevel="0" collapsed="false">
      <c r="A13" s="461" t="s">
        <v>1278</v>
      </c>
      <c r="B13" s="483" t="s">
        <v>1280</v>
      </c>
      <c r="C13" s="462" t="n">
        <v>39600</v>
      </c>
      <c r="D13" s="913" t="s">
        <v>1281</v>
      </c>
      <c r="E13" s="483" t="s">
        <v>1280</v>
      </c>
      <c r="F13" s="515" t="s">
        <v>239</v>
      </c>
      <c r="G13" s="490" t="s">
        <v>1286</v>
      </c>
      <c r="H13" s="461" t="s">
        <v>1287</v>
      </c>
      <c r="I13" s="522" t="s">
        <v>102</v>
      </c>
      <c r="J13" s="463" t="s">
        <v>1267</v>
      </c>
      <c r="K13" s="463" t="s">
        <v>1288</v>
      </c>
      <c r="L13" s="463" t="s">
        <v>51</v>
      </c>
      <c r="M13" s="1151" t="n">
        <v>595</v>
      </c>
      <c r="N13" s="465" t="s">
        <v>51</v>
      </c>
      <c r="O13" s="465" t="n">
        <v>20</v>
      </c>
      <c r="P13" s="1126" t="n">
        <f aca="false">+O13*M13</f>
        <v>11900</v>
      </c>
      <c r="Q13" s="1127" t="n">
        <v>1.5</v>
      </c>
      <c r="R13" s="1128" t="n">
        <f aca="false">+Q13*P13</f>
        <v>17850</v>
      </c>
      <c r="S13" s="1091" t="n">
        <v>39479</v>
      </c>
      <c r="T13" s="1091" t="n">
        <v>39721</v>
      </c>
      <c r="X13" s="488"/>
      <c r="Y13" s="488"/>
      <c r="Z13" s="489"/>
      <c r="AA13" s="489"/>
      <c r="AB13" s="489"/>
      <c r="AC13" s="489"/>
      <c r="AD13" s="489"/>
      <c r="AE13" s="491"/>
      <c r="AF13" s="491"/>
      <c r="AG13" s="491"/>
      <c r="AH13" s="352"/>
      <c r="AI13" s="352"/>
      <c r="AJ13" s="352"/>
      <c r="AK13" s="353"/>
      <c r="AL13" s="353"/>
      <c r="AM13" s="353"/>
      <c r="AN13" s="1134"/>
      <c r="AO13" s="1134"/>
      <c r="AP13" s="1134"/>
      <c r="AQ13" s="1135"/>
      <c r="AR13" s="1135"/>
      <c r="AS13" s="1135"/>
      <c r="AT13" s="1136"/>
      <c r="AU13" s="1136"/>
      <c r="AV13" s="1136"/>
      <c r="AW13" s="1137"/>
      <c r="AX13" s="1137"/>
      <c r="AY13" s="1137"/>
      <c r="AZ13" s="1138"/>
      <c r="BA13" s="1138"/>
      <c r="BB13" s="1138"/>
      <c r="BC13" s="1139"/>
      <c r="BD13" s="1139"/>
      <c r="BE13" s="1139"/>
      <c r="BF13" s="1140"/>
      <c r="BG13" s="1140"/>
      <c r="BH13" s="1140"/>
      <c r="BI13" s="1136"/>
      <c r="BJ13" s="1136"/>
      <c r="BK13" s="1136"/>
      <c r="BL13" s="1141"/>
      <c r="BM13" s="1141"/>
      <c r="BN13" s="1141"/>
      <c r="BO13" s="1142"/>
      <c r="BP13" s="1142"/>
      <c r="BQ13" s="1142"/>
    </row>
    <row r="14" s="461" customFormat="true" ht="15" hidden="false" customHeight="true" outlineLevel="0" collapsed="false">
      <c r="A14" s="461" t="s">
        <v>1278</v>
      </c>
      <c r="B14" s="483" t="s">
        <v>1280</v>
      </c>
      <c r="C14" s="462" t="n">
        <v>39729</v>
      </c>
      <c r="D14" s="913" t="s">
        <v>1281</v>
      </c>
      <c r="E14" s="483" t="s">
        <v>1280</v>
      </c>
      <c r="F14" s="515" t="s">
        <v>245</v>
      </c>
      <c r="G14" s="490" t="s">
        <v>1285</v>
      </c>
      <c r="H14" s="461" t="s">
        <v>1283</v>
      </c>
      <c r="I14" s="522" t="s">
        <v>102</v>
      </c>
      <c r="J14" s="463" t="s">
        <v>1267</v>
      </c>
      <c r="K14" s="463" t="s">
        <v>233</v>
      </c>
      <c r="L14" s="463" t="s">
        <v>51</v>
      </c>
      <c r="M14" s="1151" t="n">
        <v>625</v>
      </c>
      <c r="N14" s="465" t="s">
        <v>51</v>
      </c>
      <c r="O14" s="465" t="n">
        <v>0</v>
      </c>
      <c r="P14" s="1126" t="n">
        <f aca="false">+O14*M14</f>
        <v>0</v>
      </c>
      <c r="Q14" s="1127" t="n">
        <v>0</v>
      </c>
      <c r="R14" s="1128" t="n">
        <v>0</v>
      </c>
      <c r="S14" s="1091" t="n">
        <v>39387</v>
      </c>
      <c r="T14" s="1091" t="n">
        <v>39768</v>
      </c>
      <c r="U14" s="932" t="s">
        <v>1292</v>
      </c>
      <c r="V14" s="932"/>
      <c r="W14" s="932"/>
      <c r="X14" s="932"/>
      <c r="Y14" s="1163"/>
      <c r="Z14" s="489"/>
      <c r="AA14" s="489"/>
      <c r="AB14" s="489"/>
      <c r="AC14" s="489"/>
      <c r="AD14" s="489"/>
      <c r="AE14" s="491"/>
      <c r="AF14" s="491"/>
      <c r="AG14" s="491"/>
      <c r="AH14" s="352"/>
      <c r="AI14" s="352"/>
      <c r="AJ14" s="352"/>
      <c r="AK14" s="353"/>
      <c r="AL14" s="353"/>
      <c r="AM14" s="353"/>
      <c r="AN14" s="1134"/>
      <c r="AO14" s="1134"/>
      <c r="AP14" s="1134"/>
      <c r="AQ14" s="1135"/>
      <c r="AR14" s="1135"/>
      <c r="AS14" s="1135"/>
      <c r="AT14" s="1136"/>
      <c r="AU14" s="1136"/>
      <c r="AV14" s="1136"/>
      <c r="AW14" s="1137"/>
      <c r="AX14" s="1137"/>
      <c r="AY14" s="1137"/>
      <c r="AZ14" s="1138"/>
      <c r="BA14" s="1138"/>
      <c r="BB14" s="1138"/>
      <c r="BC14" s="1139"/>
      <c r="BD14" s="1139"/>
      <c r="BE14" s="1139"/>
      <c r="BF14" s="1140"/>
      <c r="BG14" s="1140"/>
      <c r="BH14" s="1140"/>
      <c r="BI14" s="1136"/>
      <c r="BJ14" s="1136"/>
      <c r="BK14" s="1136"/>
      <c r="BL14" s="1141"/>
      <c r="BM14" s="1141"/>
      <c r="BN14" s="1141"/>
      <c r="BO14" s="1142"/>
      <c r="BP14" s="1142"/>
      <c r="BQ14" s="1142"/>
    </row>
    <row r="15" s="461" customFormat="true" ht="15" hidden="false" customHeight="true" outlineLevel="0" collapsed="false">
      <c r="A15" s="461" t="s">
        <v>1278</v>
      </c>
      <c r="B15" s="483" t="s">
        <v>1280</v>
      </c>
      <c r="C15" s="462" t="n">
        <v>39729</v>
      </c>
      <c r="D15" s="913" t="s">
        <v>1281</v>
      </c>
      <c r="E15" s="483" t="s">
        <v>1280</v>
      </c>
      <c r="F15" s="515" t="s">
        <v>245</v>
      </c>
      <c r="G15" s="490" t="s">
        <v>1285</v>
      </c>
      <c r="H15" s="461" t="s">
        <v>1283</v>
      </c>
      <c r="I15" s="522" t="s">
        <v>102</v>
      </c>
      <c r="J15" s="463" t="s">
        <v>1267</v>
      </c>
      <c r="K15" s="463" t="s">
        <v>1293</v>
      </c>
      <c r="L15" s="463" t="s">
        <v>51</v>
      </c>
      <c r="M15" s="1151" t="n">
        <v>650</v>
      </c>
      <c r="N15" s="465" t="s">
        <v>51</v>
      </c>
      <c r="O15" s="465" t="n">
        <v>220</v>
      </c>
      <c r="P15" s="1126" t="n">
        <f aca="false">+O15*M15</f>
        <v>143000</v>
      </c>
      <c r="Q15" s="1127" t="n">
        <v>1.37343</v>
      </c>
      <c r="R15" s="1128" t="n">
        <f aca="false">P15*Q15</f>
        <v>196400.49</v>
      </c>
      <c r="S15" s="1091" t="n">
        <v>39769</v>
      </c>
      <c r="T15" s="1162" t="n">
        <v>40117</v>
      </c>
      <c r="U15" s="461" t="s">
        <v>1294</v>
      </c>
      <c r="V15" s="1163"/>
      <c r="W15" s="1163"/>
      <c r="X15" s="1163"/>
      <c r="Y15" s="1164" t="n">
        <v>39919</v>
      </c>
      <c r="Z15" s="489"/>
      <c r="AA15" s="489"/>
      <c r="AB15" s="489"/>
      <c r="AC15" s="489"/>
      <c r="AD15" s="489"/>
      <c r="AE15" s="491"/>
      <c r="AF15" s="491"/>
      <c r="AG15" s="491"/>
      <c r="AH15" s="352"/>
      <c r="AI15" s="352"/>
      <c r="AJ15" s="352"/>
      <c r="AK15" s="353"/>
      <c r="AL15" s="353"/>
      <c r="AM15" s="353"/>
      <c r="AN15" s="1134"/>
      <c r="AO15" s="1134"/>
      <c r="AP15" s="1134"/>
      <c r="AQ15" s="1135"/>
      <c r="AR15" s="1135"/>
      <c r="AS15" s="1135"/>
      <c r="AT15" s="1136"/>
      <c r="AU15" s="1136"/>
      <c r="AV15" s="1136"/>
      <c r="AW15" s="1137"/>
      <c r="AX15" s="1137"/>
      <c r="AY15" s="1137"/>
      <c r="AZ15" s="1138"/>
      <c r="BA15" s="1138"/>
      <c r="BB15" s="1138"/>
      <c r="BC15" s="1139"/>
      <c r="BD15" s="1139"/>
      <c r="BE15" s="1139"/>
      <c r="BF15" s="1140"/>
      <c r="BG15" s="1140"/>
      <c r="BH15" s="1140"/>
      <c r="BI15" s="1136"/>
      <c r="BJ15" s="1136"/>
      <c r="BK15" s="1136"/>
      <c r="BL15" s="1141"/>
      <c r="BM15" s="1141"/>
      <c r="BN15" s="1141"/>
      <c r="BO15" s="1142"/>
      <c r="BP15" s="1142"/>
      <c r="BQ15" s="1142"/>
    </row>
    <row r="16" s="461" customFormat="true" ht="15" hidden="false" customHeight="true" outlineLevel="0" collapsed="false">
      <c r="A16" s="461" t="s">
        <v>1278</v>
      </c>
      <c r="B16" s="483" t="s">
        <v>1280</v>
      </c>
      <c r="C16" s="462" t="n">
        <v>39729</v>
      </c>
      <c r="D16" s="913" t="s">
        <v>1281</v>
      </c>
      <c r="E16" s="483" t="s">
        <v>1280</v>
      </c>
      <c r="F16" s="515" t="s">
        <v>245</v>
      </c>
      <c r="G16" s="490" t="s">
        <v>1286</v>
      </c>
      <c r="H16" s="461" t="s">
        <v>1287</v>
      </c>
      <c r="I16" s="522" t="s">
        <v>102</v>
      </c>
      <c r="J16" s="463" t="s">
        <v>1267</v>
      </c>
      <c r="K16" s="463" t="s">
        <v>1288</v>
      </c>
      <c r="L16" s="463" t="s">
        <v>51</v>
      </c>
      <c r="M16" s="1151" t="n">
        <v>595</v>
      </c>
      <c r="N16" s="465" t="s">
        <v>51</v>
      </c>
      <c r="O16" s="465" t="n">
        <v>0</v>
      </c>
      <c r="P16" s="1126" t="n">
        <f aca="false">+O16*M16</f>
        <v>0</v>
      </c>
      <c r="Q16" s="1127" t="s">
        <v>1295</v>
      </c>
      <c r="R16" s="1128"/>
      <c r="S16" s="1091"/>
      <c r="T16" s="1091" t="n">
        <v>39752</v>
      </c>
      <c r="U16" s="522" t="s">
        <v>1296</v>
      </c>
      <c r="V16" s="514"/>
      <c r="W16" s="514"/>
      <c r="X16" s="1163"/>
      <c r="Y16" s="1163"/>
      <c r="Z16" s="489"/>
      <c r="AA16" s="489"/>
      <c r="AB16" s="489"/>
      <c r="AC16" s="489"/>
      <c r="AD16" s="489"/>
      <c r="AE16" s="491"/>
      <c r="AF16" s="491"/>
      <c r="AG16" s="491"/>
      <c r="AH16" s="352"/>
      <c r="AI16" s="352"/>
      <c r="AJ16" s="352"/>
      <c r="AK16" s="353"/>
      <c r="AL16" s="353"/>
      <c r="AM16" s="353"/>
      <c r="AN16" s="1134"/>
      <c r="AO16" s="1134"/>
      <c r="AP16" s="1134"/>
      <c r="AQ16" s="1135"/>
      <c r="AR16" s="1135"/>
      <c r="AS16" s="1135"/>
      <c r="AT16" s="1136"/>
      <c r="AU16" s="1136"/>
      <c r="AV16" s="1136"/>
      <c r="AW16" s="1137"/>
      <c r="AX16" s="1137"/>
      <c r="AY16" s="1137"/>
      <c r="AZ16" s="1138"/>
      <c r="BA16" s="1138"/>
      <c r="BB16" s="1138"/>
      <c r="BC16" s="1139"/>
      <c r="BD16" s="1139"/>
      <c r="BE16" s="1139"/>
      <c r="BF16" s="1140"/>
      <c r="BG16" s="1140"/>
      <c r="BH16" s="1140"/>
      <c r="BI16" s="1136"/>
      <c r="BJ16" s="1136"/>
      <c r="BK16" s="1136"/>
      <c r="BL16" s="1141"/>
      <c r="BM16" s="1141"/>
      <c r="BN16" s="1141"/>
      <c r="BO16" s="1142"/>
      <c r="BP16" s="1142"/>
      <c r="BQ16" s="1142"/>
    </row>
    <row r="17" s="461" customFormat="true" ht="15" hidden="false" customHeight="true" outlineLevel="0" collapsed="false">
      <c r="A17" s="461" t="s">
        <v>1297</v>
      </c>
      <c r="B17" s="483" t="s">
        <v>1298</v>
      </c>
      <c r="C17" s="462" t="n">
        <v>39843</v>
      </c>
      <c r="D17" s="913" t="s">
        <v>1281</v>
      </c>
      <c r="E17" s="483" t="s">
        <v>1298</v>
      </c>
      <c r="F17" s="515" t="s">
        <v>58</v>
      </c>
      <c r="G17" s="490" t="s">
        <v>1289</v>
      </c>
      <c r="H17" s="461" t="s">
        <v>1299</v>
      </c>
      <c r="I17" s="522" t="s">
        <v>102</v>
      </c>
      <c r="J17" s="463" t="s">
        <v>1267</v>
      </c>
      <c r="K17" s="463" t="s">
        <v>1291</v>
      </c>
      <c r="L17" s="463" t="s">
        <v>51</v>
      </c>
      <c r="M17" s="1151" t="n">
        <v>429</v>
      </c>
      <c r="N17" s="465" t="s">
        <v>51</v>
      </c>
      <c r="O17" s="465" t="n">
        <v>120</v>
      </c>
      <c r="P17" s="1126" t="n">
        <f aca="false">+O17*M17</f>
        <v>51480</v>
      </c>
      <c r="Q17" s="1127" t="n">
        <v>1.28641</v>
      </c>
      <c r="R17" s="1128" t="n">
        <f aca="false">P17*Q17</f>
        <v>66224.3868</v>
      </c>
      <c r="S17" s="1091" t="n">
        <v>39845</v>
      </c>
      <c r="T17" s="1091" t="n">
        <v>40025</v>
      </c>
      <c r="U17" s="522" t="s">
        <v>1300</v>
      </c>
      <c r="V17" s="514"/>
      <c r="X17" s="1163"/>
      <c r="Y17" s="1164" t="n">
        <v>39919</v>
      </c>
      <c r="Z17" s="489"/>
      <c r="AA17" s="489"/>
      <c r="AB17" s="489"/>
      <c r="AC17" s="489"/>
      <c r="AD17" s="489"/>
      <c r="AE17" s="491"/>
      <c r="AF17" s="491"/>
      <c r="AG17" s="491"/>
      <c r="AH17" s="352"/>
      <c r="AI17" s="352"/>
      <c r="AJ17" s="352"/>
      <c r="AK17" s="353"/>
      <c r="AL17" s="353"/>
      <c r="AM17" s="353"/>
      <c r="AN17" s="1134"/>
      <c r="AO17" s="1134"/>
      <c r="AP17" s="1134"/>
      <c r="AQ17" s="1135"/>
      <c r="AR17" s="1135"/>
      <c r="AS17" s="1135"/>
      <c r="AT17" s="1136"/>
      <c r="AU17" s="1136"/>
      <c r="AV17" s="1136"/>
      <c r="AW17" s="1137"/>
      <c r="AX17" s="1137"/>
      <c r="AY17" s="1137"/>
      <c r="AZ17" s="1138"/>
      <c r="BA17" s="1138"/>
      <c r="BB17" s="1138"/>
      <c r="BC17" s="1139"/>
      <c r="BD17" s="1139"/>
      <c r="BE17" s="1139"/>
      <c r="BF17" s="1140"/>
      <c r="BG17" s="1140"/>
      <c r="BH17" s="1140"/>
      <c r="BI17" s="1136"/>
      <c r="BJ17" s="1136"/>
      <c r="BK17" s="1136"/>
      <c r="BL17" s="1141"/>
      <c r="BM17" s="1141"/>
      <c r="BN17" s="1141"/>
      <c r="BO17" s="1142"/>
      <c r="BP17" s="1142"/>
      <c r="BQ17" s="1142"/>
    </row>
    <row r="18" s="461" customFormat="true" ht="15" hidden="false" customHeight="true" outlineLevel="0" collapsed="false">
      <c r="A18" s="461" t="s">
        <v>1297</v>
      </c>
      <c r="B18" s="483" t="s">
        <v>1301</v>
      </c>
      <c r="C18" s="462" t="n">
        <v>39939</v>
      </c>
      <c r="D18" s="913" t="s">
        <v>1281</v>
      </c>
      <c r="E18" s="483" t="s">
        <v>1298</v>
      </c>
      <c r="F18" s="515" t="s">
        <v>1302</v>
      </c>
      <c r="G18" s="490" t="s">
        <v>1289</v>
      </c>
      <c r="H18" s="461" t="s">
        <v>1299</v>
      </c>
      <c r="I18" s="522" t="s">
        <v>102</v>
      </c>
      <c r="J18" s="463" t="s">
        <v>1267</v>
      </c>
      <c r="K18" s="463" t="s">
        <v>1291</v>
      </c>
      <c r="L18" s="463" t="s">
        <v>51</v>
      </c>
      <c r="M18" s="1151" t="n">
        <v>429</v>
      </c>
      <c r="N18" s="465" t="s">
        <v>51</v>
      </c>
      <c r="O18" s="465" t="n">
        <v>0</v>
      </c>
      <c r="P18" s="1126" t="n">
        <f aca="false">+O18*M18</f>
        <v>0</v>
      </c>
      <c r="Q18" s="1127"/>
      <c r="R18" s="1128"/>
      <c r="S18" s="1091" t="n">
        <v>39829</v>
      </c>
      <c r="T18" s="1091"/>
      <c r="U18" s="522" t="s">
        <v>1303</v>
      </c>
      <c r="V18" s="514"/>
      <c r="X18" s="1163"/>
      <c r="Y18" s="1164"/>
      <c r="Z18" s="489"/>
      <c r="AA18" s="489"/>
      <c r="AB18" s="489"/>
      <c r="AC18" s="489"/>
      <c r="AD18" s="489"/>
      <c r="AE18" s="491"/>
      <c r="AF18" s="491"/>
      <c r="AG18" s="491"/>
      <c r="AH18" s="352"/>
      <c r="AI18" s="352"/>
      <c r="AJ18" s="352"/>
      <c r="AK18" s="353"/>
      <c r="AL18" s="353"/>
      <c r="AM18" s="353"/>
      <c r="AN18" s="1134"/>
      <c r="AO18" s="1134"/>
      <c r="AP18" s="1134"/>
      <c r="AQ18" s="1135"/>
      <c r="AR18" s="1135"/>
      <c r="AS18" s="1135"/>
      <c r="AT18" s="1136"/>
      <c r="AU18" s="1136"/>
      <c r="AV18" s="1136"/>
      <c r="AW18" s="1137"/>
      <c r="AX18" s="1137"/>
      <c r="AY18" s="1137"/>
      <c r="AZ18" s="1138"/>
      <c r="BA18" s="1138"/>
      <c r="BB18" s="1138"/>
      <c r="BC18" s="1139"/>
      <c r="BD18" s="1139"/>
      <c r="BE18" s="1139"/>
      <c r="BF18" s="1140"/>
      <c r="BG18" s="1140"/>
      <c r="BH18" s="1140"/>
      <c r="BI18" s="1136"/>
      <c r="BJ18" s="1136"/>
      <c r="BK18" s="1136"/>
      <c r="BL18" s="1141"/>
      <c r="BM18" s="1141"/>
      <c r="BN18" s="1141"/>
      <c r="BO18" s="1142"/>
      <c r="BP18" s="1142"/>
      <c r="BQ18" s="1142"/>
    </row>
    <row r="19" s="461" customFormat="true" ht="15" hidden="false" customHeight="true" outlineLevel="0" collapsed="false">
      <c r="A19" s="461" t="s">
        <v>1297</v>
      </c>
      <c r="B19" s="483" t="s">
        <v>1304</v>
      </c>
      <c r="C19" s="462" t="n">
        <v>40050</v>
      </c>
      <c r="D19" s="913" t="s">
        <v>1281</v>
      </c>
      <c r="E19" s="483" t="s">
        <v>1304</v>
      </c>
      <c r="F19" s="515" t="s">
        <v>1302</v>
      </c>
      <c r="G19" s="490" t="s">
        <v>1289</v>
      </c>
      <c r="H19" s="461" t="s">
        <v>1299</v>
      </c>
      <c r="I19" s="522" t="s">
        <v>102</v>
      </c>
      <c r="J19" s="463" t="s">
        <v>1267</v>
      </c>
      <c r="K19" s="463" t="s">
        <v>1291</v>
      </c>
      <c r="L19" s="463" t="s">
        <v>51</v>
      </c>
      <c r="M19" s="1151" t="n">
        <v>429</v>
      </c>
      <c r="N19" s="465" t="s">
        <v>51</v>
      </c>
      <c r="O19" s="465" t="n">
        <v>110</v>
      </c>
      <c r="P19" s="1126" t="n">
        <f aca="false">+O19*M19</f>
        <v>47190</v>
      </c>
      <c r="Q19" s="1127" t="n">
        <v>1.28641</v>
      </c>
      <c r="R19" s="1128" t="n">
        <f aca="false">P19*Q19</f>
        <v>60705.6879</v>
      </c>
      <c r="S19" s="1091" t="n">
        <v>40026</v>
      </c>
      <c r="T19" s="1091" t="n">
        <v>40209</v>
      </c>
      <c r="U19" s="522" t="s">
        <v>1300</v>
      </c>
      <c r="V19" s="514"/>
      <c r="X19" s="1163"/>
      <c r="Y19" s="1164" t="n">
        <v>39919</v>
      </c>
      <c r="Z19" s="489"/>
      <c r="AA19" s="489"/>
      <c r="AB19" s="489"/>
      <c r="AC19" s="489"/>
      <c r="AD19" s="489"/>
      <c r="AE19" s="491"/>
      <c r="AF19" s="491"/>
      <c r="AG19" s="491"/>
      <c r="AH19" s="352"/>
      <c r="AI19" s="352"/>
      <c r="AJ19" s="352"/>
      <c r="AK19" s="353"/>
      <c r="AL19" s="353"/>
      <c r="AM19" s="353"/>
      <c r="AN19" s="1134"/>
      <c r="AO19" s="1134"/>
      <c r="AP19" s="1134"/>
      <c r="AQ19" s="1135"/>
      <c r="AR19" s="1135"/>
      <c r="AS19" s="1135"/>
      <c r="AT19" s="1136"/>
      <c r="AU19" s="1136"/>
      <c r="AV19" s="1136"/>
      <c r="AW19" s="1137"/>
      <c r="AX19" s="1137"/>
      <c r="AY19" s="1137"/>
      <c r="AZ19" s="1138"/>
      <c r="BA19" s="1138"/>
      <c r="BB19" s="1138"/>
      <c r="BC19" s="1139"/>
      <c r="BD19" s="1139"/>
      <c r="BE19" s="1139"/>
      <c r="BF19" s="1140"/>
      <c r="BG19" s="1140"/>
      <c r="BH19" s="1140"/>
      <c r="BI19" s="1136"/>
      <c r="BJ19" s="1136"/>
      <c r="BK19" s="1136"/>
      <c r="BL19" s="1141"/>
      <c r="BM19" s="1141"/>
      <c r="BN19" s="1141"/>
      <c r="BO19" s="1142"/>
      <c r="BP19" s="1142"/>
      <c r="BQ19" s="1142"/>
    </row>
    <row r="20" s="461" customFormat="true" ht="15" hidden="false" customHeight="true" outlineLevel="0" collapsed="false">
      <c r="B20" s="483"/>
      <c r="C20" s="462"/>
      <c r="D20" s="913"/>
      <c r="E20" s="483"/>
      <c r="F20" s="515"/>
      <c r="G20" s="490"/>
      <c r="I20" s="522"/>
      <c r="J20" s="463"/>
      <c r="K20" s="463"/>
      <c r="L20" s="463"/>
      <c r="M20" s="1151"/>
      <c r="N20" s="465"/>
      <c r="O20" s="465"/>
      <c r="P20" s="1126"/>
      <c r="Q20" s="1127"/>
      <c r="R20" s="1128"/>
      <c r="S20" s="1091"/>
      <c r="T20" s="1091"/>
      <c r="U20" s="522"/>
      <c r="V20" s="514"/>
      <c r="X20" s="1163"/>
      <c r="Y20" s="1164"/>
      <c r="Z20" s="489"/>
      <c r="AA20" s="489"/>
      <c r="AB20" s="489"/>
      <c r="AC20" s="489"/>
      <c r="AD20" s="489"/>
      <c r="AE20" s="491"/>
      <c r="AF20" s="491"/>
      <c r="AG20" s="491"/>
      <c r="AH20" s="352"/>
      <c r="AI20" s="352"/>
      <c r="AJ20" s="352"/>
      <c r="AK20" s="353"/>
      <c r="AL20" s="353"/>
      <c r="AM20" s="353"/>
      <c r="AN20" s="1134"/>
      <c r="AO20" s="1134"/>
      <c r="AP20" s="1134"/>
      <c r="AQ20" s="1135"/>
      <c r="AR20" s="1135"/>
      <c r="AS20" s="1135"/>
      <c r="AT20" s="1136"/>
      <c r="AU20" s="1136"/>
      <c r="AV20" s="1136"/>
      <c r="AW20" s="1137"/>
      <c r="AX20" s="1137"/>
      <c r="AY20" s="1137"/>
      <c r="AZ20" s="1138"/>
      <c r="BA20" s="1138"/>
      <c r="BB20" s="1138"/>
      <c r="BC20" s="1139"/>
      <c r="BD20" s="1139"/>
      <c r="BE20" s="1139"/>
      <c r="BF20" s="1140"/>
      <c r="BG20" s="1140"/>
      <c r="BH20" s="1140"/>
      <c r="BI20" s="1136"/>
      <c r="BJ20" s="1136"/>
      <c r="BK20" s="1136"/>
      <c r="BL20" s="1141"/>
      <c r="BM20" s="1141"/>
      <c r="BN20" s="1141"/>
      <c r="BO20" s="1142"/>
      <c r="BP20" s="1142"/>
      <c r="BQ20" s="1142"/>
    </row>
    <row r="21" s="461" customFormat="true" ht="15" hidden="false" customHeight="true" outlineLevel="0" collapsed="false">
      <c r="B21" s="483"/>
      <c r="C21" s="462"/>
      <c r="D21" s="913"/>
      <c r="E21" s="483"/>
      <c r="F21" s="515"/>
      <c r="G21" s="490"/>
      <c r="I21" s="522"/>
      <c r="J21" s="463"/>
      <c r="K21" s="463"/>
      <c r="L21" s="463"/>
      <c r="M21" s="1151"/>
      <c r="N21" s="465"/>
      <c r="O21" s="465"/>
      <c r="P21" s="1126"/>
      <c r="Q21" s="1127"/>
      <c r="R21" s="1128"/>
      <c r="S21" s="1091"/>
      <c r="T21" s="1091"/>
      <c r="U21" s="522"/>
      <c r="V21" s="514"/>
      <c r="W21" s="514"/>
      <c r="X21" s="1163"/>
      <c r="Y21" s="1163"/>
      <c r="Z21" s="489"/>
      <c r="AA21" s="489"/>
      <c r="AB21" s="489"/>
      <c r="AC21" s="489"/>
      <c r="AD21" s="489"/>
      <c r="AE21" s="491"/>
      <c r="AF21" s="491"/>
      <c r="AG21" s="491"/>
      <c r="AH21" s="352"/>
      <c r="AI21" s="352"/>
      <c r="AJ21" s="352"/>
      <c r="AK21" s="353"/>
      <c r="AL21" s="353"/>
      <c r="AM21" s="353"/>
      <c r="AN21" s="1134"/>
      <c r="AO21" s="1134"/>
      <c r="AP21" s="1134"/>
      <c r="AQ21" s="1135"/>
      <c r="AR21" s="1135"/>
      <c r="AS21" s="1135"/>
      <c r="AT21" s="1136"/>
      <c r="AU21" s="1136"/>
      <c r="AV21" s="1136"/>
      <c r="AW21" s="1137"/>
      <c r="AX21" s="1137"/>
      <c r="AY21" s="1137"/>
      <c r="AZ21" s="1138"/>
      <c r="BA21" s="1138"/>
      <c r="BB21" s="1138"/>
      <c r="BC21" s="1139"/>
      <c r="BD21" s="1139"/>
      <c r="BE21" s="1139"/>
      <c r="BF21" s="1140"/>
      <c r="BG21" s="1140"/>
      <c r="BH21" s="1140"/>
      <c r="BI21" s="1136"/>
      <c r="BJ21" s="1136"/>
      <c r="BK21" s="1136"/>
      <c r="BL21" s="1141"/>
      <c r="BM21" s="1141"/>
      <c r="BN21" s="1141"/>
      <c r="BO21" s="1142"/>
      <c r="BP21" s="1142"/>
      <c r="BQ21" s="1142"/>
    </row>
    <row r="22" s="461" customFormat="true" ht="12" hidden="false" customHeight="false" outlineLevel="0" collapsed="false">
      <c r="O22" s="1143"/>
      <c r="P22" s="1144" t="n">
        <f aca="false">SUM(P6:P18)</f>
        <v>506685</v>
      </c>
      <c r="Q22" s="1145"/>
      <c r="R22" s="1146" t="n">
        <f aca="false">SUM(R6:R17)</f>
        <v>724057.3768</v>
      </c>
      <c r="S22" s="465"/>
      <c r="T22" s="465"/>
      <c r="U22" s="465"/>
      <c r="V22" s="487"/>
      <c r="W22" s="487"/>
      <c r="X22" s="488"/>
      <c r="Y22" s="488"/>
      <c r="Z22" s="489"/>
      <c r="AA22" s="489"/>
      <c r="AB22" s="489"/>
      <c r="AC22" s="489"/>
      <c r="AD22" s="489"/>
      <c r="AE22" s="491"/>
      <c r="AF22" s="491"/>
      <c r="AG22" s="491"/>
      <c r="AH22" s="352"/>
      <c r="AI22" s="352"/>
      <c r="AJ22" s="352"/>
      <c r="AK22" s="353"/>
      <c r="AL22" s="353"/>
      <c r="AM22" s="353"/>
      <c r="AN22" s="1147"/>
      <c r="AO22" s="1147"/>
      <c r="AP22" s="1147"/>
      <c r="AQ22" s="427"/>
      <c r="AR22" s="427"/>
      <c r="AS22" s="427"/>
      <c r="AT22" s="428"/>
      <c r="AU22" s="428"/>
      <c r="AV22" s="428"/>
      <c r="AW22" s="429"/>
      <c r="AX22" s="429"/>
      <c r="AY22" s="429"/>
      <c r="AZ22" s="430"/>
      <c r="BA22" s="430"/>
      <c r="BB22" s="430"/>
      <c r="BC22" s="431"/>
      <c r="BD22" s="431"/>
      <c r="BE22" s="431"/>
      <c r="BF22" s="432"/>
      <c r="BG22" s="432"/>
      <c r="BH22" s="432"/>
      <c r="BI22" s="428"/>
      <c r="BJ22" s="428"/>
      <c r="BK22" s="428"/>
      <c r="BL22" s="433"/>
      <c r="BM22" s="433"/>
      <c r="BN22" s="433"/>
      <c r="BO22" s="434" t="n">
        <f aca="false">SUM(BO6:BO13)</f>
        <v>0</v>
      </c>
      <c r="BP22" s="434" t="n">
        <f aca="false">SUM(BP6:BP13)</f>
        <v>0</v>
      </c>
      <c r="BQ22" s="434" t="n">
        <f aca="false">SUM(BQ6:BQ13)</f>
        <v>220</v>
      </c>
    </row>
    <row r="23" s="461" customFormat="true" ht="12" hidden="false" customHeight="false" outlineLevel="0" collapsed="false">
      <c r="B23" s="483"/>
      <c r="C23" s="462"/>
      <c r="D23" s="913"/>
      <c r="E23" s="515"/>
      <c r="F23" s="515"/>
      <c r="G23" s="1131"/>
      <c r="I23" s="914"/>
      <c r="J23" s="463"/>
      <c r="K23" s="463"/>
      <c r="L23" s="465"/>
      <c r="M23" s="1151"/>
      <c r="N23" s="465"/>
      <c r="O23" s="563"/>
      <c r="P23" s="1165"/>
      <c r="Q23" s="1166"/>
      <c r="R23" s="1167"/>
      <c r="S23" s="465"/>
      <c r="T23" s="465"/>
      <c r="U23" s="465"/>
      <c r="V23" s="487"/>
      <c r="W23" s="487"/>
      <c r="X23" s="488"/>
      <c r="Y23" s="488"/>
      <c r="Z23" s="489"/>
      <c r="AA23" s="489"/>
      <c r="AB23" s="489"/>
      <c r="AC23" s="489"/>
      <c r="AD23" s="489"/>
      <c r="AE23" s="491"/>
      <c r="AF23" s="491"/>
      <c r="AG23" s="491"/>
      <c r="AH23" s="352"/>
      <c r="AI23" s="352"/>
      <c r="AJ23" s="352"/>
      <c r="AK23" s="353"/>
      <c r="AL23" s="353"/>
      <c r="AM23" s="353"/>
      <c r="AN23" s="571"/>
      <c r="AO23" s="571"/>
      <c r="AP23" s="571"/>
      <c r="AQ23" s="452"/>
      <c r="AR23" s="452"/>
      <c r="AS23" s="452"/>
      <c r="AT23" s="446"/>
      <c r="AU23" s="446"/>
      <c r="AV23" s="446"/>
      <c r="AW23" s="438"/>
      <c r="AX23" s="438"/>
      <c r="AY23" s="438"/>
      <c r="AZ23" s="440"/>
      <c r="BA23" s="440"/>
      <c r="BB23" s="440"/>
      <c r="BC23" s="442"/>
      <c r="BD23" s="442"/>
      <c r="BE23" s="442"/>
      <c r="BF23" s="444"/>
      <c r="BG23" s="444"/>
      <c r="BH23" s="444"/>
      <c r="BI23" s="446"/>
      <c r="BJ23" s="446"/>
      <c r="BK23" s="446"/>
      <c r="BL23" s="448"/>
      <c r="BM23" s="448"/>
      <c r="BN23" s="448"/>
      <c r="BO23" s="450"/>
      <c r="BP23" s="450"/>
      <c r="BQ23" s="450"/>
    </row>
    <row r="24" s="461" customFormat="true" ht="15" hidden="false" customHeight="false" outlineLevel="0" collapsed="false">
      <c r="A24" s="1130"/>
      <c r="B24" s="483"/>
      <c r="C24" s="462"/>
      <c r="D24" s="515"/>
      <c r="E24" s="515"/>
      <c r="F24" s="515"/>
      <c r="G24" s="1131"/>
      <c r="I24" s="914"/>
      <c r="J24" s="463"/>
      <c r="K24" s="463"/>
      <c r="L24" s="465"/>
      <c r="M24" s="1158"/>
      <c r="N24" s="465"/>
      <c r="O24" s="465"/>
      <c r="P24" s="1148"/>
      <c r="Q24" s="1148"/>
      <c r="R24" s="1148"/>
      <c r="S24" s="1091"/>
      <c r="T24" s="1091"/>
      <c r="U24" s="1091"/>
      <c r="V24" s="487"/>
      <c r="W24" s="487"/>
      <c r="X24" s="488"/>
      <c r="Y24" s="488"/>
      <c r="Z24" s="489"/>
      <c r="AA24" s="489"/>
      <c r="AB24" s="489"/>
      <c r="AC24" s="489"/>
      <c r="AD24" s="489"/>
      <c r="AE24" s="491"/>
      <c r="AF24" s="491"/>
      <c r="AG24" s="491"/>
      <c r="AH24" s="352"/>
      <c r="AI24" s="352"/>
      <c r="AJ24" s="352"/>
      <c r="AK24" s="353"/>
      <c r="AL24" s="353"/>
      <c r="AM24" s="353"/>
      <c r="AN24" s="1134"/>
      <c r="AO24" s="1134"/>
      <c r="AP24" s="1134"/>
      <c r="AQ24" s="1135"/>
      <c r="AR24" s="1135"/>
      <c r="AS24" s="1135"/>
      <c r="AT24" s="1136"/>
      <c r="AU24" s="1136"/>
      <c r="AV24" s="1136"/>
      <c r="AW24" s="1137"/>
      <c r="AX24" s="1137"/>
      <c r="AY24" s="1137"/>
      <c r="AZ24" s="1138"/>
      <c r="BA24" s="1138"/>
      <c r="BB24" s="1138"/>
      <c r="BC24" s="1139"/>
      <c r="BD24" s="1139"/>
      <c r="BE24" s="1139"/>
      <c r="BF24" s="1140"/>
      <c r="BG24" s="1140"/>
      <c r="BH24" s="1140"/>
      <c r="BI24" s="1136"/>
      <c r="BJ24" s="1136"/>
      <c r="BK24" s="1136"/>
      <c r="BL24" s="1141"/>
      <c r="BM24" s="1141"/>
      <c r="BN24" s="1141"/>
      <c r="BO24" s="1142"/>
      <c r="BP24" s="1142"/>
      <c r="BQ24" s="1142"/>
    </row>
    <row r="25" s="461" customFormat="true" ht="12" hidden="false" customHeight="false" outlineLevel="0" collapsed="false">
      <c r="A25" s="461" t="s">
        <v>1278</v>
      </c>
      <c r="B25" s="483" t="s">
        <v>1305</v>
      </c>
      <c r="C25" s="462" t="n">
        <v>39455</v>
      </c>
      <c r="D25" s="913" t="s">
        <v>1306</v>
      </c>
      <c r="E25" s="483" t="s">
        <v>1305</v>
      </c>
      <c r="F25" s="913" t="s">
        <v>1307</v>
      </c>
      <c r="G25" s="1124" t="s">
        <v>1308</v>
      </c>
      <c r="H25" s="461" t="s">
        <v>1309</v>
      </c>
      <c r="I25" s="522" t="s">
        <v>102</v>
      </c>
      <c r="J25" s="463" t="s">
        <v>1267</v>
      </c>
      <c r="K25" s="463" t="s">
        <v>1310</v>
      </c>
      <c r="L25" s="463" t="s">
        <v>51</v>
      </c>
      <c r="M25" s="1158" t="n">
        <v>855</v>
      </c>
      <c r="N25" s="465" t="s">
        <v>51</v>
      </c>
      <c r="O25" s="465" t="n">
        <v>245</v>
      </c>
      <c r="P25" s="1126" t="n">
        <f aca="false">+O25*M25</f>
        <v>209475</v>
      </c>
      <c r="Q25" s="1127" t="n">
        <v>1.45</v>
      </c>
      <c r="R25" s="1128" t="n">
        <f aca="false">+Q25*P25</f>
        <v>303738.75</v>
      </c>
      <c r="S25" s="1091" t="n">
        <v>39454</v>
      </c>
      <c r="T25" s="1091" t="n">
        <v>39844</v>
      </c>
      <c r="U25" s="1091"/>
      <c r="V25" s="487"/>
      <c r="W25" s="487"/>
      <c r="X25" s="488"/>
      <c r="Y25" s="488"/>
      <c r="Z25" s="489"/>
      <c r="AA25" s="489"/>
      <c r="AB25" s="489"/>
      <c r="AC25" s="489"/>
      <c r="AD25" s="489"/>
      <c r="AE25" s="491"/>
      <c r="AF25" s="491"/>
      <c r="AG25" s="491"/>
      <c r="AH25" s="352"/>
      <c r="AI25" s="352"/>
      <c r="AJ25" s="352"/>
      <c r="AK25" s="353"/>
      <c r="AL25" s="353"/>
      <c r="AM25" s="353"/>
      <c r="AN25" s="1134"/>
      <c r="AO25" s="1134"/>
      <c r="AP25" s="1134"/>
      <c r="AQ25" s="1135"/>
      <c r="AR25" s="1135"/>
      <c r="AS25" s="1135"/>
      <c r="AT25" s="116"/>
      <c r="AU25" s="356"/>
      <c r="AV25" s="356"/>
      <c r="AW25" s="117"/>
      <c r="AX25" s="357"/>
      <c r="AY25" s="357"/>
      <c r="AZ25" s="118"/>
      <c r="BA25" s="358"/>
      <c r="BB25" s="358"/>
      <c r="BC25" s="113"/>
      <c r="BD25" s="353"/>
      <c r="BE25" s="353"/>
      <c r="BF25" s="119"/>
      <c r="BG25" s="359"/>
      <c r="BH25" s="359"/>
      <c r="BI25" s="116"/>
      <c r="BJ25" s="356"/>
      <c r="BK25" s="356"/>
      <c r="BL25" s="120"/>
      <c r="BM25" s="360"/>
      <c r="BN25" s="360"/>
      <c r="BO25" s="121"/>
      <c r="BP25" s="361"/>
      <c r="BQ25" s="361"/>
    </row>
    <row r="26" s="461" customFormat="true" ht="12" hidden="false" customHeight="false" outlineLevel="0" collapsed="false">
      <c r="A26" s="461" t="s">
        <v>1278</v>
      </c>
      <c r="B26" s="483" t="s">
        <v>1305</v>
      </c>
      <c r="C26" s="462" t="n">
        <v>39786</v>
      </c>
      <c r="D26" s="913" t="s">
        <v>1306</v>
      </c>
      <c r="E26" s="483" t="s">
        <v>1305</v>
      </c>
      <c r="F26" s="913" t="s">
        <v>1311</v>
      </c>
      <c r="G26" s="1124" t="s">
        <v>1308</v>
      </c>
      <c r="H26" s="461" t="s">
        <v>1309</v>
      </c>
      <c r="I26" s="522" t="s">
        <v>102</v>
      </c>
      <c r="J26" s="463" t="s">
        <v>1267</v>
      </c>
      <c r="K26" s="463" t="s">
        <v>1310</v>
      </c>
      <c r="L26" s="463" t="s">
        <v>51</v>
      </c>
      <c r="M26" s="1158" t="n">
        <v>883</v>
      </c>
      <c r="N26" s="465" t="s">
        <v>51</v>
      </c>
      <c r="O26" s="465" t="n">
        <v>220</v>
      </c>
      <c r="P26" s="1126" t="n">
        <f aca="false">+O26*M26</f>
        <v>194260</v>
      </c>
      <c r="Q26" s="1127" t="n">
        <v>1.31403</v>
      </c>
      <c r="R26" s="1128" t="n">
        <f aca="false">+Q26*P26</f>
        <v>255263.4678</v>
      </c>
      <c r="S26" s="1091" t="n">
        <v>39845</v>
      </c>
      <c r="T26" s="1162" t="n">
        <v>40178</v>
      </c>
      <c r="U26" s="1091"/>
      <c r="V26" s="487"/>
      <c r="W26" s="487"/>
      <c r="X26" s="488"/>
      <c r="Y26" s="1164" t="n">
        <v>39919</v>
      </c>
      <c r="Z26" s="489"/>
      <c r="AA26" s="489"/>
      <c r="AB26" s="489"/>
      <c r="AC26" s="489"/>
      <c r="AD26" s="489"/>
      <c r="AE26" s="491"/>
      <c r="AF26" s="491"/>
      <c r="AG26" s="491"/>
      <c r="AH26" s="352"/>
      <c r="AI26" s="352"/>
      <c r="AJ26" s="352"/>
      <c r="AK26" s="353"/>
      <c r="AL26" s="353"/>
      <c r="AM26" s="353"/>
      <c r="AN26" s="1134"/>
      <c r="AO26" s="1134"/>
      <c r="AP26" s="1134"/>
      <c r="AQ26" s="1135"/>
      <c r="AR26" s="1135"/>
      <c r="AS26" s="1135"/>
      <c r="AT26" s="116"/>
      <c r="AU26" s="356"/>
      <c r="AV26" s="356"/>
      <c r="AW26" s="117"/>
      <c r="AX26" s="357"/>
      <c r="AY26" s="357"/>
      <c r="AZ26" s="118"/>
      <c r="BA26" s="358"/>
      <c r="BB26" s="358"/>
      <c r="BC26" s="113"/>
      <c r="BD26" s="353"/>
      <c r="BE26" s="353"/>
      <c r="BF26" s="119"/>
      <c r="BG26" s="359"/>
      <c r="BH26" s="359"/>
      <c r="BI26" s="116"/>
      <c r="BJ26" s="356"/>
      <c r="BK26" s="356"/>
      <c r="BL26" s="120"/>
      <c r="BM26" s="360"/>
      <c r="BN26" s="360"/>
      <c r="BO26" s="121"/>
      <c r="BP26" s="361"/>
      <c r="BQ26" s="361"/>
    </row>
    <row r="27" s="461" customFormat="true" ht="11.25" hidden="false" customHeight="true" outlineLevel="0" collapsed="false">
      <c r="A27" s="1130"/>
      <c r="B27" s="483"/>
      <c r="C27" s="462"/>
      <c r="D27" s="515"/>
      <c r="E27" s="515"/>
      <c r="F27" s="515"/>
      <c r="G27" s="1131"/>
      <c r="I27" s="914"/>
      <c r="J27" s="463"/>
      <c r="K27" s="463"/>
      <c r="L27" s="465"/>
      <c r="M27" s="1151"/>
      <c r="N27" s="465"/>
      <c r="O27" s="551"/>
      <c r="P27" s="1132"/>
      <c r="Q27" s="1133"/>
      <c r="R27" s="1133"/>
      <c r="S27" s="465"/>
      <c r="T27" s="465"/>
      <c r="U27" s="1091"/>
      <c r="V27" s="487"/>
      <c r="W27" s="487"/>
      <c r="X27" s="488"/>
      <c r="Y27" s="488"/>
      <c r="Z27" s="489"/>
      <c r="AA27" s="489"/>
      <c r="AB27" s="489"/>
      <c r="AC27" s="489"/>
      <c r="AD27" s="489"/>
      <c r="AE27" s="491"/>
      <c r="AF27" s="491"/>
      <c r="AG27" s="491"/>
      <c r="AH27" s="352"/>
      <c r="AI27" s="352"/>
      <c r="AJ27" s="352"/>
      <c r="AK27" s="353"/>
      <c r="AL27" s="353"/>
      <c r="AM27" s="353"/>
      <c r="AN27" s="1134"/>
      <c r="AO27" s="1134"/>
      <c r="AP27" s="1134"/>
      <c r="AQ27" s="1135"/>
      <c r="AR27" s="1135"/>
      <c r="AS27" s="1135"/>
      <c r="AT27" s="116"/>
      <c r="AU27" s="356"/>
      <c r="AV27" s="356"/>
      <c r="AW27" s="117"/>
      <c r="AX27" s="357"/>
      <c r="AY27" s="357"/>
      <c r="AZ27" s="118"/>
      <c r="BA27" s="358"/>
      <c r="BB27" s="358"/>
      <c r="BC27" s="113"/>
      <c r="BD27" s="353"/>
      <c r="BE27" s="353"/>
      <c r="BF27" s="119"/>
      <c r="BG27" s="359"/>
      <c r="BH27" s="359"/>
      <c r="BI27" s="116"/>
      <c r="BJ27" s="356"/>
      <c r="BK27" s="356"/>
      <c r="BL27" s="120"/>
      <c r="BM27" s="360"/>
      <c r="BN27" s="360"/>
      <c r="BO27" s="121"/>
      <c r="BP27" s="361"/>
      <c r="BQ27" s="361"/>
    </row>
    <row r="28" s="461" customFormat="true" ht="9.75" hidden="false" customHeight="true" outlineLevel="0" collapsed="false">
      <c r="B28" s="483"/>
      <c r="C28" s="462"/>
      <c r="D28" s="913"/>
      <c r="E28" s="483"/>
      <c r="F28" s="515"/>
      <c r="G28" s="490"/>
      <c r="I28" s="914"/>
      <c r="J28" s="463"/>
      <c r="K28" s="463"/>
      <c r="L28" s="465"/>
      <c r="M28" s="1151"/>
      <c r="N28" s="465"/>
      <c r="O28" s="1143"/>
      <c r="P28" s="1144" t="n">
        <f aca="false">SUM(P25:P27)</f>
        <v>403735</v>
      </c>
      <c r="Q28" s="1145"/>
      <c r="R28" s="1146" t="n">
        <f aca="false">SUM(R25:R27)</f>
        <v>559002.2178</v>
      </c>
      <c r="S28" s="465"/>
      <c r="T28" s="465"/>
      <c r="U28" s="465"/>
      <c r="V28" s="487"/>
      <c r="W28" s="487"/>
      <c r="X28" s="488"/>
      <c r="Y28" s="488"/>
      <c r="Z28" s="489"/>
      <c r="AA28" s="489"/>
      <c r="AB28" s="489"/>
      <c r="AC28" s="489"/>
      <c r="AD28" s="489"/>
      <c r="AE28" s="491"/>
      <c r="AF28" s="491"/>
      <c r="AG28" s="491"/>
      <c r="AH28" s="352"/>
      <c r="AI28" s="352"/>
      <c r="AJ28" s="352"/>
      <c r="AK28" s="353"/>
      <c r="AL28" s="353"/>
      <c r="AM28" s="353"/>
      <c r="AN28" s="1134"/>
      <c r="AO28" s="1134"/>
      <c r="AP28" s="1134"/>
      <c r="AQ28" s="1135"/>
      <c r="AR28" s="1135"/>
      <c r="AS28" s="1135"/>
      <c r="AT28" s="1136"/>
      <c r="AU28" s="1136"/>
      <c r="AV28" s="1136"/>
      <c r="AW28" s="1137"/>
      <c r="AX28" s="1137"/>
      <c r="AY28" s="1137"/>
      <c r="AZ28" s="1138"/>
      <c r="BA28" s="1138"/>
      <c r="BB28" s="1138"/>
      <c r="BC28" s="1139"/>
      <c r="BD28" s="1139"/>
      <c r="BE28" s="1139"/>
      <c r="BF28" s="1140"/>
      <c r="BG28" s="1140"/>
      <c r="BH28" s="1140"/>
      <c r="BI28" s="1136"/>
      <c r="BJ28" s="1136"/>
      <c r="BK28" s="1136"/>
      <c r="BL28" s="1141"/>
      <c r="BM28" s="1141"/>
      <c r="BN28" s="1141"/>
      <c r="BO28" s="1142"/>
      <c r="BP28" s="1142"/>
      <c r="BQ28" s="1142"/>
    </row>
    <row r="29" s="461" customFormat="true" ht="9.75" hidden="false" customHeight="true" outlineLevel="0" collapsed="false">
      <c r="A29" s="1130"/>
      <c r="B29" s="483"/>
      <c r="C29" s="462"/>
      <c r="D29" s="515"/>
      <c r="E29" s="515"/>
      <c r="F29" s="515"/>
      <c r="G29" s="1131"/>
      <c r="I29" s="914"/>
      <c r="J29" s="463"/>
      <c r="K29" s="463"/>
      <c r="L29" s="465"/>
      <c r="M29" s="1151"/>
      <c r="N29" s="465"/>
      <c r="O29" s="563"/>
      <c r="P29" s="1165"/>
      <c r="Q29" s="1166"/>
      <c r="R29" s="1167"/>
      <c r="S29" s="465"/>
      <c r="T29" s="465"/>
      <c r="U29" s="465"/>
      <c r="V29" s="487"/>
      <c r="W29" s="487"/>
      <c r="X29" s="488"/>
      <c r="Y29" s="488"/>
      <c r="Z29" s="489"/>
      <c r="AA29" s="489"/>
      <c r="AB29" s="489"/>
      <c r="AC29" s="489"/>
      <c r="AD29" s="489"/>
      <c r="AE29" s="491"/>
      <c r="AF29" s="491"/>
      <c r="AG29" s="491"/>
      <c r="AH29" s="352"/>
      <c r="AI29" s="352"/>
      <c r="AJ29" s="352"/>
      <c r="AK29" s="353"/>
      <c r="AL29" s="353"/>
      <c r="AM29" s="353"/>
      <c r="AN29" s="1134"/>
      <c r="AO29" s="1134"/>
      <c r="AP29" s="1134"/>
      <c r="AQ29" s="1135"/>
      <c r="AR29" s="1135"/>
      <c r="AS29" s="1135"/>
      <c r="AT29" s="1136"/>
      <c r="AU29" s="1136"/>
      <c r="AV29" s="1136"/>
      <c r="AW29" s="1137"/>
      <c r="AX29" s="1137"/>
      <c r="AY29" s="1137"/>
      <c r="AZ29" s="1138"/>
      <c r="BA29" s="1138"/>
      <c r="BB29" s="1138"/>
      <c r="BC29" s="1139"/>
      <c r="BD29" s="1139"/>
      <c r="BE29" s="1139"/>
      <c r="BF29" s="1140"/>
      <c r="BG29" s="1140"/>
      <c r="BH29" s="1140"/>
      <c r="BI29" s="1136"/>
      <c r="BJ29" s="1136"/>
      <c r="BK29" s="1136"/>
      <c r="BL29" s="1141"/>
      <c r="BM29" s="1141"/>
      <c r="BN29" s="1141"/>
      <c r="BO29" s="1142"/>
      <c r="BP29" s="1142"/>
      <c r="BQ29" s="1142"/>
    </row>
    <row r="30" s="461" customFormat="true" ht="9.75" hidden="false" customHeight="true" outlineLevel="0" collapsed="false">
      <c r="A30" s="1130"/>
      <c r="B30" s="483"/>
      <c r="C30" s="462"/>
      <c r="D30" s="515"/>
      <c r="E30" s="515"/>
      <c r="F30" s="515"/>
      <c r="G30" s="1131"/>
      <c r="I30" s="914"/>
      <c r="J30" s="463"/>
      <c r="K30" s="463"/>
      <c r="L30" s="465"/>
      <c r="M30" s="1151"/>
      <c r="N30" s="465"/>
      <c r="O30" s="563"/>
      <c r="P30" s="1165"/>
      <c r="Q30" s="1166"/>
      <c r="R30" s="1167"/>
      <c r="S30" s="465"/>
      <c r="T30" s="465"/>
      <c r="U30" s="465"/>
      <c r="V30" s="487"/>
      <c r="W30" s="487"/>
      <c r="X30" s="488"/>
      <c r="Y30" s="488"/>
      <c r="Z30" s="489"/>
      <c r="AA30" s="489"/>
      <c r="AB30" s="489"/>
      <c r="AC30" s="489"/>
      <c r="AD30" s="489"/>
      <c r="AE30" s="491"/>
      <c r="AF30" s="491"/>
      <c r="AG30" s="491"/>
      <c r="AH30" s="352"/>
      <c r="AI30" s="352"/>
      <c r="AJ30" s="352"/>
      <c r="AK30" s="353"/>
      <c r="AL30" s="353"/>
      <c r="AM30" s="353"/>
      <c r="AN30" s="1134"/>
      <c r="AO30" s="1134"/>
      <c r="AP30" s="1134"/>
      <c r="AQ30" s="1135"/>
      <c r="AR30" s="1135"/>
      <c r="AS30" s="1135"/>
      <c r="AT30" s="1136"/>
      <c r="AU30" s="1136"/>
      <c r="AV30" s="1136"/>
      <c r="AW30" s="1137"/>
      <c r="AX30" s="1137"/>
      <c r="AY30" s="1137"/>
      <c r="AZ30" s="1138"/>
      <c r="BA30" s="1138"/>
      <c r="BB30" s="1138"/>
      <c r="BC30" s="1139"/>
      <c r="BD30" s="1139"/>
      <c r="BE30" s="1139"/>
      <c r="BF30" s="1140"/>
      <c r="BG30" s="1140"/>
      <c r="BH30" s="1140"/>
      <c r="BI30" s="1136"/>
      <c r="BJ30" s="1136"/>
      <c r="BK30" s="1136"/>
      <c r="BL30" s="1141"/>
      <c r="BM30" s="1141"/>
      <c r="BN30" s="1141"/>
      <c r="BO30" s="1142"/>
      <c r="BP30" s="1142"/>
      <c r="BQ30" s="1142"/>
    </row>
    <row r="31" s="461" customFormat="true" ht="9.75" hidden="false" customHeight="true" outlineLevel="0" collapsed="false">
      <c r="A31" s="461" t="s">
        <v>1278</v>
      </c>
      <c r="B31" s="483" t="s">
        <v>1312</v>
      </c>
      <c r="C31" s="462" t="n">
        <v>39686</v>
      </c>
      <c r="D31" s="515" t="n">
        <v>24570</v>
      </c>
      <c r="E31" s="461" t="n">
        <v>40011477</v>
      </c>
      <c r="F31" s="515" t="s">
        <v>58</v>
      </c>
      <c r="G31" s="490" t="s">
        <v>715</v>
      </c>
      <c r="H31" s="461" t="s">
        <v>1313</v>
      </c>
      <c r="I31" s="914" t="s">
        <v>102</v>
      </c>
      <c r="J31" s="463" t="s">
        <v>1267</v>
      </c>
      <c r="K31" s="463" t="s">
        <v>716</v>
      </c>
      <c r="L31" s="465" t="s">
        <v>51</v>
      </c>
      <c r="M31" s="1151" t="n">
        <v>864</v>
      </c>
      <c r="N31" s="465" t="s">
        <v>51</v>
      </c>
      <c r="O31" s="507" t="n">
        <v>165</v>
      </c>
      <c r="P31" s="1126" t="n">
        <f aca="false">+O31*M31</f>
        <v>142560</v>
      </c>
      <c r="Q31" s="1168" t="n">
        <v>1.34092</v>
      </c>
      <c r="R31" s="1128" t="n">
        <f aca="false">+Q31*P31</f>
        <v>191161.5552</v>
      </c>
      <c r="S31" s="1169" t="n">
        <v>39734</v>
      </c>
      <c r="T31" s="1170" t="n">
        <v>40086</v>
      </c>
      <c r="U31" s="465"/>
      <c r="W31" s="487"/>
      <c r="X31" s="488"/>
      <c r="Y31" s="1164" t="n">
        <v>39919</v>
      </c>
      <c r="Z31" s="489"/>
      <c r="AA31" s="489"/>
      <c r="AB31" s="489"/>
      <c r="AC31" s="489"/>
      <c r="AD31" s="489"/>
      <c r="AE31" s="491"/>
      <c r="AF31" s="491"/>
      <c r="AG31" s="491"/>
      <c r="AH31" s="352"/>
      <c r="AI31" s="352"/>
      <c r="AJ31" s="352"/>
      <c r="AK31" s="353"/>
      <c r="AL31" s="353"/>
      <c r="AM31" s="353"/>
      <c r="AN31" s="1134"/>
      <c r="AO31" s="1134"/>
      <c r="AP31" s="1134"/>
      <c r="AQ31" s="1135"/>
      <c r="AR31" s="1135"/>
      <c r="AS31" s="1135"/>
      <c r="AT31" s="1136"/>
      <c r="AU31" s="1136"/>
      <c r="AV31" s="1136"/>
      <c r="AW31" s="1137"/>
      <c r="AX31" s="1137"/>
      <c r="AY31" s="1137"/>
      <c r="AZ31" s="1138"/>
      <c r="BA31" s="1138"/>
      <c r="BB31" s="1138"/>
      <c r="BC31" s="1139"/>
      <c r="BD31" s="1139"/>
      <c r="BE31" s="1139"/>
      <c r="BF31" s="1140"/>
      <c r="BG31" s="1140"/>
      <c r="BH31" s="1140"/>
      <c r="BI31" s="1136"/>
      <c r="BJ31" s="1136"/>
      <c r="BK31" s="1136"/>
      <c r="BL31" s="1141"/>
      <c r="BM31" s="1141"/>
      <c r="BN31" s="1141"/>
      <c r="BO31" s="1142"/>
      <c r="BP31" s="1142"/>
      <c r="BQ31" s="1142"/>
    </row>
    <row r="32" s="461" customFormat="true" ht="9.75" hidden="false" customHeight="true" outlineLevel="0" collapsed="false">
      <c r="A32" s="1130"/>
      <c r="B32" s="483"/>
      <c r="C32" s="462"/>
      <c r="D32" s="515"/>
      <c r="E32" s="515"/>
      <c r="F32" s="515"/>
      <c r="G32" s="1131"/>
      <c r="I32" s="914"/>
      <c r="J32" s="463"/>
      <c r="K32" s="463"/>
      <c r="L32" s="465"/>
      <c r="M32" s="1151"/>
      <c r="N32" s="465"/>
      <c r="O32" s="563"/>
      <c r="P32" s="1165"/>
      <c r="Q32" s="1166"/>
      <c r="R32" s="1167"/>
      <c r="S32" s="465"/>
      <c r="T32" s="465"/>
      <c r="U32" s="465"/>
      <c r="V32" s="487"/>
      <c r="W32" s="487"/>
      <c r="X32" s="488"/>
      <c r="Y32" s="488"/>
      <c r="Z32" s="489"/>
      <c r="AA32" s="489"/>
      <c r="AB32" s="489"/>
      <c r="AC32" s="489"/>
      <c r="AD32" s="489"/>
      <c r="AE32" s="491"/>
      <c r="AF32" s="491"/>
      <c r="AG32" s="491"/>
      <c r="AH32" s="352"/>
      <c r="AI32" s="352"/>
      <c r="AJ32" s="352"/>
      <c r="AK32" s="353"/>
      <c r="AL32" s="353"/>
      <c r="AM32" s="353"/>
      <c r="AN32" s="1134"/>
      <c r="AO32" s="1134"/>
      <c r="AP32" s="1134"/>
      <c r="AQ32" s="1135"/>
      <c r="AR32" s="1135"/>
      <c r="AS32" s="1135"/>
      <c r="AT32" s="1136"/>
      <c r="AU32" s="1136"/>
      <c r="AV32" s="1136"/>
      <c r="AW32" s="1137"/>
      <c r="AX32" s="1137"/>
      <c r="AY32" s="1137"/>
      <c r="AZ32" s="1138"/>
      <c r="BA32" s="1138"/>
      <c r="BB32" s="1138"/>
      <c r="BC32" s="1139"/>
      <c r="BD32" s="1139"/>
      <c r="BE32" s="1139"/>
      <c r="BF32" s="1140"/>
      <c r="BG32" s="1140"/>
      <c r="BH32" s="1140"/>
      <c r="BI32" s="1136"/>
      <c r="BJ32" s="1136"/>
      <c r="BK32" s="1136"/>
      <c r="BL32" s="1141"/>
      <c r="BM32" s="1141"/>
      <c r="BN32" s="1141"/>
      <c r="BO32" s="1142"/>
      <c r="BP32" s="1142"/>
      <c r="BQ32" s="1142"/>
    </row>
    <row r="33" s="461" customFormat="true" ht="13.5" hidden="false" customHeight="true" outlineLevel="0" collapsed="false">
      <c r="A33" s="1130"/>
      <c r="B33" s="483"/>
      <c r="C33" s="462"/>
      <c r="D33" s="515"/>
      <c r="E33" s="515"/>
      <c r="F33" s="515"/>
      <c r="G33" s="1131"/>
      <c r="I33" s="914"/>
      <c r="J33" s="463"/>
      <c r="K33" s="463"/>
      <c r="L33" s="465"/>
      <c r="M33" s="1151"/>
      <c r="N33" s="465"/>
      <c r="O33" s="1171"/>
      <c r="P33" s="1144" t="n">
        <f aca="false">SUM(P31:P32)</f>
        <v>142560</v>
      </c>
      <c r="Q33" s="1145"/>
      <c r="R33" s="1146" t="n">
        <f aca="false">SUM(R31:R32)</f>
        <v>191161.5552</v>
      </c>
      <c r="S33" s="1171"/>
      <c r="T33" s="465"/>
      <c r="U33" s="465"/>
      <c r="V33" s="487"/>
      <c r="W33" s="487"/>
      <c r="X33" s="488"/>
      <c r="Y33" s="488"/>
      <c r="Z33" s="489"/>
      <c r="AA33" s="489"/>
      <c r="AB33" s="489"/>
      <c r="AC33" s="489"/>
      <c r="AD33" s="489"/>
      <c r="AE33" s="491"/>
      <c r="AF33" s="491"/>
      <c r="AG33" s="491"/>
      <c r="AH33" s="352"/>
      <c r="AI33" s="352"/>
      <c r="AJ33" s="352"/>
      <c r="AK33" s="353"/>
      <c r="AL33" s="353"/>
      <c r="AM33" s="353"/>
      <c r="AN33" s="1134"/>
      <c r="AO33" s="1134"/>
      <c r="AP33" s="1134"/>
      <c r="AQ33" s="1135"/>
      <c r="AR33" s="1135"/>
      <c r="AS33" s="1135"/>
      <c r="AT33" s="428"/>
      <c r="AU33" s="428"/>
      <c r="AV33" s="428"/>
      <c r="AW33" s="429"/>
      <c r="AX33" s="429"/>
      <c r="AY33" s="429"/>
      <c r="AZ33" s="430"/>
      <c r="BA33" s="430"/>
      <c r="BB33" s="430"/>
      <c r="BC33" s="431"/>
      <c r="BD33" s="431"/>
      <c r="BE33" s="431"/>
      <c r="BF33" s="432"/>
      <c r="BG33" s="432"/>
      <c r="BH33" s="432"/>
      <c r="BI33" s="428"/>
      <c r="BJ33" s="428"/>
      <c r="BK33" s="428"/>
      <c r="BL33" s="433"/>
      <c r="BM33" s="433"/>
      <c r="BN33" s="433"/>
      <c r="BO33" s="434"/>
      <c r="BP33" s="434"/>
      <c r="BQ33" s="434"/>
    </row>
    <row r="34" s="461" customFormat="true" ht="13.5" hidden="false" customHeight="true" outlineLevel="0" collapsed="false">
      <c r="A34" s="1130"/>
      <c r="B34" s="483"/>
      <c r="C34" s="462"/>
      <c r="D34" s="515"/>
      <c r="E34" s="515"/>
      <c r="F34" s="515"/>
      <c r="G34" s="1131"/>
      <c r="I34" s="914"/>
      <c r="J34" s="463"/>
      <c r="K34" s="463"/>
      <c r="L34" s="465"/>
      <c r="M34" s="1151"/>
      <c r="N34" s="465"/>
      <c r="O34" s="1171"/>
      <c r="P34" s="1165"/>
      <c r="Q34" s="1166"/>
      <c r="R34" s="1172"/>
      <c r="S34" s="1171"/>
      <c r="T34" s="465"/>
      <c r="U34" s="465"/>
      <c r="V34" s="487"/>
      <c r="W34" s="487"/>
      <c r="X34" s="488"/>
      <c r="Y34" s="488"/>
      <c r="Z34" s="489"/>
      <c r="AA34" s="489"/>
      <c r="AB34" s="489"/>
      <c r="AC34" s="489"/>
      <c r="AD34" s="489"/>
      <c r="AE34" s="491"/>
      <c r="AF34" s="491"/>
      <c r="AG34" s="491"/>
      <c r="AH34" s="352"/>
      <c r="AI34" s="352"/>
      <c r="AJ34" s="352"/>
      <c r="AK34" s="353"/>
      <c r="AL34" s="353"/>
      <c r="AM34" s="353"/>
      <c r="AN34" s="1134"/>
      <c r="AO34" s="1134"/>
      <c r="AP34" s="1134"/>
      <c r="AQ34" s="1135"/>
      <c r="AR34" s="1135"/>
      <c r="AS34" s="1135"/>
      <c r="AT34" s="446"/>
      <c r="AU34" s="446"/>
      <c r="AV34" s="446"/>
      <c r="AW34" s="438"/>
      <c r="AX34" s="438"/>
      <c r="AY34" s="438"/>
      <c r="AZ34" s="440"/>
      <c r="BA34" s="440"/>
      <c r="BB34" s="440"/>
      <c r="BC34" s="442"/>
      <c r="BD34" s="442"/>
      <c r="BE34" s="442"/>
      <c r="BF34" s="444"/>
      <c r="BG34" s="444"/>
      <c r="BH34" s="444"/>
      <c r="BI34" s="446"/>
      <c r="BJ34" s="446"/>
      <c r="BK34" s="446"/>
      <c r="BL34" s="448"/>
      <c r="BM34" s="448"/>
      <c r="BN34" s="448"/>
      <c r="BO34" s="450"/>
      <c r="BP34" s="450"/>
      <c r="BQ34" s="450"/>
    </row>
    <row r="35" s="461" customFormat="true" ht="13.5" hidden="false" customHeight="true" outlineLevel="0" collapsed="false">
      <c r="A35" s="1130"/>
      <c r="B35" s="483"/>
      <c r="C35" s="462"/>
      <c r="D35" s="515"/>
      <c r="E35" s="515"/>
      <c r="F35" s="515"/>
      <c r="G35" s="1131"/>
      <c r="I35" s="914"/>
      <c r="J35" s="463"/>
      <c r="K35" s="463"/>
      <c r="L35" s="465"/>
      <c r="M35" s="1151"/>
      <c r="N35" s="465"/>
      <c r="O35" s="1171"/>
      <c r="P35" s="1165"/>
      <c r="Q35" s="1166"/>
      <c r="R35" s="1167"/>
      <c r="S35" s="1171"/>
      <c r="T35" s="465"/>
      <c r="U35" s="465"/>
      <c r="V35" s="487"/>
      <c r="W35" s="487"/>
      <c r="X35" s="488"/>
      <c r="Y35" s="488"/>
      <c r="Z35" s="489"/>
      <c r="AA35" s="489"/>
      <c r="AB35" s="489"/>
      <c r="AC35" s="489"/>
      <c r="AD35" s="489"/>
      <c r="AE35" s="491"/>
      <c r="AF35" s="491"/>
      <c r="AG35" s="491"/>
      <c r="AH35" s="352"/>
      <c r="AI35" s="352"/>
      <c r="AJ35" s="352"/>
      <c r="AK35" s="353"/>
      <c r="AL35" s="353"/>
      <c r="AM35" s="353"/>
      <c r="AN35" s="1134"/>
      <c r="AO35" s="1134"/>
      <c r="AP35" s="1134"/>
      <c r="AQ35" s="1135"/>
      <c r="AR35" s="1135"/>
      <c r="AS35" s="1135"/>
      <c r="AT35" s="446"/>
      <c r="AU35" s="446"/>
      <c r="AV35" s="446"/>
      <c r="AW35" s="438"/>
      <c r="AX35" s="438"/>
      <c r="AY35" s="438"/>
      <c r="AZ35" s="440"/>
      <c r="BA35" s="440"/>
      <c r="BB35" s="440"/>
      <c r="BC35" s="442"/>
      <c r="BD35" s="442"/>
      <c r="BE35" s="442"/>
      <c r="BF35" s="444"/>
      <c r="BG35" s="444"/>
      <c r="BH35" s="444"/>
      <c r="BI35" s="446"/>
      <c r="BJ35" s="446"/>
      <c r="BK35" s="446"/>
      <c r="BL35" s="448"/>
      <c r="BM35" s="448"/>
      <c r="BN35" s="448"/>
      <c r="BO35" s="450"/>
      <c r="BP35" s="450"/>
      <c r="BQ35" s="450"/>
    </row>
    <row r="36" s="461" customFormat="true" ht="13.5" hidden="false" customHeight="true" outlineLevel="0" collapsed="false">
      <c r="A36" s="465" t="s">
        <v>1278</v>
      </c>
      <c r="B36" s="483" t="s">
        <v>1314</v>
      </c>
      <c r="C36" s="462" t="n">
        <v>39738</v>
      </c>
      <c r="D36" s="515" t="n">
        <v>24571</v>
      </c>
      <c r="E36" s="515" t="n">
        <v>40011707</v>
      </c>
      <c r="F36" s="515" t="s">
        <v>58</v>
      </c>
      <c r="G36" s="490" t="s">
        <v>739</v>
      </c>
      <c r="H36" s="461" t="s">
        <v>1315</v>
      </c>
      <c r="I36" s="914" t="s">
        <v>102</v>
      </c>
      <c r="J36" s="463" t="s">
        <v>1267</v>
      </c>
      <c r="K36" s="463" t="s">
        <v>1316</v>
      </c>
      <c r="L36" s="465" t="s">
        <v>51</v>
      </c>
      <c r="M36" s="1151" t="n">
        <v>260</v>
      </c>
      <c r="N36" s="465" t="s">
        <v>51</v>
      </c>
      <c r="O36" s="1171" t="n">
        <v>220</v>
      </c>
      <c r="P36" s="1126" t="n">
        <f aca="false">+O36*M36</f>
        <v>57200</v>
      </c>
      <c r="Q36" s="599" t="n">
        <v>1.34</v>
      </c>
      <c r="R36" s="1173" t="n">
        <f aca="false">+Q36*P36</f>
        <v>76648</v>
      </c>
      <c r="S36" s="1169" t="n">
        <v>39748</v>
      </c>
      <c r="T36" s="1170" t="n">
        <v>40086</v>
      </c>
      <c r="U36" s="465"/>
      <c r="V36" s="487"/>
      <c r="W36" s="487"/>
      <c r="X36" s="488"/>
      <c r="Y36" s="1164" t="n">
        <v>39919</v>
      </c>
      <c r="Z36" s="489"/>
      <c r="AA36" s="489"/>
      <c r="AB36" s="489"/>
      <c r="AC36" s="489"/>
      <c r="AD36" s="489"/>
      <c r="AE36" s="491"/>
      <c r="AF36" s="491"/>
      <c r="AG36" s="491"/>
      <c r="AH36" s="352"/>
      <c r="AI36" s="352"/>
      <c r="AJ36" s="352"/>
      <c r="AK36" s="353"/>
      <c r="AL36" s="353"/>
      <c r="AM36" s="353"/>
      <c r="AN36" s="1134"/>
      <c r="AO36" s="1134"/>
      <c r="AP36" s="1134"/>
      <c r="AQ36" s="1135"/>
      <c r="AR36" s="1135"/>
      <c r="AS36" s="1135"/>
      <c r="AT36" s="446"/>
      <c r="AU36" s="446"/>
      <c r="AV36" s="446"/>
      <c r="AW36" s="438"/>
      <c r="AX36" s="438"/>
      <c r="AY36" s="438"/>
      <c r="AZ36" s="440"/>
      <c r="BA36" s="440"/>
      <c r="BB36" s="440"/>
      <c r="BC36" s="442"/>
      <c r="BD36" s="442"/>
      <c r="BE36" s="442"/>
      <c r="BF36" s="444"/>
      <c r="BG36" s="444"/>
      <c r="BH36" s="444"/>
      <c r="BI36" s="446"/>
      <c r="BJ36" s="446"/>
      <c r="BK36" s="446"/>
      <c r="BL36" s="448"/>
      <c r="BM36" s="448"/>
      <c r="BN36" s="448"/>
      <c r="BO36" s="450"/>
      <c r="BP36" s="450"/>
      <c r="BQ36" s="450"/>
    </row>
    <row r="37" s="461" customFormat="true" ht="13.5" hidden="false" customHeight="true" outlineLevel="0" collapsed="false">
      <c r="A37" s="1130"/>
      <c r="B37" s="483"/>
      <c r="C37" s="462"/>
      <c r="D37" s="515"/>
      <c r="E37" s="515"/>
      <c r="F37" s="515"/>
      <c r="G37" s="1131"/>
      <c r="I37" s="914"/>
      <c r="J37" s="463"/>
      <c r="K37" s="463"/>
      <c r="L37" s="465"/>
      <c r="M37" s="1151"/>
      <c r="N37" s="465"/>
      <c r="O37" s="1171"/>
      <c r="P37" s="1165"/>
      <c r="Q37" s="1166"/>
      <c r="R37" s="1167"/>
      <c r="S37" s="1171"/>
      <c r="T37" s="465"/>
      <c r="U37" s="465"/>
      <c r="V37" s="487"/>
      <c r="W37" s="487"/>
      <c r="X37" s="488"/>
      <c r="Y37" s="488"/>
      <c r="Z37" s="489"/>
      <c r="AA37" s="489"/>
      <c r="AB37" s="489"/>
      <c r="AC37" s="489"/>
      <c r="AD37" s="489"/>
      <c r="AE37" s="491"/>
      <c r="AF37" s="491"/>
      <c r="AG37" s="491"/>
      <c r="AH37" s="352"/>
      <c r="AI37" s="352"/>
      <c r="AJ37" s="352"/>
      <c r="AK37" s="353"/>
      <c r="AL37" s="353"/>
      <c r="AM37" s="353"/>
      <c r="AN37" s="1134"/>
      <c r="AO37" s="1134"/>
      <c r="AP37" s="1134"/>
      <c r="AQ37" s="1135"/>
      <c r="AR37" s="1135"/>
      <c r="AS37" s="1135"/>
      <c r="AT37" s="446"/>
      <c r="AU37" s="446"/>
      <c r="AV37" s="446"/>
      <c r="AW37" s="438"/>
      <c r="AX37" s="438"/>
      <c r="AY37" s="438"/>
      <c r="AZ37" s="440"/>
      <c r="BA37" s="440"/>
      <c r="BB37" s="440"/>
      <c r="BC37" s="442"/>
      <c r="BD37" s="442"/>
      <c r="BE37" s="442"/>
      <c r="BF37" s="444"/>
      <c r="BG37" s="444"/>
      <c r="BH37" s="444"/>
      <c r="BI37" s="446"/>
      <c r="BJ37" s="446"/>
      <c r="BK37" s="446"/>
      <c r="BL37" s="448"/>
      <c r="BM37" s="448"/>
      <c r="BN37" s="448"/>
      <c r="BO37" s="450"/>
      <c r="BP37" s="450"/>
      <c r="BQ37" s="450"/>
    </row>
    <row r="38" s="461" customFormat="true" ht="13.5" hidden="false" customHeight="true" outlineLevel="0" collapsed="false">
      <c r="A38" s="1130"/>
      <c r="B38" s="483"/>
      <c r="C38" s="462"/>
      <c r="D38" s="515"/>
      <c r="E38" s="515"/>
      <c r="F38" s="515"/>
      <c r="G38" s="1131"/>
      <c r="I38" s="914"/>
      <c r="J38" s="463"/>
      <c r="K38" s="463"/>
      <c r="L38" s="465"/>
      <c r="M38" s="1151"/>
      <c r="N38" s="465"/>
      <c r="O38" s="1171"/>
      <c r="P38" s="1144" t="n">
        <f aca="false">SUM(P36:P37)</f>
        <v>57200</v>
      </c>
      <c r="Q38" s="1145"/>
      <c r="R38" s="1174" t="n">
        <f aca="false">SUM(R36:R37)</f>
        <v>76648</v>
      </c>
      <c r="S38" s="1171"/>
      <c r="T38" s="465"/>
      <c r="U38" s="465"/>
      <c r="V38" s="487"/>
      <c r="W38" s="487"/>
      <c r="X38" s="488"/>
      <c r="Y38" s="488"/>
      <c r="Z38" s="489"/>
      <c r="AA38" s="489"/>
      <c r="AB38" s="489"/>
      <c r="AC38" s="489"/>
      <c r="AD38" s="489"/>
      <c r="AE38" s="491"/>
      <c r="AF38" s="491"/>
      <c r="AG38" s="491"/>
      <c r="AH38" s="352"/>
      <c r="AI38" s="352"/>
      <c r="AJ38" s="352"/>
      <c r="AK38" s="353"/>
      <c r="AL38" s="353"/>
      <c r="AM38" s="353"/>
      <c r="AN38" s="1134"/>
      <c r="AO38" s="1134"/>
      <c r="AP38" s="1134"/>
      <c r="AQ38" s="1135"/>
      <c r="AR38" s="1135"/>
      <c r="AS38" s="1135"/>
      <c r="AT38" s="446"/>
      <c r="AU38" s="446"/>
      <c r="AV38" s="446"/>
      <c r="AW38" s="438"/>
      <c r="AX38" s="438"/>
      <c r="AY38" s="438"/>
      <c r="AZ38" s="440"/>
      <c r="BA38" s="440"/>
      <c r="BB38" s="440"/>
      <c r="BC38" s="442"/>
      <c r="BD38" s="442"/>
      <c r="BE38" s="442"/>
      <c r="BF38" s="444"/>
      <c r="BG38" s="444"/>
      <c r="BH38" s="444"/>
      <c r="BI38" s="446"/>
      <c r="BJ38" s="446"/>
      <c r="BK38" s="446"/>
      <c r="BL38" s="448"/>
      <c r="BM38" s="448"/>
      <c r="BN38" s="448"/>
      <c r="BO38" s="450"/>
      <c r="BP38" s="450"/>
      <c r="BQ38" s="450"/>
    </row>
    <row r="39" s="461" customFormat="true" ht="15" hidden="false" customHeight="false" outlineLevel="0" collapsed="false">
      <c r="A39" s="1130"/>
      <c r="B39" s="483"/>
      <c r="C39" s="462"/>
      <c r="D39" s="515"/>
      <c r="E39" s="515"/>
      <c r="F39" s="515"/>
      <c r="G39" s="1131"/>
      <c r="I39" s="914"/>
      <c r="J39" s="463"/>
      <c r="K39" s="463"/>
      <c r="L39" s="465"/>
      <c r="M39" s="1151"/>
      <c r="N39" s="1175"/>
      <c r="O39" s="1176"/>
      <c r="P39" s="1177"/>
      <c r="Q39" s="1171"/>
      <c r="R39" s="1178"/>
      <c r="S39" s="1171"/>
      <c r="T39" s="465"/>
      <c r="U39" s="465"/>
      <c r="V39" s="487"/>
      <c r="W39" s="487"/>
      <c r="X39" s="488"/>
      <c r="Y39" s="488"/>
      <c r="Z39" s="489"/>
      <c r="AA39" s="489"/>
      <c r="AB39" s="489"/>
      <c r="AC39" s="489"/>
      <c r="AD39" s="489"/>
      <c r="AE39" s="491"/>
      <c r="AF39" s="491"/>
      <c r="AG39" s="491"/>
      <c r="AH39" s="352"/>
      <c r="AI39" s="352"/>
      <c r="AJ39" s="352"/>
      <c r="AK39" s="353"/>
      <c r="AL39" s="353"/>
      <c r="AM39" s="353"/>
      <c r="AN39" s="1134"/>
      <c r="AO39" s="1134"/>
      <c r="AP39" s="1134"/>
      <c r="AQ39" s="1135"/>
      <c r="AR39" s="1135"/>
      <c r="AS39" s="1135"/>
      <c r="AT39" s="1136"/>
      <c r="AU39" s="1136"/>
      <c r="AV39" s="1136"/>
      <c r="AW39" s="1137"/>
      <c r="AX39" s="1137"/>
      <c r="AY39" s="1137"/>
      <c r="AZ39" s="1138"/>
      <c r="BA39" s="1138"/>
      <c r="BB39" s="1138"/>
      <c r="BC39" s="1139"/>
      <c r="BD39" s="1139"/>
      <c r="BE39" s="1139"/>
      <c r="BF39" s="1140"/>
      <c r="BG39" s="1140"/>
      <c r="BH39" s="1140"/>
      <c r="BI39" s="1136"/>
      <c r="BJ39" s="1136"/>
      <c r="BK39" s="1136"/>
      <c r="BL39" s="1141"/>
      <c r="BM39" s="1141"/>
      <c r="BN39" s="1141"/>
      <c r="BO39" s="1142"/>
      <c r="BP39" s="1142"/>
      <c r="BQ39" s="1142"/>
    </row>
    <row r="40" customFormat="false" ht="12.75" hidden="false" customHeight="false" outlineLevel="0" collapsed="false">
      <c r="A40" s="1179" t="s">
        <v>1317</v>
      </c>
      <c r="B40" s="1179"/>
      <c r="K40" s="923"/>
      <c r="L40" s="507"/>
      <c r="M40" s="1153"/>
      <c r="N40" s="1180"/>
      <c r="O40" s="1176"/>
      <c r="P40" s="1181" t="n">
        <f aca="false">P22+P28+P33+P38</f>
        <v>1110180</v>
      </c>
      <c r="Q40" s="1181"/>
      <c r="R40" s="1182" t="n">
        <f aca="false">R22+R28+R33+R38</f>
        <v>1550869.1498</v>
      </c>
      <c r="S40" s="1101"/>
      <c r="W40" s="1036"/>
    </row>
    <row r="41" customFormat="false" ht="15" hidden="false" customHeight="false" outlineLevel="0" collapsed="false">
      <c r="K41" s="923"/>
      <c r="L41" s="507"/>
      <c r="M41" s="1153"/>
      <c r="N41" s="1180"/>
      <c r="O41" s="507"/>
      <c r="P41" s="1183"/>
      <c r="Q41" s="507"/>
      <c r="R41" s="507"/>
      <c r="S41" s="1101"/>
      <c r="W41" s="1036"/>
    </row>
    <row r="42" customFormat="false" ht="15" hidden="false" customHeight="false" outlineLevel="0" collapsed="false">
      <c r="N42" s="1175"/>
      <c r="P42" s="1184"/>
    </row>
    <row r="43" customFormat="false" ht="15" hidden="false" customHeight="false" outlineLevel="0" collapsed="false">
      <c r="P43" s="1184"/>
    </row>
  </sheetData>
  <mergeCells count="15"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  <mergeCell ref="BF3:BH3"/>
    <mergeCell ref="BI3:BK3"/>
    <mergeCell ref="BL3:BN3"/>
    <mergeCell ref="BO3:BQ3"/>
    <mergeCell ref="U14:X14"/>
    <mergeCell ref="A40:B40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650" topLeftCell="A13" activePane="bottomLeft" state="split"/>
      <selection pane="topLeft" activeCell="A1" activeCellId="0" sqref="A1"/>
      <selection pane="bottomLeft" activeCell="W48" activeCellId="0" sqref="W48"/>
    </sheetView>
  </sheetViews>
  <sheetFormatPr defaultColWidth="9.328125" defaultRowHeight="12" zeroHeight="false" outlineLevelRow="0" outlineLevelCol="0"/>
  <cols>
    <col collapsed="false" customWidth="true" hidden="false" outlineLevel="0" max="1" min="1" style="460" width="7.82"/>
    <col collapsed="false" customWidth="true" hidden="false" outlineLevel="0" max="2" min="2" style="461" width="12.65"/>
    <col collapsed="false" customWidth="true" hidden="false" outlineLevel="0" max="3" min="3" style="462" width="8.99"/>
    <col collapsed="false" customWidth="true" hidden="false" outlineLevel="0" max="4" min="4" style="463" width="7.33"/>
    <col collapsed="false" customWidth="true" hidden="false" outlineLevel="0" max="5" min="5" style="463" width="13.99"/>
    <col collapsed="false" customWidth="true" hidden="true" outlineLevel="0" max="6" min="6" style="463" width="8.65"/>
    <col collapsed="false" customWidth="true" hidden="true" outlineLevel="0" max="7" min="7" style="464" width="8.5"/>
    <col collapsed="false" customWidth="true" hidden="false" outlineLevel="0" max="8" min="8" style="460" width="15.82"/>
    <col collapsed="false" customWidth="true" hidden="true" outlineLevel="0" max="9" min="9" style="463" width="8.33"/>
    <col collapsed="false" customWidth="true" hidden="true" outlineLevel="0" max="10" min="10" style="463" width="5.33"/>
    <col collapsed="false" customWidth="true" hidden="true" outlineLevel="0" max="11" min="11" style="463" width="6.16"/>
    <col collapsed="false" customWidth="true" hidden="true" outlineLevel="0" max="12" min="12" style="465" width="7.99"/>
    <col collapsed="false" customWidth="true" hidden="true" outlineLevel="0" max="13" min="13" style="466" width="10.49"/>
    <col collapsed="false" customWidth="true" hidden="true" outlineLevel="0" max="14" min="14" style="465" width="7.99"/>
    <col collapsed="false" customWidth="true" hidden="true" outlineLevel="0" max="15" min="15" style="465" width="6.16"/>
    <col collapsed="false" customWidth="true" hidden="false" outlineLevel="0" max="16" min="16" style="460" width="13.82"/>
    <col collapsed="false" customWidth="true" hidden="false" outlineLevel="0" max="17" min="17" style="467" width="6.33"/>
    <col collapsed="false" customWidth="true" hidden="false" outlineLevel="0" max="18" min="18" style="468" width="16.33"/>
    <col collapsed="false" customWidth="true" hidden="false" outlineLevel="0" max="19" min="19" style="1185" width="12.99"/>
    <col collapsed="false" customWidth="true" hidden="false" outlineLevel="0" max="20" min="20" style="1185" width="13.33"/>
    <col collapsed="false" customWidth="true" hidden="false" outlineLevel="0" max="21" min="21" style="469" width="9.82"/>
    <col collapsed="false" customWidth="true" hidden="false" outlineLevel="0" max="22" min="22" style="470" width="9.99"/>
    <col collapsed="false" customWidth="true" hidden="false" outlineLevel="0" max="23" min="23" style="460" width="11.65"/>
    <col collapsed="false" customWidth="true" hidden="false" outlineLevel="0" max="24" min="24" style="0" width="7.99"/>
    <col collapsed="false" customWidth="true" hidden="true" outlineLevel="0" max="25" min="25" style="0" width="8.16"/>
    <col collapsed="false" customWidth="true" hidden="true" outlineLevel="0" max="26" min="26" style="0" width="9.65"/>
    <col collapsed="false" customWidth="true" hidden="true" outlineLevel="0" max="27" min="27" style="0" width="8.99"/>
    <col collapsed="false" customWidth="true" hidden="true" outlineLevel="0" max="28" min="28" style="0" width="8.33"/>
    <col collapsed="false" customWidth="true" hidden="true" outlineLevel="0" max="29" min="29" style="0" width="6.99"/>
    <col collapsed="false" customWidth="false" hidden="true" outlineLevel="0" max="30" min="30" style="0" width="9.28"/>
    <col collapsed="false" customWidth="true" hidden="true" outlineLevel="0" max="32" min="31" style="0" width="10.49"/>
    <col collapsed="false" customWidth="false" hidden="true" outlineLevel="0" max="33" min="33" style="0" width="9.28"/>
    <col collapsed="false" customWidth="true" hidden="true" outlineLevel="0" max="34" min="34" style="0" width="10.49"/>
    <col collapsed="false" customWidth="true" hidden="true" outlineLevel="0" max="35" min="35" style="0" width="11.16"/>
    <col collapsed="false" customWidth="false" hidden="true" outlineLevel="0" max="41" min="36" style="0" width="9.28"/>
    <col collapsed="false" customWidth="true" hidden="false" outlineLevel="0" max="42" min="42" style="0" width="11.65"/>
    <col collapsed="false" customWidth="true" hidden="false" outlineLevel="0" max="43" min="43" style="0" width="13.65"/>
    <col collapsed="false" customWidth="true" hidden="false" outlineLevel="0" max="44" min="44" style="0" width="12.33"/>
    <col collapsed="false" customWidth="false" hidden="false" outlineLevel="0" max="257" min="46" style="460" width="9.33"/>
  </cols>
  <sheetData>
    <row r="1" s="461" customFormat="true" ht="12" hidden="false" customHeight="false" outlineLevel="0" collapsed="false">
      <c r="B1" s="483"/>
      <c r="C1" s="462"/>
      <c r="D1" s="463"/>
      <c r="E1" s="463"/>
      <c r="F1" s="463"/>
      <c r="G1" s="464"/>
      <c r="I1" s="463"/>
      <c r="J1" s="463"/>
      <c r="K1" s="463"/>
      <c r="L1" s="465"/>
      <c r="M1" s="466"/>
      <c r="N1" s="465"/>
      <c r="O1" s="465"/>
      <c r="P1" s="484"/>
      <c r="Q1" s="485"/>
      <c r="R1" s="486"/>
      <c r="S1" s="1185"/>
      <c r="T1" s="1185"/>
      <c r="U1" s="469"/>
      <c r="V1" s="48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461" customFormat="true" ht="12" hidden="false" customHeight="false" outlineLevel="0" collapsed="false">
      <c r="B2" s="483"/>
      <c r="C2" s="462"/>
      <c r="D2" s="463"/>
      <c r="E2" s="463"/>
      <c r="F2" s="463"/>
      <c r="G2" s="464"/>
      <c r="I2" s="463"/>
      <c r="J2" s="463"/>
      <c r="K2" s="463"/>
      <c r="L2" s="465"/>
      <c r="M2" s="466"/>
      <c r="N2" s="465"/>
      <c r="O2" s="465"/>
      <c r="P2" s="484"/>
      <c r="Q2" s="485"/>
      <c r="R2" s="486"/>
      <c r="S2" s="1185"/>
      <c r="T2" s="1185"/>
      <c r="U2" s="469"/>
      <c r="V2" s="48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s="495" customFormat="true" ht="47.25" hidden="false" customHeight="true" outlineLevel="0" collapsed="false">
      <c r="A3" s="495" t="s">
        <v>14</v>
      </c>
      <c r="B3" s="495" t="s">
        <v>15</v>
      </c>
      <c r="C3" s="496" t="s">
        <v>16</v>
      </c>
      <c r="D3" s="497" t="s">
        <v>17</v>
      </c>
      <c r="E3" s="497" t="s">
        <v>18</v>
      </c>
      <c r="F3" s="497" t="s">
        <v>19</v>
      </c>
      <c r="G3" s="79" t="s">
        <v>20</v>
      </c>
      <c r="H3" s="495" t="s">
        <v>21</v>
      </c>
      <c r="I3" s="497" t="s">
        <v>22</v>
      </c>
      <c r="J3" s="497" t="s">
        <v>23</v>
      </c>
      <c r="K3" s="497" t="s">
        <v>24</v>
      </c>
      <c r="L3" s="495" t="s">
        <v>672</v>
      </c>
      <c r="M3" s="498" t="s">
        <v>26</v>
      </c>
      <c r="N3" s="495" t="s">
        <v>673</v>
      </c>
      <c r="O3" s="495" t="s">
        <v>27</v>
      </c>
      <c r="P3" s="495" t="s">
        <v>674</v>
      </c>
      <c r="Q3" s="1186" t="s">
        <v>29</v>
      </c>
      <c r="R3" s="500" t="s">
        <v>30</v>
      </c>
      <c r="S3" s="1187" t="s">
        <v>675</v>
      </c>
      <c r="T3" s="1187" t="s">
        <v>676</v>
      </c>
      <c r="U3" s="501" t="s">
        <v>33</v>
      </c>
      <c r="V3" s="495" t="s">
        <v>34</v>
      </c>
      <c r="W3" s="495" t="s">
        <v>35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s="522" customFormat="true" ht="12" hidden="false" customHeight="false" outlineLevel="0" collapsed="false">
      <c r="B4" s="461"/>
      <c r="C4" s="462"/>
      <c r="D4" s="463"/>
      <c r="E4" s="463"/>
      <c r="F4" s="463"/>
      <c r="G4" s="527"/>
      <c r="I4" s="463"/>
      <c r="J4" s="463"/>
      <c r="K4" s="463"/>
      <c r="L4" s="465"/>
      <c r="M4" s="466"/>
      <c r="N4" s="465"/>
      <c r="O4" s="551"/>
      <c r="P4" s="552"/>
      <c r="Q4" s="553"/>
      <c r="R4" s="554"/>
      <c r="S4" s="1185"/>
      <c r="T4" s="1185"/>
      <c r="U4" s="469"/>
      <c r="V4" s="470"/>
      <c r="W4" s="46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s="522" customFormat="true" ht="12" hidden="false" customHeight="false" outlineLevel="0" collapsed="false">
      <c r="B5" s="461"/>
      <c r="C5" s="462"/>
      <c r="D5" s="463"/>
      <c r="E5" s="463"/>
      <c r="F5" s="463"/>
      <c r="G5" s="527"/>
      <c r="I5" s="463"/>
      <c r="J5" s="463"/>
      <c r="K5" s="463"/>
      <c r="L5" s="465"/>
      <c r="M5" s="466"/>
      <c r="N5" s="465"/>
      <c r="O5" s="465"/>
      <c r="P5" s="605"/>
      <c r="Q5" s="545"/>
      <c r="R5" s="586"/>
      <c r="S5" s="1185"/>
      <c r="T5" s="1185"/>
      <c r="U5" s="469"/>
      <c r="V5" s="470"/>
      <c r="W5" s="46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s="522" customFormat="true" ht="12" hidden="false" customHeight="false" outlineLevel="0" collapsed="false">
      <c r="A6" s="522" t="s">
        <v>679</v>
      </c>
      <c r="B6" s="461" t="n">
        <v>4600001334</v>
      </c>
      <c r="C6" s="462" t="n">
        <v>38992</v>
      </c>
      <c r="D6" s="463" t="s">
        <v>1318</v>
      </c>
      <c r="E6" s="463" t="s">
        <v>1319</v>
      </c>
      <c r="F6" s="463"/>
      <c r="G6" s="527"/>
      <c r="H6" s="522" t="s">
        <v>1320</v>
      </c>
      <c r="I6" s="463"/>
      <c r="J6" s="463"/>
      <c r="K6" s="463"/>
      <c r="L6" s="465"/>
      <c r="M6" s="466"/>
      <c r="N6" s="465" t="s">
        <v>123</v>
      </c>
      <c r="O6" s="465"/>
      <c r="P6" s="586" t="n">
        <v>269200</v>
      </c>
      <c r="Q6" s="545" t="n">
        <v>1</v>
      </c>
      <c r="R6" s="586" t="n">
        <f aca="false">+Q6*P6</f>
        <v>269200</v>
      </c>
      <c r="S6" s="1185" t="n">
        <v>39021</v>
      </c>
      <c r="T6" s="1185" t="n">
        <v>39036</v>
      </c>
      <c r="V6" s="470" t="s">
        <v>1321</v>
      </c>
      <c r="W6" s="46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customFormat="false" ht="12" hidden="false" customHeight="false" outlineLevel="0" collapsed="false">
      <c r="A7" s="522" t="s">
        <v>679</v>
      </c>
      <c r="B7" s="461" t="n">
        <v>4600001334</v>
      </c>
      <c r="C7" s="462" t="n">
        <v>38992</v>
      </c>
      <c r="D7" s="463" t="s">
        <v>1318</v>
      </c>
      <c r="E7" s="463" t="s">
        <v>1322</v>
      </c>
      <c r="G7" s="527"/>
      <c r="H7" s="522" t="s">
        <v>1323</v>
      </c>
      <c r="I7" s="540"/>
      <c r="J7" s="540"/>
      <c r="K7" s="540"/>
      <c r="L7" s="541"/>
      <c r="M7" s="542"/>
      <c r="N7" s="465" t="s">
        <v>123</v>
      </c>
      <c r="O7" s="541"/>
      <c r="P7" s="468" t="n">
        <v>512540</v>
      </c>
      <c r="Q7" s="545" t="n">
        <v>1</v>
      </c>
      <c r="R7" s="586" t="n">
        <f aca="false">+Q7*P7</f>
        <v>512540</v>
      </c>
      <c r="S7" s="1185" t="n">
        <v>39037</v>
      </c>
      <c r="T7" s="1185" t="n">
        <v>39120</v>
      </c>
      <c r="V7" s="470" t="s">
        <v>1321</v>
      </c>
    </row>
    <row r="8" customFormat="false" ht="12" hidden="false" customHeight="false" outlineLevel="0" collapsed="false">
      <c r="A8" s="522" t="s">
        <v>679</v>
      </c>
      <c r="B8" s="461" t="n">
        <v>4600001334</v>
      </c>
      <c r="C8" s="462" t="n">
        <v>39176</v>
      </c>
      <c r="D8" s="463" t="s">
        <v>1318</v>
      </c>
      <c r="E8" s="463" t="s">
        <v>1324</v>
      </c>
      <c r="H8" s="522" t="s">
        <v>1325</v>
      </c>
      <c r="P8" s="1188" t="n">
        <v>369400</v>
      </c>
      <c r="Q8" s="467" t="n">
        <v>1</v>
      </c>
      <c r="R8" s="468" t="n">
        <f aca="false">+Q8*P8</f>
        <v>369400</v>
      </c>
      <c r="S8" s="1185" t="n">
        <v>39121</v>
      </c>
      <c r="T8" s="1185" t="n">
        <v>39148</v>
      </c>
      <c r="V8" s="470" t="s">
        <v>1321</v>
      </c>
    </row>
    <row r="9" customFormat="false" ht="12" hidden="false" customHeight="false" outlineLevel="0" collapsed="false">
      <c r="A9" s="522" t="s">
        <v>679</v>
      </c>
      <c r="B9" s="461" t="n">
        <v>4600001334</v>
      </c>
      <c r="C9" s="462" t="n">
        <v>39176</v>
      </c>
      <c r="D9" s="463" t="s">
        <v>1318</v>
      </c>
      <c r="E9" s="463" t="s">
        <v>1326</v>
      </c>
      <c r="H9" s="522" t="s">
        <v>1325</v>
      </c>
      <c r="P9" s="1188" t="n">
        <v>369400</v>
      </c>
      <c r="Q9" s="467" t="n">
        <v>1</v>
      </c>
      <c r="R9" s="468" t="n">
        <f aca="false">+Q9*P9</f>
        <v>369400</v>
      </c>
      <c r="S9" s="1185" t="n">
        <v>39149</v>
      </c>
      <c r="T9" s="1185" t="n">
        <v>39179</v>
      </c>
      <c r="V9" s="470" t="s">
        <v>1321</v>
      </c>
    </row>
    <row r="10" customFormat="false" ht="12" hidden="false" customHeight="false" outlineLevel="0" collapsed="false">
      <c r="A10" s="522" t="s">
        <v>679</v>
      </c>
      <c r="B10" s="461" t="n">
        <v>4600001334</v>
      </c>
      <c r="C10" s="462" t="n">
        <v>39185</v>
      </c>
      <c r="D10" s="463" t="s">
        <v>1318</v>
      </c>
      <c r="E10" s="463" t="s">
        <v>1327</v>
      </c>
      <c r="H10" s="522" t="s">
        <v>1325</v>
      </c>
      <c r="P10" s="1188" t="n">
        <v>369400</v>
      </c>
      <c r="Q10" s="467" t="n">
        <v>1</v>
      </c>
      <c r="R10" s="468" t="n">
        <f aca="false">+Q10*P10</f>
        <v>369400</v>
      </c>
      <c r="S10" s="1185" t="n">
        <v>39180</v>
      </c>
      <c r="T10" s="1185" t="n">
        <v>39209</v>
      </c>
      <c r="V10" s="470" t="s">
        <v>1321</v>
      </c>
    </row>
    <row r="11" customFormat="false" ht="12" hidden="false" customHeight="false" outlineLevel="0" collapsed="false">
      <c r="A11" s="522" t="s">
        <v>679</v>
      </c>
      <c r="B11" s="461" t="n">
        <v>4600001334</v>
      </c>
      <c r="C11" s="462" t="n">
        <v>39185</v>
      </c>
      <c r="D11" s="463" t="s">
        <v>1318</v>
      </c>
      <c r="E11" s="463" t="s">
        <v>1328</v>
      </c>
      <c r="H11" s="522" t="s">
        <v>1325</v>
      </c>
      <c r="P11" s="1188" t="n">
        <v>369400</v>
      </c>
      <c r="Q11" s="467" t="n">
        <v>1</v>
      </c>
      <c r="R11" s="468" t="n">
        <f aca="false">+Q11*P11</f>
        <v>369400</v>
      </c>
      <c r="S11" s="1185" t="n">
        <v>39210</v>
      </c>
      <c r="T11" s="1185" t="n">
        <v>39240</v>
      </c>
      <c r="V11" s="470" t="s">
        <v>1321</v>
      </c>
    </row>
    <row r="12" customFormat="false" ht="12" hidden="false" customHeight="false" outlineLevel="0" collapsed="false">
      <c r="A12" s="522" t="s">
        <v>679</v>
      </c>
      <c r="B12" s="461" t="n">
        <v>4600001334</v>
      </c>
      <c r="C12" s="462" t="n">
        <v>39185</v>
      </c>
      <c r="D12" s="463" t="s">
        <v>1318</v>
      </c>
      <c r="E12" s="463" t="s">
        <v>1329</v>
      </c>
      <c r="H12" s="522" t="s">
        <v>1325</v>
      </c>
      <c r="P12" s="1188" t="n">
        <v>369400</v>
      </c>
      <c r="Q12" s="467" t="n">
        <v>1</v>
      </c>
      <c r="R12" s="468" t="n">
        <f aca="false">+Q12*P12</f>
        <v>369400</v>
      </c>
      <c r="S12" s="1185" t="n">
        <v>39241</v>
      </c>
      <c r="T12" s="1185" t="n">
        <v>39270</v>
      </c>
      <c r="U12" s="461"/>
      <c r="V12" s="470" t="s">
        <v>1321</v>
      </c>
      <c r="W12" s="463"/>
    </row>
    <row r="13" customFormat="false" ht="12" hidden="false" customHeight="false" outlineLevel="0" collapsed="false">
      <c r="A13" s="522" t="s">
        <v>679</v>
      </c>
      <c r="B13" s="461" t="n">
        <v>4600001334</v>
      </c>
      <c r="C13" s="462" t="n">
        <v>39185</v>
      </c>
      <c r="D13" s="463" t="s">
        <v>1318</v>
      </c>
      <c r="E13" s="463" t="s">
        <v>1330</v>
      </c>
      <c r="H13" s="522" t="s">
        <v>1325</v>
      </c>
      <c r="P13" s="1188" t="n">
        <v>369400</v>
      </c>
      <c r="Q13" s="467" t="n">
        <v>1</v>
      </c>
      <c r="R13" s="468" t="n">
        <f aca="false">+Q13*P13</f>
        <v>369400</v>
      </c>
      <c r="S13" s="1185" t="n">
        <v>39271</v>
      </c>
      <c r="T13" s="1185" t="n">
        <v>39301</v>
      </c>
      <c r="V13" s="470" t="s">
        <v>1321</v>
      </c>
    </row>
    <row r="14" customFormat="false" ht="12" hidden="false" customHeight="false" outlineLevel="0" collapsed="false">
      <c r="A14" s="522" t="s">
        <v>679</v>
      </c>
      <c r="B14" s="461" t="n">
        <v>4600001334</v>
      </c>
      <c r="C14" s="462" t="n">
        <v>39185</v>
      </c>
      <c r="D14" s="463" t="s">
        <v>1318</v>
      </c>
      <c r="E14" s="463" t="s">
        <v>1331</v>
      </c>
      <c r="H14" s="522" t="s">
        <v>1325</v>
      </c>
      <c r="P14" s="1188" t="n">
        <v>369400</v>
      </c>
      <c r="Q14" s="467" t="n">
        <v>1</v>
      </c>
      <c r="R14" s="468" t="n">
        <f aca="false">+Q14*P14</f>
        <v>369400</v>
      </c>
      <c r="S14" s="1185" t="n">
        <v>39302</v>
      </c>
      <c r="T14" s="1185" t="n">
        <v>39332</v>
      </c>
      <c r="V14" s="470" t="s">
        <v>1321</v>
      </c>
    </row>
    <row r="15" customFormat="false" ht="12" hidden="false" customHeight="false" outlineLevel="0" collapsed="false">
      <c r="A15" s="522" t="s">
        <v>679</v>
      </c>
      <c r="B15" s="461" t="n">
        <v>4600001334</v>
      </c>
      <c r="C15" s="462" t="n">
        <v>39185</v>
      </c>
      <c r="D15" s="463" t="s">
        <v>1318</v>
      </c>
      <c r="E15" s="463" t="s">
        <v>1332</v>
      </c>
      <c r="H15" s="522" t="s">
        <v>1325</v>
      </c>
      <c r="P15" s="1188" t="n">
        <v>369400</v>
      </c>
      <c r="Q15" s="467" t="n">
        <v>1</v>
      </c>
      <c r="R15" s="468" t="n">
        <f aca="false">+Q15*P15</f>
        <v>369400</v>
      </c>
      <c r="S15" s="1185" t="n">
        <v>39333</v>
      </c>
      <c r="T15" s="1185" t="n">
        <v>39362</v>
      </c>
      <c r="V15" s="470" t="s">
        <v>1321</v>
      </c>
    </row>
    <row r="16" customFormat="false" ht="12" hidden="false" customHeight="false" outlineLevel="0" collapsed="false">
      <c r="A16" s="522" t="s">
        <v>679</v>
      </c>
      <c r="B16" s="461" t="n">
        <v>4600001334</v>
      </c>
      <c r="C16" s="462" t="n">
        <v>39185</v>
      </c>
      <c r="D16" s="463" t="s">
        <v>1318</v>
      </c>
      <c r="E16" s="463" t="s">
        <v>1333</v>
      </c>
      <c r="H16" s="522" t="s">
        <v>1325</v>
      </c>
      <c r="P16" s="1188" t="n">
        <v>369400</v>
      </c>
      <c r="Q16" s="467" t="n">
        <v>1</v>
      </c>
      <c r="R16" s="468" t="n">
        <f aca="false">+Q16*P16</f>
        <v>369400</v>
      </c>
      <c r="S16" s="1185" t="n">
        <v>39363</v>
      </c>
      <c r="T16" s="1185" t="n">
        <v>39393</v>
      </c>
      <c r="V16" s="470" t="s">
        <v>1321</v>
      </c>
    </row>
    <row r="17" customFormat="false" ht="12" hidden="false" customHeight="false" outlineLevel="0" collapsed="false">
      <c r="A17" s="522" t="s">
        <v>679</v>
      </c>
      <c r="B17" s="461" t="n">
        <v>4600001334</v>
      </c>
      <c r="C17" s="462" t="n">
        <v>39315</v>
      </c>
      <c r="D17" s="463" t="s">
        <v>1318</v>
      </c>
      <c r="E17" s="463" t="s">
        <v>1334</v>
      </c>
      <c r="G17" s="463"/>
      <c r="H17" s="522" t="s">
        <v>1335</v>
      </c>
      <c r="M17" s="1127"/>
      <c r="P17" s="1188" t="n">
        <v>171777</v>
      </c>
      <c r="Q17" s="467" t="n">
        <v>1</v>
      </c>
      <c r="R17" s="468" t="n">
        <f aca="false">+Q17*P17</f>
        <v>171777</v>
      </c>
      <c r="S17" s="1185" t="n">
        <v>39315</v>
      </c>
      <c r="T17" s="1185" t="n">
        <v>39370</v>
      </c>
      <c r="V17" s="470" t="s">
        <v>1321</v>
      </c>
    </row>
    <row r="18" customFormat="false" ht="12" hidden="false" customHeight="false" outlineLevel="0" collapsed="false">
      <c r="A18" s="522" t="s">
        <v>679</v>
      </c>
      <c r="B18" s="461" t="n">
        <v>4600001334</v>
      </c>
      <c r="C18" s="462" t="n">
        <v>39366</v>
      </c>
      <c r="D18" s="463" t="s">
        <v>1318</v>
      </c>
      <c r="E18" s="463" t="s">
        <v>1336</v>
      </c>
      <c r="H18" s="522" t="s">
        <v>1325</v>
      </c>
      <c r="P18" s="1188" t="n">
        <v>290758.34</v>
      </c>
      <c r="Q18" s="467" t="n">
        <v>1</v>
      </c>
      <c r="R18" s="468" t="n">
        <f aca="false">+Q18*P18</f>
        <v>290758.34</v>
      </c>
      <c r="S18" s="1185" t="n">
        <v>39394</v>
      </c>
      <c r="T18" s="1185" t="n">
        <v>39416</v>
      </c>
      <c r="V18" s="470" t="s">
        <v>1321</v>
      </c>
    </row>
    <row r="19" customFormat="false" ht="12" hidden="false" customHeight="false" outlineLevel="0" collapsed="false">
      <c r="A19" s="522" t="s">
        <v>679</v>
      </c>
      <c r="B19" s="461" t="n">
        <v>4600001334</v>
      </c>
      <c r="C19" s="462" t="n">
        <v>39783</v>
      </c>
      <c r="D19" s="463" t="s">
        <v>1318</v>
      </c>
      <c r="E19" s="463" t="s">
        <v>1337</v>
      </c>
      <c r="H19" s="522" t="s">
        <v>1325</v>
      </c>
      <c r="P19" s="1188" t="n">
        <v>407050</v>
      </c>
      <c r="Q19" s="467" t="n">
        <v>1</v>
      </c>
      <c r="R19" s="468" t="n">
        <f aca="false">+Q19*P19</f>
        <v>407050</v>
      </c>
      <c r="S19" s="1185" t="n">
        <v>39417</v>
      </c>
      <c r="T19" s="1185" t="n">
        <v>39447</v>
      </c>
      <c r="V19" s="470" t="s">
        <v>1321</v>
      </c>
    </row>
    <row r="20" customFormat="false" ht="12" hidden="false" customHeight="false" outlineLevel="0" collapsed="false">
      <c r="A20" s="522" t="s">
        <v>679</v>
      </c>
      <c r="B20" s="461" t="n">
        <v>4600001334</v>
      </c>
      <c r="C20" s="462" t="n">
        <v>39783</v>
      </c>
      <c r="D20" s="463" t="s">
        <v>1318</v>
      </c>
      <c r="E20" s="463" t="s">
        <v>1338</v>
      </c>
      <c r="H20" s="522" t="s">
        <v>1325</v>
      </c>
      <c r="P20" s="1188" t="n">
        <v>407050</v>
      </c>
      <c r="Q20" s="467" t="n">
        <v>1</v>
      </c>
      <c r="R20" s="468" t="n">
        <f aca="false">+Q20*P20</f>
        <v>407050</v>
      </c>
      <c r="S20" s="1185" t="n">
        <v>39448</v>
      </c>
      <c r="T20" s="1185" t="n">
        <v>39478</v>
      </c>
      <c r="V20" s="470" t="s">
        <v>1321</v>
      </c>
    </row>
    <row r="21" customFormat="false" ht="12" hidden="false" customHeight="false" outlineLevel="0" collapsed="false">
      <c r="A21" s="522" t="s">
        <v>679</v>
      </c>
      <c r="B21" s="461" t="n">
        <v>4600001334</v>
      </c>
      <c r="C21" s="462" t="n">
        <v>39783</v>
      </c>
      <c r="D21" s="463" t="s">
        <v>1318</v>
      </c>
      <c r="E21" s="463" t="s">
        <v>1339</v>
      </c>
      <c r="H21" s="522" t="s">
        <v>1325</v>
      </c>
      <c r="P21" s="1188" t="n">
        <v>407050</v>
      </c>
      <c r="Q21" s="467" t="n">
        <v>1</v>
      </c>
      <c r="R21" s="468" t="n">
        <f aca="false">+Q21*P21</f>
        <v>407050</v>
      </c>
      <c r="S21" s="1185" t="n">
        <v>39479</v>
      </c>
      <c r="T21" s="1185" t="n">
        <v>39507</v>
      </c>
      <c r="V21" s="470" t="s">
        <v>1321</v>
      </c>
    </row>
    <row r="22" customFormat="false" ht="12" hidden="false" customHeight="false" outlineLevel="0" collapsed="false">
      <c r="A22" s="522" t="s">
        <v>679</v>
      </c>
      <c r="B22" s="461" t="n">
        <v>4600001334</v>
      </c>
      <c r="C22" s="462" t="n">
        <v>39783</v>
      </c>
      <c r="D22" s="463" t="s">
        <v>1318</v>
      </c>
      <c r="E22" s="463" t="s">
        <v>1340</v>
      </c>
      <c r="H22" s="522" t="s">
        <v>1325</v>
      </c>
      <c r="P22" s="1188" t="n">
        <v>407050</v>
      </c>
      <c r="Q22" s="467" t="n">
        <v>1</v>
      </c>
      <c r="R22" s="468" t="n">
        <f aca="false">+Q22*P22</f>
        <v>407050</v>
      </c>
      <c r="S22" s="1185" t="n">
        <v>39508</v>
      </c>
      <c r="T22" s="1185" t="n">
        <v>39538</v>
      </c>
      <c r="V22" s="470" t="s">
        <v>1321</v>
      </c>
    </row>
    <row r="23" customFormat="false" ht="12" hidden="false" customHeight="false" outlineLevel="0" collapsed="false">
      <c r="A23" s="522" t="s">
        <v>679</v>
      </c>
      <c r="B23" s="461" t="n">
        <v>4600001334</v>
      </c>
      <c r="C23" s="462" t="n">
        <v>39525</v>
      </c>
      <c r="D23" s="463" t="s">
        <v>1318</v>
      </c>
      <c r="E23" s="463" t="s">
        <v>1341</v>
      </c>
      <c r="H23" s="522" t="s">
        <v>1325</v>
      </c>
      <c r="P23" s="1188" t="n">
        <v>407050</v>
      </c>
      <c r="Q23" s="467" t="n">
        <v>1</v>
      </c>
      <c r="R23" s="468" t="n">
        <f aca="false">+Q23*P23</f>
        <v>407050</v>
      </c>
      <c r="S23" s="1185" t="n">
        <v>39539</v>
      </c>
      <c r="T23" s="1185" t="n">
        <v>39568</v>
      </c>
      <c r="V23" s="470" t="s">
        <v>1321</v>
      </c>
    </row>
    <row r="24" customFormat="false" ht="12" hidden="false" customHeight="false" outlineLevel="0" collapsed="false">
      <c r="A24" s="522" t="s">
        <v>679</v>
      </c>
      <c r="B24" s="461" t="n">
        <v>4600001334</v>
      </c>
      <c r="C24" s="462" t="n">
        <v>39525</v>
      </c>
      <c r="D24" s="463" t="s">
        <v>1318</v>
      </c>
      <c r="E24" s="463" t="s">
        <v>1342</v>
      </c>
      <c r="H24" s="522" t="s">
        <v>1325</v>
      </c>
      <c r="P24" s="1188" t="n">
        <v>407050</v>
      </c>
      <c r="Q24" s="467" t="n">
        <v>1</v>
      </c>
      <c r="R24" s="468" t="n">
        <f aca="false">+Q24*P24</f>
        <v>407050</v>
      </c>
      <c r="S24" s="1185" t="n">
        <v>39569</v>
      </c>
      <c r="T24" s="1185" t="n">
        <v>39599</v>
      </c>
      <c r="V24" s="470" t="s">
        <v>1321</v>
      </c>
    </row>
    <row r="25" customFormat="false" ht="12" hidden="false" customHeight="false" outlineLevel="0" collapsed="false">
      <c r="A25" s="522" t="s">
        <v>679</v>
      </c>
      <c r="B25" s="461" t="n">
        <v>4600001334</v>
      </c>
      <c r="C25" s="462" t="n">
        <v>39525</v>
      </c>
      <c r="D25" s="463" t="s">
        <v>1318</v>
      </c>
      <c r="E25" s="463" t="s">
        <v>1343</v>
      </c>
      <c r="H25" s="522" t="s">
        <v>1325</v>
      </c>
      <c r="P25" s="1188" t="n">
        <v>407050</v>
      </c>
      <c r="Q25" s="467" t="n">
        <v>1</v>
      </c>
      <c r="R25" s="468" t="n">
        <f aca="false">+Q25*P25</f>
        <v>407050</v>
      </c>
      <c r="S25" s="1185" t="n">
        <v>39600</v>
      </c>
      <c r="T25" s="1185" t="n">
        <v>39629</v>
      </c>
      <c r="V25" s="470" t="s">
        <v>1321</v>
      </c>
    </row>
    <row r="26" customFormat="false" ht="12" hidden="false" customHeight="false" outlineLevel="0" collapsed="false">
      <c r="A26" s="522" t="s">
        <v>679</v>
      </c>
      <c r="B26" s="461" t="n">
        <v>4600001334</v>
      </c>
      <c r="C26" s="462" t="n">
        <v>39600</v>
      </c>
      <c r="D26" s="463" t="s">
        <v>1318</v>
      </c>
      <c r="E26" s="463" t="s">
        <v>1344</v>
      </c>
      <c r="H26" s="522" t="s">
        <v>1325</v>
      </c>
      <c r="P26" s="1188" t="n">
        <v>407050</v>
      </c>
      <c r="Q26" s="467" t="n">
        <v>1</v>
      </c>
      <c r="R26" s="468" t="n">
        <f aca="false">+Q26*P26</f>
        <v>407050</v>
      </c>
      <c r="S26" s="1185" t="n">
        <v>39630</v>
      </c>
      <c r="T26" s="1185" t="n">
        <v>39660</v>
      </c>
      <c r="V26" s="470" t="s">
        <v>1321</v>
      </c>
    </row>
    <row r="27" customFormat="false" ht="12" hidden="false" customHeight="false" outlineLevel="0" collapsed="false">
      <c r="A27" s="522" t="s">
        <v>679</v>
      </c>
      <c r="B27" s="461" t="n">
        <v>4600001334</v>
      </c>
      <c r="C27" s="462" t="n">
        <v>39600</v>
      </c>
      <c r="D27" s="463" t="s">
        <v>1318</v>
      </c>
      <c r="E27" s="463" t="s">
        <v>1345</v>
      </c>
      <c r="H27" s="522" t="s">
        <v>1325</v>
      </c>
      <c r="P27" s="1188" t="n">
        <v>407050</v>
      </c>
      <c r="Q27" s="467" t="n">
        <v>1</v>
      </c>
      <c r="R27" s="468" t="n">
        <f aca="false">+Q27*P27</f>
        <v>407050</v>
      </c>
      <c r="S27" s="1185" t="n">
        <v>39661</v>
      </c>
      <c r="T27" s="1185" t="n">
        <v>39691</v>
      </c>
      <c r="V27" s="470" t="s">
        <v>1321</v>
      </c>
    </row>
    <row r="28" customFormat="false" ht="12" hidden="false" customHeight="false" outlineLevel="0" collapsed="false">
      <c r="A28" s="522" t="s">
        <v>679</v>
      </c>
      <c r="B28" s="461" t="n">
        <v>4600001334</v>
      </c>
      <c r="C28" s="462" t="n">
        <v>39600</v>
      </c>
      <c r="D28" s="463" t="s">
        <v>1318</v>
      </c>
      <c r="E28" s="463" t="s">
        <v>1346</v>
      </c>
      <c r="H28" s="522" t="s">
        <v>1325</v>
      </c>
      <c r="P28" s="1188" t="n">
        <v>407050</v>
      </c>
      <c r="Q28" s="467" t="n">
        <v>1</v>
      </c>
      <c r="R28" s="468" t="n">
        <f aca="false">+Q28*P28</f>
        <v>407050</v>
      </c>
      <c r="S28" s="1185" t="n">
        <v>39692</v>
      </c>
      <c r="T28" s="1185" t="n">
        <v>39721</v>
      </c>
      <c r="V28" s="470" t="s">
        <v>1321</v>
      </c>
    </row>
    <row r="29" customFormat="false" ht="12" hidden="false" customHeight="false" outlineLevel="0" collapsed="false">
      <c r="A29" s="522" t="s">
        <v>679</v>
      </c>
      <c r="B29" s="461" t="n">
        <v>4600001334</v>
      </c>
      <c r="C29" s="462" t="n">
        <v>39630</v>
      </c>
      <c r="D29" s="463" t="s">
        <v>1318</v>
      </c>
      <c r="E29" s="463" t="s">
        <v>1347</v>
      </c>
      <c r="H29" s="522" t="s">
        <v>1325</v>
      </c>
      <c r="P29" s="1188" t="n">
        <v>407050</v>
      </c>
      <c r="Q29" s="467" t="n">
        <v>1</v>
      </c>
      <c r="R29" s="468" t="n">
        <f aca="false">+Q29*P29</f>
        <v>407050</v>
      </c>
      <c r="S29" s="1185" t="n">
        <v>39722</v>
      </c>
      <c r="T29" s="1185" t="n">
        <v>39752</v>
      </c>
      <c r="V29" s="470" t="s">
        <v>1321</v>
      </c>
    </row>
    <row r="30" customFormat="false" ht="12" hidden="false" customHeight="false" outlineLevel="0" collapsed="false">
      <c r="A30" s="522" t="s">
        <v>679</v>
      </c>
      <c r="B30" s="461" t="n">
        <v>4600001334</v>
      </c>
      <c r="C30" s="462" t="n">
        <v>39630</v>
      </c>
      <c r="D30" s="463" t="s">
        <v>1318</v>
      </c>
      <c r="E30" s="463" t="s">
        <v>1348</v>
      </c>
      <c r="H30" s="522" t="s">
        <v>1325</v>
      </c>
      <c r="P30" s="1188" t="n">
        <v>418080</v>
      </c>
      <c r="Q30" s="467" t="n">
        <v>1</v>
      </c>
      <c r="R30" s="468" t="n">
        <f aca="false">+Q30*P30</f>
        <v>418080</v>
      </c>
      <c r="S30" s="1185" t="n">
        <v>39753</v>
      </c>
      <c r="T30" s="1185" t="n">
        <v>39782</v>
      </c>
      <c r="V30" s="470" t="s">
        <v>1321</v>
      </c>
    </row>
    <row r="31" customFormat="false" ht="12" hidden="false" customHeight="false" outlineLevel="0" collapsed="false">
      <c r="A31" s="522" t="s">
        <v>679</v>
      </c>
      <c r="B31" s="461" t="n">
        <v>4600001334</v>
      </c>
      <c r="C31" s="462" t="n">
        <v>39631</v>
      </c>
      <c r="D31" s="463" t="s">
        <v>1318</v>
      </c>
      <c r="E31" s="463" t="s">
        <v>1349</v>
      </c>
      <c r="H31" s="522" t="s">
        <v>1325</v>
      </c>
      <c r="P31" s="1188" t="n">
        <v>418080</v>
      </c>
      <c r="Q31" s="467" t="n">
        <v>1</v>
      </c>
      <c r="R31" s="468" t="n">
        <f aca="false">+Q31*P31</f>
        <v>418080</v>
      </c>
      <c r="S31" s="1185" t="n">
        <v>39783</v>
      </c>
      <c r="T31" s="1185" t="n">
        <v>39813</v>
      </c>
      <c r="V31" s="470" t="s">
        <v>1321</v>
      </c>
    </row>
    <row r="32" customFormat="false" ht="12" hidden="false" customHeight="false" outlineLevel="0" collapsed="false">
      <c r="A32" s="522" t="s">
        <v>679</v>
      </c>
      <c r="B32" s="461" t="n">
        <v>4600001334</v>
      </c>
      <c r="C32" s="462" t="n">
        <v>39631</v>
      </c>
      <c r="D32" s="463" t="s">
        <v>1318</v>
      </c>
      <c r="E32" s="463" t="s">
        <v>1350</v>
      </c>
      <c r="H32" s="522" t="s">
        <v>1325</v>
      </c>
      <c r="P32" s="1188" t="n">
        <v>418080</v>
      </c>
      <c r="Q32" s="467" t="n">
        <v>1</v>
      </c>
      <c r="R32" s="468" t="n">
        <f aca="false">+Q32*P32</f>
        <v>418080</v>
      </c>
      <c r="S32" s="1185" t="n">
        <v>39814</v>
      </c>
      <c r="T32" s="1185" t="n">
        <v>39844</v>
      </c>
      <c r="V32" s="470" t="s">
        <v>1321</v>
      </c>
    </row>
    <row r="33" customFormat="false" ht="12" hidden="false" customHeight="false" outlineLevel="0" collapsed="false">
      <c r="A33" s="522" t="s">
        <v>679</v>
      </c>
      <c r="B33" s="461" t="n">
        <v>4600001334</v>
      </c>
      <c r="C33" s="462" t="n">
        <v>39834</v>
      </c>
      <c r="D33" s="463" t="s">
        <v>1318</v>
      </c>
      <c r="E33" s="463" t="s">
        <v>1351</v>
      </c>
      <c r="G33" s="463"/>
      <c r="H33" s="522" t="s">
        <v>1325</v>
      </c>
      <c r="M33" s="1127"/>
      <c r="P33" s="1188" t="n">
        <v>418080</v>
      </c>
      <c r="Q33" s="467" t="n">
        <v>1</v>
      </c>
      <c r="R33" s="468" t="n">
        <f aca="false">+Q33*P33</f>
        <v>418080</v>
      </c>
      <c r="S33" s="1185" t="n">
        <v>39845</v>
      </c>
      <c r="T33" s="1185" t="n">
        <v>39872</v>
      </c>
      <c r="V33" s="470" t="s">
        <v>1321</v>
      </c>
      <c r="X33" s="1171"/>
      <c r="Y33" s="1171"/>
      <c r="Z33" s="1171"/>
      <c r="AA33" s="1171"/>
      <c r="AB33" s="1171"/>
      <c r="AC33" s="1171"/>
      <c r="AD33" s="1171"/>
      <c r="AE33" s="1171"/>
      <c r="AF33" s="1171"/>
      <c r="AG33" s="1171"/>
      <c r="AH33" s="1171"/>
      <c r="AI33" s="1171"/>
      <c r="AJ33" s="1171"/>
      <c r="AK33" s="1171"/>
      <c r="AL33" s="1171"/>
      <c r="AM33" s="1171"/>
      <c r="AN33" s="1171"/>
      <c r="AO33" s="1171"/>
      <c r="AP33" s="1171"/>
      <c r="AQ33" s="1171"/>
      <c r="AR33" s="1171"/>
      <c r="AS33" s="1171"/>
    </row>
    <row r="34" customFormat="false" ht="12" hidden="false" customHeight="false" outlineLevel="0" collapsed="false">
      <c r="A34" s="522" t="s">
        <v>679</v>
      </c>
      <c r="B34" s="461" t="n">
        <v>4600001334</v>
      </c>
      <c r="C34" s="462" t="n">
        <v>39834</v>
      </c>
      <c r="D34" s="463" t="s">
        <v>1318</v>
      </c>
      <c r="E34" s="463" t="s">
        <v>1352</v>
      </c>
      <c r="G34" s="463"/>
      <c r="H34" s="522" t="s">
        <v>1325</v>
      </c>
      <c r="M34" s="1127"/>
      <c r="P34" s="1188" t="n">
        <v>418080</v>
      </c>
      <c r="Q34" s="467" t="n">
        <v>1</v>
      </c>
      <c r="R34" s="468" t="n">
        <f aca="false">+Q34*P34</f>
        <v>418080</v>
      </c>
      <c r="S34" s="1185" t="n">
        <v>39873</v>
      </c>
      <c r="T34" s="1185" t="n">
        <v>39903</v>
      </c>
      <c r="V34" s="470" t="s">
        <v>1321</v>
      </c>
      <c r="X34" s="1171"/>
      <c r="Y34" s="1171"/>
      <c r="Z34" s="1171"/>
      <c r="AA34" s="1171"/>
      <c r="AB34" s="1171"/>
      <c r="AC34" s="1171"/>
      <c r="AD34" s="1171"/>
      <c r="AE34" s="1171"/>
      <c r="AF34" s="1171"/>
      <c r="AG34" s="1171"/>
      <c r="AH34" s="1171"/>
      <c r="AI34" s="1171"/>
      <c r="AJ34" s="1171"/>
      <c r="AK34" s="1171"/>
      <c r="AL34" s="1171"/>
      <c r="AM34" s="1171"/>
      <c r="AN34" s="1171"/>
      <c r="AO34" s="1171"/>
      <c r="AP34" s="1171"/>
      <c r="AQ34" s="1171"/>
      <c r="AR34" s="1171"/>
      <c r="AS34" s="1171"/>
    </row>
    <row r="35" customFormat="false" ht="12" hidden="false" customHeight="false" outlineLevel="0" collapsed="false">
      <c r="A35" s="522" t="s">
        <v>679</v>
      </c>
      <c r="B35" s="461" t="n">
        <v>4600001334</v>
      </c>
      <c r="C35" s="462" t="n">
        <v>39834</v>
      </c>
      <c r="D35" s="463" t="s">
        <v>1318</v>
      </c>
      <c r="E35" s="463" t="s">
        <v>1353</v>
      </c>
      <c r="G35" s="463"/>
      <c r="H35" s="522" t="s">
        <v>1325</v>
      </c>
      <c r="M35" s="1127"/>
      <c r="P35" s="1188" t="n">
        <v>418080</v>
      </c>
      <c r="Q35" s="467" t="n">
        <v>1</v>
      </c>
      <c r="R35" s="468" t="n">
        <f aca="false">+Q35*P35</f>
        <v>418080</v>
      </c>
      <c r="S35" s="1185" t="n">
        <v>39904</v>
      </c>
      <c r="T35" s="1185" t="n">
        <v>39933</v>
      </c>
      <c r="V35" s="470" t="s">
        <v>1321</v>
      </c>
      <c r="X35" s="1171"/>
      <c r="Y35" s="1171"/>
      <c r="Z35" s="1171"/>
      <c r="AA35" s="1171"/>
      <c r="AB35" s="1171"/>
      <c r="AC35" s="1171"/>
      <c r="AD35" s="1171"/>
      <c r="AE35" s="1171"/>
      <c r="AF35" s="1171"/>
      <c r="AG35" s="1171"/>
      <c r="AH35" s="1171"/>
      <c r="AI35" s="1171"/>
      <c r="AJ35" s="1171"/>
      <c r="AK35" s="1171"/>
      <c r="AL35" s="1171"/>
      <c r="AM35" s="1171"/>
      <c r="AN35" s="1171"/>
      <c r="AO35" s="1171"/>
      <c r="AP35" s="1171"/>
      <c r="AQ35" s="1171"/>
      <c r="AR35" s="1171"/>
      <c r="AS35" s="1171"/>
    </row>
    <row r="36" customFormat="false" ht="12" hidden="false" customHeight="false" outlineLevel="0" collapsed="false">
      <c r="A36" s="522" t="s">
        <v>679</v>
      </c>
      <c r="B36" s="461" t="n">
        <v>4600001334</v>
      </c>
      <c r="C36" s="462" t="n">
        <v>39834</v>
      </c>
      <c r="D36" s="463" t="s">
        <v>1318</v>
      </c>
      <c r="E36" s="463" t="s">
        <v>1354</v>
      </c>
      <c r="G36" s="463"/>
      <c r="H36" s="522" t="s">
        <v>1325</v>
      </c>
      <c r="M36" s="1127"/>
      <c r="P36" s="1188" t="n">
        <v>418080</v>
      </c>
      <c r="Q36" s="467" t="n">
        <v>1</v>
      </c>
      <c r="R36" s="468" t="n">
        <f aca="false">+Q36*P36</f>
        <v>418080</v>
      </c>
      <c r="S36" s="1185" t="n">
        <v>39934</v>
      </c>
      <c r="T36" s="1185" t="n">
        <v>39963</v>
      </c>
      <c r="V36" s="470" t="s">
        <v>1321</v>
      </c>
      <c r="X36" s="1171"/>
      <c r="Y36" s="1171"/>
      <c r="Z36" s="1171"/>
      <c r="AA36" s="1171"/>
      <c r="AB36" s="1171"/>
      <c r="AC36" s="1171"/>
      <c r="AD36" s="1171"/>
      <c r="AE36" s="1171"/>
      <c r="AF36" s="1171"/>
      <c r="AG36" s="1171"/>
      <c r="AH36" s="1171"/>
      <c r="AI36" s="1171"/>
      <c r="AJ36" s="1171"/>
      <c r="AK36" s="1171"/>
      <c r="AL36" s="1171"/>
      <c r="AM36" s="1171"/>
      <c r="AN36" s="1171"/>
      <c r="AO36" s="1171"/>
      <c r="AP36" s="1171"/>
      <c r="AQ36" s="1171"/>
      <c r="AR36" s="1171"/>
      <c r="AS36" s="1171"/>
    </row>
    <row r="37" customFormat="false" ht="12" hidden="false" customHeight="false" outlineLevel="0" collapsed="false">
      <c r="A37" s="522" t="s">
        <v>679</v>
      </c>
      <c r="B37" s="461" t="n">
        <v>4600001334</v>
      </c>
      <c r="C37" s="462" t="n">
        <v>39834</v>
      </c>
      <c r="D37" s="463" t="s">
        <v>1318</v>
      </c>
      <c r="E37" s="463" t="s">
        <v>1355</v>
      </c>
      <c r="G37" s="463"/>
      <c r="H37" s="522" t="s">
        <v>1325</v>
      </c>
      <c r="M37" s="1127"/>
      <c r="P37" s="1188" t="n">
        <v>418080</v>
      </c>
      <c r="Q37" s="467" t="n">
        <v>1</v>
      </c>
      <c r="R37" s="468" t="n">
        <f aca="false">+Q37*P37</f>
        <v>418080</v>
      </c>
      <c r="S37" s="1185" t="n">
        <v>39965</v>
      </c>
      <c r="T37" s="1185" t="n">
        <v>39994</v>
      </c>
      <c r="V37" s="470" t="s">
        <v>1321</v>
      </c>
      <c r="X37" s="1171"/>
      <c r="Y37" s="1171"/>
      <c r="Z37" s="1171"/>
      <c r="AA37" s="1171"/>
      <c r="AB37" s="1171"/>
      <c r="AC37" s="1171"/>
      <c r="AD37" s="1171"/>
      <c r="AE37" s="1171"/>
      <c r="AF37" s="1171"/>
      <c r="AG37" s="1171"/>
      <c r="AH37" s="1171"/>
      <c r="AI37" s="1171"/>
      <c r="AJ37" s="1171"/>
      <c r="AK37" s="1171"/>
      <c r="AL37" s="1171"/>
      <c r="AM37" s="1171"/>
      <c r="AN37" s="1171"/>
      <c r="AO37" s="1171"/>
      <c r="AP37" s="1171"/>
      <c r="AQ37" s="1171"/>
      <c r="AR37" s="1171"/>
      <c r="AS37" s="1171"/>
    </row>
    <row r="38" customFormat="false" ht="12" hidden="false" customHeight="false" outlineLevel="0" collapsed="false">
      <c r="A38" s="522" t="s">
        <v>679</v>
      </c>
      <c r="B38" s="461" t="n">
        <v>4600001334</v>
      </c>
      <c r="C38" s="462" t="n">
        <v>39834</v>
      </c>
      <c r="D38" s="463" t="s">
        <v>1318</v>
      </c>
      <c r="E38" s="463" t="s">
        <v>1356</v>
      </c>
      <c r="G38" s="463"/>
      <c r="H38" s="522" t="s">
        <v>1325</v>
      </c>
      <c r="M38" s="1127"/>
      <c r="P38" s="1188" t="n">
        <v>418080</v>
      </c>
      <c r="Q38" s="467" t="n">
        <v>1</v>
      </c>
      <c r="R38" s="468" t="n">
        <f aca="false">+Q38*P38</f>
        <v>418080</v>
      </c>
      <c r="S38" s="1185" t="n">
        <v>39995</v>
      </c>
      <c r="T38" s="1185" t="n">
        <v>40025</v>
      </c>
      <c r="V38" s="470" t="s">
        <v>1321</v>
      </c>
      <c r="X38" s="1171"/>
      <c r="Y38" s="1171"/>
      <c r="Z38" s="1171"/>
      <c r="AA38" s="1171"/>
      <c r="AB38" s="1171"/>
      <c r="AC38" s="1171"/>
      <c r="AD38" s="1171"/>
      <c r="AE38" s="1171"/>
      <c r="AF38" s="1171"/>
      <c r="AG38" s="1171"/>
      <c r="AH38" s="1171"/>
      <c r="AI38" s="1171"/>
      <c r="AJ38" s="1171"/>
      <c r="AK38" s="1171"/>
      <c r="AL38" s="1171"/>
      <c r="AM38" s="1171"/>
      <c r="AN38" s="1171"/>
      <c r="AO38" s="1171"/>
      <c r="AP38" s="1171"/>
      <c r="AQ38" s="1171"/>
      <c r="AR38" s="1171"/>
      <c r="AS38" s="1171"/>
    </row>
    <row r="39" customFormat="false" ht="12" hidden="false" customHeight="false" outlineLevel="0" collapsed="false">
      <c r="A39" s="522" t="s">
        <v>679</v>
      </c>
      <c r="B39" s="461" t="n">
        <v>4600001334</v>
      </c>
      <c r="C39" s="462" t="n">
        <v>39834</v>
      </c>
      <c r="D39" s="463" t="s">
        <v>1318</v>
      </c>
      <c r="E39" s="463" t="s">
        <v>1357</v>
      </c>
      <c r="G39" s="463"/>
      <c r="H39" s="522" t="s">
        <v>1325</v>
      </c>
      <c r="M39" s="1127"/>
      <c r="P39" s="1188" t="n">
        <v>418080</v>
      </c>
      <c r="Q39" s="467" t="n">
        <v>1</v>
      </c>
      <c r="R39" s="468" t="n">
        <f aca="false">+Q39*P39</f>
        <v>418080</v>
      </c>
      <c r="S39" s="1185" t="n">
        <v>40026</v>
      </c>
      <c r="T39" s="1185" t="n">
        <v>40056</v>
      </c>
      <c r="V39" s="470" t="s">
        <v>1321</v>
      </c>
      <c r="X39" s="1171"/>
      <c r="Y39" s="1171"/>
      <c r="Z39" s="1171"/>
      <c r="AA39" s="1171"/>
      <c r="AB39" s="1171"/>
      <c r="AC39" s="1171"/>
      <c r="AD39" s="1171"/>
      <c r="AE39" s="1171"/>
      <c r="AF39" s="1171"/>
      <c r="AG39" s="1171"/>
      <c r="AH39" s="1171"/>
      <c r="AI39" s="1171"/>
      <c r="AJ39" s="1171"/>
      <c r="AK39" s="1171"/>
      <c r="AL39" s="1171"/>
      <c r="AM39" s="1171"/>
      <c r="AN39" s="1171"/>
      <c r="AO39" s="1171"/>
      <c r="AP39" s="1171"/>
      <c r="AQ39" s="1171"/>
      <c r="AR39" s="1171"/>
      <c r="AS39" s="1171"/>
    </row>
    <row r="40" customFormat="false" ht="12" hidden="false" customHeight="false" outlineLevel="0" collapsed="false">
      <c r="A40" s="522" t="s">
        <v>679</v>
      </c>
      <c r="B40" s="461" t="n">
        <v>4600001334</v>
      </c>
      <c r="C40" s="462" t="n">
        <v>39834</v>
      </c>
      <c r="D40" s="463" t="s">
        <v>1318</v>
      </c>
      <c r="E40" s="463" t="s">
        <v>1358</v>
      </c>
      <c r="G40" s="463"/>
      <c r="H40" s="522" t="s">
        <v>1325</v>
      </c>
      <c r="M40" s="1127"/>
      <c r="P40" s="1188" t="n">
        <v>418080</v>
      </c>
      <c r="Q40" s="467" t="n">
        <v>1</v>
      </c>
      <c r="R40" s="468" t="n">
        <f aca="false">+Q40*P40</f>
        <v>418080</v>
      </c>
      <c r="S40" s="1185" t="n">
        <v>40057</v>
      </c>
      <c r="T40" s="1185" t="n">
        <v>40086</v>
      </c>
      <c r="V40" s="470" t="s">
        <v>1321</v>
      </c>
      <c r="X40" s="1171"/>
      <c r="Y40" s="1171"/>
      <c r="Z40" s="1171"/>
      <c r="AA40" s="1171"/>
      <c r="AB40" s="1171"/>
      <c r="AC40" s="1171"/>
      <c r="AD40" s="1171"/>
      <c r="AE40" s="1171"/>
      <c r="AF40" s="1171"/>
      <c r="AG40" s="1171"/>
      <c r="AH40" s="1171"/>
      <c r="AI40" s="1171"/>
      <c r="AJ40" s="1171"/>
      <c r="AK40" s="1171"/>
      <c r="AL40" s="1171"/>
      <c r="AM40" s="1171"/>
      <c r="AN40" s="1171"/>
      <c r="AO40" s="1171"/>
      <c r="AP40" s="1171"/>
      <c r="AQ40" s="1171"/>
      <c r="AR40" s="1171"/>
      <c r="AS40" s="1171"/>
    </row>
    <row r="41" customFormat="false" ht="12" hidden="false" customHeight="false" outlineLevel="0" collapsed="false">
      <c r="A41" s="522" t="s">
        <v>679</v>
      </c>
      <c r="B41" s="461" t="n">
        <v>4600001334</v>
      </c>
      <c r="C41" s="462" t="n">
        <v>39834</v>
      </c>
      <c r="D41" s="463" t="s">
        <v>1318</v>
      </c>
      <c r="E41" s="463" t="s">
        <v>1359</v>
      </c>
      <c r="G41" s="463"/>
      <c r="H41" s="522" t="s">
        <v>1325</v>
      </c>
      <c r="M41" s="1127"/>
      <c r="P41" s="1188" t="n">
        <v>143968.82</v>
      </c>
      <c r="Q41" s="467" t="n">
        <v>1</v>
      </c>
      <c r="R41" s="468" t="n">
        <f aca="false">+Q41*P41</f>
        <v>143968.82</v>
      </c>
      <c r="S41" s="1185" t="n">
        <v>39995</v>
      </c>
      <c r="T41" s="1185" t="n">
        <v>40086</v>
      </c>
      <c r="V41" s="470" t="s">
        <v>1321</v>
      </c>
      <c r="W41" s="465" t="s">
        <v>1360</v>
      </c>
      <c r="X41" s="1171"/>
      <c r="Y41" s="1171"/>
      <c r="Z41" s="1171"/>
      <c r="AA41" s="1171"/>
      <c r="AB41" s="1171"/>
      <c r="AC41" s="1171"/>
      <c r="AD41" s="1171"/>
      <c r="AE41" s="1171"/>
      <c r="AF41" s="1171"/>
      <c r="AG41" s="1171"/>
      <c r="AH41" s="1171"/>
      <c r="AI41" s="1171"/>
      <c r="AJ41" s="1171"/>
      <c r="AK41" s="1171"/>
      <c r="AL41" s="1171"/>
      <c r="AM41" s="1171"/>
      <c r="AN41" s="1171"/>
      <c r="AO41" s="1171"/>
      <c r="AP41" s="1171"/>
      <c r="AQ41" s="1171"/>
      <c r="AR41" s="1171"/>
      <c r="AS41" s="1171"/>
    </row>
    <row r="42" customFormat="false" ht="12" hidden="false" customHeight="false" outlineLevel="0" collapsed="false">
      <c r="A42" s="522" t="s">
        <v>679</v>
      </c>
      <c r="B42" s="461" t="n">
        <v>4600001334</v>
      </c>
      <c r="C42" s="462" t="n">
        <v>40034</v>
      </c>
      <c r="D42" s="463" t="s">
        <v>1318</v>
      </c>
      <c r="E42" s="463" t="s">
        <v>1361</v>
      </c>
      <c r="G42" s="463"/>
      <c r="H42" s="522" t="s">
        <v>1325</v>
      </c>
      <c r="M42" s="1127"/>
      <c r="P42" s="1188" t="n">
        <v>193108</v>
      </c>
      <c r="Q42" s="467" t="n">
        <v>1</v>
      </c>
      <c r="R42" s="468" t="n">
        <f aca="false">+Q42*P42</f>
        <v>193108</v>
      </c>
      <c r="S42" s="1185" t="n">
        <v>40026</v>
      </c>
      <c r="T42" s="1185" t="n">
        <v>40086</v>
      </c>
      <c r="V42" s="470" t="s">
        <v>1321</v>
      </c>
      <c r="W42" s="460" t="s">
        <v>1362</v>
      </c>
    </row>
    <row r="43" customFormat="false" ht="14.25" hidden="false" customHeight="true" outlineLevel="0" collapsed="false">
      <c r="A43" s="522" t="s">
        <v>679</v>
      </c>
      <c r="B43" s="461" t="n">
        <v>4600001334</v>
      </c>
      <c r="C43" s="462" t="n">
        <v>40065</v>
      </c>
      <c r="D43" s="463" t="s">
        <v>1318</v>
      </c>
      <c r="E43" s="463" t="s">
        <v>1363</v>
      </c>
      <c r="G43" s="463"/>
      <c r="H43" s="522" t="s">
        <v>1325</v>
      </c>
      <c r="P43" s="1189" t="n">
        <v>41565</v>
      </c>
      <c r="Q43" s="467" t="n">
        <v>1</v>
      </c>
      <c r="R43" s="468" t="n">
        <f aca="false">+Q43*P43</f>
        <v>41565</v>
      </c>
      <c r="S43" s="1185" t="n">
        <v>40057</v>
      </c>
      <c r="T43" s="1185" t="n">
        <v>40086</v>
      </c>
      <c r="V43" s="470" t="s">
        <v>1321</v>
      </c>
      <c r="W43" s="460" t="s">
        <v>1335</v>
      </c>
    </row>
    <row r="44" customFormat="false" ht="5.25" hidden="false" customHeight="true" outlineLevel="0" collapsed="false"/>
    <row r="45" customFormat="false" ht="5.25" hidden="false" customHeight="true" outlineLevel="0" collapsed="false"/>
    <row r="46" customFormat="false" ht="5.25" hidden="false" customHeight="true" outlineLevel="0" collapsed="false"/>
    <row r="47" customFormat="false" ht="12.75" hidden="false" customHeight="false" outlineLevel="0" collapsed="false">
      <c r="P47" s="572" t="n">
        <f aca="false">SUM(P6:P43)</f>
        <v>14023947.16</v>
      </c>
      <c r="Q47" s="553"/>
      <c r="R47" s="572" t="n">
        <f aca="false">SUM(R6:R43)</f>
        <v>14023947.16</v>
      </c>
    </row>
    <row r="48" customFormat="false" ht="12.75" hidden="false" customHeight="false" outlineLevel="0" collapsed="false"/>
    <row r="49" customFormat="false" ht="12" hidden="false" customHeight="false" outlineLevel="0" collapsed="false">
      <c r="R49" s="468" t="n">
        <f aca="false">SUM(R23:R29)</f>
        <v>2849350</v>
      </c>
    </row>
    <row r="52" customFormat="false" ht="12" hidden="false" customHeight="false" outlineLevel="0" collapsed="false">
      <c r="B52" s="1190" t="s">
        <v>1364</v>
      </c>
      <c r="C52" s="1191"/>
      <c r="D52" s="1192"/>
      <c r="E52" s="1192"/>
      <c r="F52" s="1192"/>
      <c r="G52" s="1192"/>
      <c r="H52" s="1193"/>
      <c r="I52" s="1192"/>
      <c r="J52" s="1192"/>
      <c r="K52" s="1192"/>
      <c r="L52" s="1194"/>
      <c r="M52" s="1195"/>
      <c r="N52" s="1194"/>
      <c r="O52" s="1194"/>
      <c r="P52" s="1193"/>
      <c r="Q52" s="1196"/>
      <c r="R52" s="1197"/>
      <c r="S52" s="1198"/>
      <c r="T52" s="1198"/>
    </row>
  </sheetData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TM-I Funding Summary&amp;R&amp;D</oddHeader>
    <oddFooter>&amp;L&amp;F
&amp;A&amp;CMANTECH PROPRIETARY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75" workbookViewId="0">
      <pane xSplit="17145" ySplit="1080" topLeftCell="A1" activePane="bottomLeft" state="split"/>
      <selection pane="topLeft" activeCell="A2" activeCellId="0" sqref="A2"/>
      <selection pane="topRight" activeCell="A2" activeCellId="0" sqref="A2"/>
      <selection pane="bottomLeft" activeCell="C14" activeCellId="0" sqref="C14"/>
      <selection pane="bottomRigh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611" width="9.82"/>
    <col collapsed="false" customWidth="true" hidden="false" outlineLevel="0" max="2" min="2" style="611" width="24.65"/>
    <col collapsed="false" customWidth="true" hidden="false" outlineLevel="0" max="3" min="3" style="612" width="11.65"/>
    <col collapsed="false" customWidth="true" hidden="false" outlineLevel="0" max="4" min="4" style="613" width="8.5"/>
    <col collapsed="false" customWidth="true" hidden="false" outlineLevel="0" max="5" min="5" style="611" width="9.82"/>
    <col collapsed="false" customWidth="true" hidden="false" outlineLevel="0" max="6" min="6" style="611" width="8.82"/>
    <col collapsed="false" customWidth="true" hidden="false" outlineLevel="0" max="7" min="7" style="614" width="13.49"/>
    <col collapsed="false" customWidth="true" hidden="false" outlineLevel="0" max="8" min="8" style="611" width="26.33"/>
    <col collapsed="false" customWidth="true" hidden="false" outlineLevel="0" max="9" min="9" style="615" width="10.99"/>
    <col collapsed="false" customWidth="true" hidden="false" outlineLevel="0" max="10" min="10" style="615" width="4.99"/>
    <col collapsed="false" customWidth="true" hidden="false" outlineLevel="0" max="11" min="11" style="616" width="11.33"/>
    <col collapsed="false" customWidth="true" hidden="false" outlineLevel="0" max="12" min="12" style="611" width="10.82"/>
    <col collapsed="false" customWidth="true" hidden="false" outlineLevel="0" max="13" min="13" style="617" width="14.49"/>
    <col collapsed="false" customWidth="true" hidden="false" outlineLevel="0" max="14" min="14" style="611" width="7.5"/>
    <col collapsed="false" customWidth="true" hidden="false" outlineLevel="0" max="15" min="15" style="611" width="8.16"/>
    <col collapsed="false" customWidth="true" hidden="false" outlineLevel="0" max="16" min="16" style="618" width="17.82"/>
    <col collapsed="false" customWidth="true" hidden="false" outlineLevel="0" max="17" min="17" style="619" width="7.99"/>
    <col collapsed="false" customWidth="true" hidden="false" outlineLevel="0" max="18" min="18" style="620" width="20.33"/>
    <col collapsed="false" customWidth="true" hidden="false" outlineLevel="0" max="19" min="19" style="612" width="9.82"/>
    <col collapsed="false" customWidth="true" hidden="false" outlineLevel="0" max="20" min="20" style="612" width="11.33"/>
    <col collapsed="false" customWidth="true" hidden="false" outlineLevel="0" max="21" min="21" style="612" width="10.99"/>
    <col collapsed="false" customWidth="true" hidden="false" outlineLevel="0" max="22" min="22" style="611" width="14.49"/>
    <col collapsed="false" customWidth="true" hidden="false" outlineLevel="0" max="23" min="23" style="611" width="12.65"/>
    <col collapsed="false" customWidth="true" hidden="false" outlineLevel="0" max="24" min="24" style="621" width="9.16"/>
    <col collapsed="false" customWidth="true" hidden="false" outlineLevel="0" max="32" min="25" style="621" width="10.65"/>
    <col collapsed="false" customWidth="true" hidden="false" outlineLevel="0" max="33" min="33" style="622" width="6.99"/>
    <col collapsed="false" customWidth="true" hidden="false" outlineLevel="0" max="34" min="34" style="622" width="10.49"/>
    <col collapsed="false" customWidth="true" hidden="false" outlineLevel="0" max="35" min="35" style="622" width="11.16"/>
    <col collapsed="false" customWidth="false" hidden="false" outlineLevel="0" max="36" min="36" style="623" width="9.33"/>
    <col collapsed="false" customWidth="true" hidden="false" outlineLevel="0" max="37" min="37" style="623" width="10.49"/>
    <col collapsed="false" customWidth="true" hidden="false" outlineLevel="0" max="38" min="38" style="623" width="11.16"/>
    <col collapsed="false" customWidth="false" hidden="false" outlineLevel="0" max="41" min="39" style="624" width="9.33"/>
    <col collapsed="false" customWidth="false" hidden="false" outlineLevel="0" max="44" min="42" style="625" width="9.33"/>
    <col collapsed="false" customWidth="false" hidden="false" outlineLevel="0" max="47" min="45" style="626" width="9.33"/>
    <col collapsed="false" customWidth="false" hidden="false" outlineLevel="0" max="50" min="48" style="627" width="9.33"/>
    <col collapsed="false" customWidth="false" hidden="false" outlineLevel="0" max="52" min="51" style="628" width="9.33"/>
    <col collapsed="false" customWidth="true" hidden="false" outlineLevel="0" max="53" min="53" style="628" width="10.82"/>
    <col collapsed="false" customWidth="false" hidden="false" outlineLevel="0" max="55" min="54" style="629" width="9.33"/>
    <col collapsed="false" customWidth="true" hidden="false" outlineLevel="0" max="56" min="56" style="630" width="11.16"/>
    <col collapsed="false" customWidth="false" hidden="false" outlineLevel="0" max="58" min="57" style="631" width="9.33"/>
    <col collapsed="false" customWidth="true" hidden="false" outlineLevel="0" max="59" min="59" style="631" width="10.82"/>
    <col collapsed="false" customWidth="false" hidden="false" outlineLevel="0" max="60" min="60" style="632" width="9.33"/>
    <col collapsed="false" customWidth="false" hidden="false" outlineLevel="0" max="61" min="61" style="626" width="9.33"/>
    <col collapsed="false" customWidth="true" hidden="false" outlineLevel="0" max="62" min="62" style="626" width="10.49"/>
    <col collapsed="false" customWidth="false" hidden="false" outlineLevel="0" max="64" min="63" style="633" width="9.33"/>
    <col collapsed="false" customWidth="true" hidden="false" outlineLevel="0" max="65" min="65" style="633" width="10.65"/>
    <col collapsed="false" customWidth="false" hidden="false" outlineLevel="0" max="67" min="66" style="634" width="9.33"/>
    <col collapsed="false" customWidth="true" hidden="false" outlineLevel="0" max="68" min="68" style="634" width="10.82"/>
    <col collapsed="false" customWidth="false" hidden="false" outlineLevel="0" max="70" min="69" style="625" width="9.33"/>
    <col collapsed="false" customWidth="true" hidden="false" outlineLevel="0" max="71" min="71" style="625" width="10.82"/>
    <col collapsed="false" customWidth="false" hidden="false" outlineLevel="0" max="73" min="72" style="626" width="9.33"/>
    <col collapsed="false" customWidth="true" hidden="false" outlineLevel="0" max="74" min="74" style="626" width="10.82"/>
    <col collapsed="false" customWidth="false" hidden="false" outlineLevel="0" max="257" min="75" style="611" width="9.33"/>
  </cols>
  <sheetData>
    <row r="1" s="636" customFormat="true" ht="15.75" hidden="false" customHeight="false" outlineLevel="0" collapsed="false">
      <c r="A1" s="635" t="s">
        <v>1365</v>
      </c>
      <c r="C1" s="637"/>
      <c r="D1" s="638"/>
      <c r="G1" s="639"/>
      <c r="I1" s="640"/>
      <c r="J1" s="640"/>
      <c r="K1" s="641"/>
      <c r="M1" s="642"/>
      <c r="P1" s="643"/>
      <c r="Q1" s="644"/>
      <c r="R1" s="645"/>
      <c r="S1" s="637"/>
      <c r="T1" s="637"/>
      <c r="U1" s="637"/>
      <c r="X1" s="104"/>
      <c r="Y1" s="104"/>
      <c r="Z1" s="104"/>
      <c r="AA1" s="104"/>
      <c r="AB1" s="104"/>
      <c r="AC1" s="104"/>
      <c r="AD1" s="491"/>
      <c r="AE1" s="491"/>
      <c r="AF1" s="491"/>
      <c r="AG1" s="48"/>
      <c r="AH1" s="48"/>
      <c r="AI1" s="48"/>
      <c r="AJ1" s="49"/>
      <c r="AK1" s="49"/>
      <c r="AL1" s="49"/>
      <c r="AM1" s="50"/>
      <c r="AN1" s="50"/>
      <c r="AO1" s="50"/>
      <c r="AP1" s="51"/>
      <c r="AQ1" s="51"/>
      <c r="AR1" s="51"/>
      <c r="AS1" s="52"/>
      <c r="AT1" s="52"/>
      <c r="AU1" s="52"/>
      <c r="AV1" s="53"/>
      <c r="AW1" s="53"/>
      <c r="AX1" s="53"/>
      <c r="AY1" s="54"/>
      <c r="AZ1" s="54"/>
      <c r="BA1" s="54"/>
      <c r="BB1" s="49"/>
      <c r="BC1" s="49"/>
      <c r="BD1" s="49"/>
      <c r="BE1" s="55"/>
      <c r="BF1" s="55"/>
      <c r="BG1" s="55"/>
      <c r="BH1" s="52"/>
      <c r="BI1" s="52"/>
      <c r="BJ1" s="52"/>
      <c r="BK1" s="56"/>
      <c r="BL1" s="56"/>
      <c r="BM1" s="56"/>
      <c r="BN1" s="57"/>
      <c r="BO1" s="57"/>
      <c r="BP1" s="57"/>
      <c r="BQ1" s="51"/>
      <c r="BR1" s="51"/>
      <c r="BS1" s="51"/>
      <c r="BT1" s="52"/>
      <c r="BU1" s="52"/>
      <c r="BV1" s="52"/>
    </row>
    <row r="2" s="636" customFormat="true" ht="12.75" hidden="false" customHeight="false" outlineLevel="0" collapsed="false">
      <c r="A2" s="646"/>
      <c r="C2" s="637"/>
      <c r="D2" s="638"/>
      <c r="G2" s="639"/>
      <c r="I2" s="640"/>
      <c r="J2" s="640"/>
      <c r="K2" s="641"/>
      <c r="M2" s="642"/>
      <c r="P2" s="643"/>
      <c r="Q2" s="644"/>
      <c r="R2" s="645"/>
      <c r="S2" s="637"/>
      <c r="T2" s="637"/>
      <c r="U2" s="637"/>
      <c r="X2" s="647"/>
      <c r="Y2" s="647"/>
      <c r="Z2" s="647"/>
      <c r="AA2" s="647"/>
      <c r="AB2" s="647"/>
      <c r="AC2" s="647"/>
      <c r="AD2" s="494" t="s">
        <v>1</v>
      </c>
      <c r="AE2" s="494"/>
      <c r="AF2" s="494"/>
      <c r="AG2" s="59" t="s">
        <v>2</v>
      </c>
      <c r="AH2" s="59"/>
      <c r="AI2" s="59"/>
      <c r="AJ2" s="60" t="s">
        <v>3</v>
      </c>
      <c r="AK2" s="60"/>
      <c r="AL2" s="60"/>
      <c r="AM2" s="61" t="s">
        <v>4</v>
      </c>
      <c r="AN2" s="61"/>
      <c r="AO2" s="61"/>
      <c r="AP2" s="62" t="s">
        <v>5</v>
      </c>
      <c r="AQ2" s="62"/>
      <c r="AR2" s="62"/>
      <c r="AS2" s="63" t="s">
        <v>6</v>
      </c>
      <c r="AT2" s="63"/>
      <c r="AU2" s="63"/>
      <c r="AV2" s="64" t="s">
        <v>7</v>
      </c>
      <c r="AW2" s="64"/>
      <c r="AX2" s="64"/>
      <c r="AY2" s="65" t="s">
        <v>8</v>
      </c>
      <c r="AZ2" s="65"/>
      <c r="BA2" s="65"/>
      <c r="BB2" s="60" t="s">
        <v>9</v>
      </c>
      <c r="BC2" s="60"/>
      <c r="BD2" s="60"/>
      <c r="BE2" s="66" t="s">
        <v>10</v>
      </c>
      <c r="BF2" s="66"/>
      <c r="BG2" s="66"/>
      <c r="BH2" s="63" t="s">
        <v>11</v>
      </c>
      <c r="BI2" s="63"/>
      <c r="BJ2" s="63"/>
      <c r="BK2" s="67" t="s">
        <v>12</v>
      </c>
      <c r="BL2" s="67"/>
      <c r="BM2" s="67"/>
      <c r="BN2" s="68" t="s">
        <v>13</v>
      </c>
      <c r="BO2" s="68"/>
      <c r="BP2" s="68"/>
      <c r="BQ2" s="62" t="s">
        <v>2</v>
      </c>
      <c r="BR2" s="62"/>
      <c r="BS2" s="62"/>
      <c r="BT2" s="63" t="s">
        <v>3</v>
      </c>
      <c r="BU2" s="63"/>
      <c r="BV2" s="63"/>
    </row>
    <row r="3" s="495" customFormat="true" ht="47.25" hidden="false" customHeight="true" outlineLevel="0" collapsed="false">
      <c r="A3" s="495" t="s">
        <v>14</v>
      </c>
      <c r="B3" s="495" t="s">
        <v>15</v>
      </c>
      <c r="C3" s="501" t="s">
        <v>16</v>
      </c>
      <c r="D3" s="497" t="s">
        <v>17</v>
      </c>
      <c r="E3" s="497" t="s">
        <v>18</v>
      </c>
      <c r="F3" s="497" t="s">
        <v>19</v>
      </c>
      <c r="G3" s="79" t="s">
        <v>20</v>
      </c>
      <c r="H3" s="495" t="s">
        <v>21</v>
      </c>
      <c r="I3" s="497" t="s">
        <v>22</v>
      </c>
      <c r="J3" s="497" t="s">
        <v>23</v>
      </c>
      <c r="K3" s="648" t="s">
        <v>24</v>
      </c>
      <c r="L3" s="495" t="s">
        <v>672</v>
      </c>
      <c r="M3" s="649" t="s">
        <v>26</v>
      </c>
      <c r="N3" s="495" t="s">
        <v>673</v>
      </c>
      <c r="O3" s="495" t="s">
        <v>27</v>
      </c>
      <c r="P3" s="650" t="s">
        <v>28</v>
      </c>
      <c r="Q3" s="499" t="s">
        <v>29</v>
      </c>
      <c r="R3" s="651" t="s">
        <v>30</v>
      </c>
      <c r="S3" s="501" t="s">
        <v>31</v>
      </c>
      <c r="T3" s="501" t="s">
        <v>32</v>
      </c>
      <c r="U3" s="501" t="s">
        <v>33</v>
      </c>
      <c r="V3" s="495" t="s">
        <v>34</v>
      </c>
      <c r="W3" s="495" t="s">
        <v>35</v>
      </c>
      <c r="X3" s="502" t="s">
        <v>36</v>
      </c>
      <c r="Y3" s="503" t="s">
        <v>39</v>
      </c>
      <c r="Z3" s="503"/>
      <c r="AA3" s="503"/>
      <c r="AB3" s="503"/>
      <c r="AC3" s="503"/>
      <c r="AD3" s="81" t="s">
        <v>27</v>
      </c>
      <c r="AE3" s="82" t="s">
        <v>38</v>
      </c>
      <c r="AF3" s="82" t="s">
        <v>39</v>
      </c>
      <c r="AG3" s="85" t="s">
        <v>840</v>
      </c>
      <c r="AH3" s="85" t="s">
        <v>38</v>
      </c>
      <c r="AI3" s="652" t="s">
        <v>39</v>
      </c>
      <c r="AJ3" s="653" t="s">
        <v>27</v>
      </c>
      <c r="AK3" s="86" t="s">
        <v>38</v>
      </c>
      <c r="AL3" s="87" t="s">
        <v>39</v>
      </c>
      <c r="AM3" s="654" t="s">
        <v>27</v>
      </c>
      <c r="AN3" s="88" t="s">
        <v>38</v>
      </c>
      <c r="AO3" s="89" t="s">
        <v>39</v>
      </c>
      <c r="AP3" s="655" t="s">
        <v>27</v>
      </c>
      <c r="AQ3" s="90" t="s">
        <v>38</v>
      </c>
      <c r="AR3" s="91" t="s">
        <v>39</v>
      </c>
      <c r="AS3" s="656" t="s">
        <v>27</v>
      </c>
      <c r="AT3" s="92" t="s">
        <v>38</v>
      </c>
      <c r="AU3" s="93" t="s">
        <v>39</v>
      </c>
      <c r="AV3" s="657" t="s">
        <v>27</v>
      </c>
      <c r="AW3" s="94" t="s">
        <v>38</v>
      </c>
      <c r="AX3" s="95" t="s">
        <v>39</v>
      </c>
      <c r="AY3" s="658" t="s">
        <v>27</v>
      </c>
      <c r="AZ3" s="96" t="s">
        <v>38</v>
      </c>
      <c r="BA3" s="97" t="s">
        <v>39</v>
      </c>
      <c r="BB3" s="653" t="s">
        <v>27</v>
      </c>
      <c r="BC3" s="86" t="s">
        <v>38</v>
      </c>
      <c r="BD3" s="87" t="s">
        <v>39</v>
      </c>
      <c r="BE3" s="659" t="s">
        <v>27</v>
      </c>
      <c r="BF3" s="98" t="s">
        <v>38</v>
      </c>
      <c r="BG3" s="99" t="s">
        <v>39</v>
      </c>
      <c r="BH3" s="656" t="s">
        <v>27</v>
      </c>
      <c r="BI3" s="92" t="s">
        <v>38</v>
      </c>
      <c r="BJ3" s="93" t="s">
        <v>39</v>
      </c>
      <c r="BK3" s="660" t="s">
        <v>27</v>
      </c>
      <c r="BL3" s="100" t="s">
        <v>38</v>
      </c>
      <c r="BM3" s="101" t="s">
        <v>39</v>
      </c>
      <c r="BN3" s="661" t="s">
        <v>27</v>
      </c>
      <c r="BO3" s="102" t="s">
        <v>38</v>
      </c>
      <c r="BP3" s="103" t="s">
        <v>39</v>
      </c>
      <c r="BQ3" s="655" t="s">
        <v>27</v>
      </c>
      <c r="BR3" s="90" t="s">
        <v>38</v>
      </c>
      <c r="BS3" s="91" t="s">
        <v>39</v>
      </c>
      <c r="BT3" s="656" t="s">
        <v>27</v>
      </c>
      <c r="BU3" s="92" t="s">
        <v>38</v>
      </c>
      <c r="BV3" s="93" t="s">
        <v>39</v>
      </c>
    </row>
    <row r="4" s="662" customFormat="true" ht="12.75" hidden="false" customHeight="false" outlineLevel="0" collapsed="false">
      <c r="C4" s="663"/>
      <c r="D4" s="638"/>
      <c r="G4" s="664"/>
      <c r="I4" s="638"/>
      <c r="J4" s="638"/>
      <c r="K4" s="665"/>
      <c r="M4" s="666"/>
      <c r="P4" s="667"/>
      <c r="Q4" s="668"/>
      <c r="R4" s="669"/>
      <c r="S4" s="663"/>
      <c r="T4" s="663"/>
      <c r="U4" s="663"/>
      <c r="X4" s="104"/>
      <c r="Y4" s="104"/>
      <c r="Z4" s="104"/>
      <c r="AA4" s="104"/>
      <c r="AB4" s="104"/>
      <c r="AC4" s="104"/>
      <c r="AD4" s="109"/>
      <c r="AE4" s="491"/>
      <c r="AF4" s="491"/>
      <c r="AG4" s="112"/>
      <c r="AH4" s="48"/>
      <c r="AI4" s="48"/>
      <c r="AJ4" s="113"/>
      <c r="AK4" s="49"/>
      <c r="AL4" s="49"/>
      <c r="AM4" s="114"/>
      <c r="AN4" s="50"/>
      <c r="AO4" s="50"/>
      <c r="AP4" s="115"/>
      <c r="AQ4" s="51"/>
      <c r="AR4" s="51"/>
      <c r="AS4" s="116"/>
      <c r="AT4" s="52"/>
      <c r="AU4" s="52"/>
      <c r="AV4" s="117"/>
      <c r="AW4" s="53"/>
      <c r="AX4" s="53"/>
      <c r="AY4" s="118"/>
      <c r="AZ4" s="54"/>
      <c r="BA4" s="54"/>
      <c r="BB4" s="113"/>
      <c r="BC4" s="49"/>
      <c r="BD4" s="49"/>
      <c r="BE4" s="119"/>
      <c r="BF4" s="55"/>
      <c r="BG4" s="55"/>
      <c r="BH4" s="116"/>
      <c r="BI4" s="52"/>
      <c r="BJ4" s="52"/>
      <c r="BK4" s="120"/>
      <c r="BL4" s="56"/>
      <c r="BM4" s="56"/>
      <c r="BN4" s="121"/>
      <c r="BO4" s="57"/>
      <c r="BP4" s="57"/>
      <c r="BQ4" s="115"/>
      <c r="BR4" s="51"/>
      <c r="BS4" s="51"/>
      <c r="BT4" s="116"/>
      <c r="BU4" s="52"/>
      <c r="BV4" s="52"/>
    </row>
    <row r="5" s="636" customFormat="true" ht="12.75" hidden="false" customHeight="false" outlineLevel="0" collapsed="false">
      <c r="C5" s="637"/>
      <c r="D5" s="638"/>
      <c r="G5" s="639"/>
      <c r="I5" s="640"/>
      <c r="J5" s="640"/>
      <c r="K5" s="641"/>
      <c r="M5" s="642"/>
      <c r="P5" s="643"/>
      <c r="Q5" s="644"/>
      <c r="R5" s="645"/>
      <c r="S5" s="637"/>
      <c r="T5" s="637"/>
      <c r="U5" s="637"/>
      <c r="X5" s="104"/>
      <c r="Y5" s="104"/>
      <c r="Z5" s="104"/>
      <c r="AA5" s="104"/>
      <c r="AB5" s="104"/>
      <c r="AC5" s="104"/>
      <c r="AD5" s="109"/>
      <c r="AE5" s="491"/>
      <c r="AF5" s="491"/>
      <c r="AG5" s="112"/>
      <c r="AH5" s="48"/>
      <c r="AI5" s="48"/>
      <c r="AJ5" s="113"/>
      <c r="AK5" s="49"/>
      <c r="AL5" s="49"/>
      <c r="AM5" s="114"/>
      <c r="AN5" s="50"/>
      <c r="AO5" s="50"/>
      <c r="AP5" s="115"/>
      <c r="AQ5" s="51"/>
      <c r="AR5" s="51"/>
      <c r="AS5" s="116"/>
      <c r="AT5" s="52"/>
      <c r="AU5" s="52"/>
      <c r="AV5" s="117"/>
      <c r="AW5" s="53"/>
      <c r="AX5" s="53"/>
      <c r="AY5" s="118"/>
      <c r="AZ5" s="54"/>
      <c r="BA5" s="54"/>
      <c r="BB5" s="113"/>
      <c r="BC5" s="49"/>
      <c r="BD5" s="49"/>
      <c r="BE5" s="119"/>
      <c r="BF5" s="55"/>
      <c r="BG5" s="55"/>
      <c r="BH5" s="116"/>
      <c r="BI5" s="52"/>
      <c r="BJ5" s="52"/>
      <c r="BK5" s="120"/>
      <c r="BL5" s="56"/>
      <c r="BM5" s="56"/>
      <c r="BN5" s="121"/>
      <c r="BO5" s="57"/>
      <c r="BP5" s="57"/>
      <c r="BQ5" s="115"/>
      <c r="BR5" s="51"/>
      <c r="BS5" s="51"/>
      <c r="BT5" s="116"/>
      <c r="BU5" s="52"/>
      <c r="BV5" s="52"/>
    </row>
    <row r="6" customFormat="false" ht="12.75" hidden="false" customHeight="false" outlineLevel="0" collapsed="false">
      <c r="A6" s="611" t="s">
        <v>1365</v>
      </c>
      <c r="B6" s="611" t="s">
        <v>42</v>
      </c>
      <c r="C6" s="612" t="n">
        <v>39469</v>
      </c>
      <c r="D6" s="615" t="s">
        <v>1366</v>
      </c>
      <c r="E6" s="611" t="s">
        <v>1367</v>
      </c>
      <c r="F6" s="611" t="s">
        <v>58</v>
      </c>
      <c r="G6" s="614" t="s">
        <v>1368</v>
      </c>
      <c r="H6" s="611" t="s">
        <v>1369</v>
      </c>
      <c r="I6" s="615" t="s">
        <v>846</v>
      </c>
      <c r="J6" s="615" t="s">
        <v>1171</v>
      </c>
      <c r="K6" s="616" t="n">
        <v>500</v>
      </c>
      <c r="L6" s="673" t="s">
        <v>51</v>
      </c>
      <c r="M6" s="674" t="n">
        <v>592</v>
      </c>
      <c r="N6" s="675" t="s">
        <v>123</v>
      </c>
      <c r="O6" s="611" t="n">
        <v>60</v>
      </c>
      <c r="P6" s="676" t="n">
        <f aca="false">+O6*M6</f>
        <v>35520</v>
      </c>
      <c r="Q6" s="619" t="n">
        <v>1.48</v>
      </c>
      <c r="R6" s="620" t="n">
        <f aca="false">+Q6*P6</f>
        <v>52569.6</v>
      </c>
      <c r="S6" s="677" t="n">
        <v>39479</v>
      </c>
      <c r="T6" s="677" t="n">
        <v>39568</v>
      </c>
      <c r="U6" s="612" t="n">
        <f aca="false">+S6+(4.7*30)</f>
        <v>39620</v>
      </c>
      <c r="X6" s="104"/>
      <c r="Y6" s="104" t="n">
        <f aca="false">+$O6-X6</f>
        <v>60</v>
      </c>
      <c r="Z6" s="104"/>
      <c r="AA6" s="104"/>
      <c r="AB6" s="104"/>
      <c r="AC6" s="104"/>
      <c r="AD6" s="109"/>
      <c r="AE6" s="491" t="n">
        <f aca="false">+AD6+Z6</f>
        <v>0</v>
      </c>
      <c r="AF6" s="491" t="n">
        <f aca="false">+$O6-AE6</f>
        <v>60</v>
      </c>
      <c r="AG6" s="112" t="n">
        <v>0</v>
      </c>
      <c r="AH6" s="48" t="n">
        <f aca="false">+AG6+X6</f>
        <v>0</v>
      </c>
      <c r="AI6" s="48" t="n">
        <f aca="false">+$O6-AH6</f>
        <v>60</v>
      </c>
      <c r="AJ6" s="113" t="n">
        <v>0</v>
      </c>
      <c r="AK6" s="49" t="n">
        <f aca="false">+AH6+AJ6</f>
        <v>0</v>
      </c>
      <c r="AL6" s="49" t="n">
        <f aca="false">+$O6-AK6</f>
        <v>60</v>
      </c>
      <c r="AM6" s="114" t="n">
        <v>0</v>
      </c>
      <c r="AN6" s="50" t="n">
        <f aca="false">+AK6+AM6</f>
        <v>0</v>
      </c>
      <c r="AO6" s="50" t="n">
        <f aca="false">+$O6-AN6</f>
        <v>60</v>
      </c>
      <c r="AP6" s="115" t="n">
        <v>0</v>
      </c>
      <c r="AQ6" s="51" t="n">
        <f aca="false">+AN6+AP6</f>
        <v>0</v>
      </c>
      <c r="AR6" s="51" t="n">
        <f aca="false">+$O6-AQ6</f>
        <v>60</v>
      </c>
      <c r="AS6" s="116" t="n">
        <v>0</v>
      </c>
      <c r="AT6" s="52" t="n">
        <f aca="false">+AQ6+AS6</f>
        <v>0</v>
      </c>
      <c r="AU6" s="52" t="n">
        <f aca="false">+$O6-AT6</f>
        <v>60</v>
      </c>
      <c r="AV6" s="117"/>
      <c r="AW6" s="53" t="n">
        <f aca="false">+AT6+AV6</f>
        <v>0</v>
      </c>
      <c r="AX6" s="53" t="n">
        <f aca="false">+$O6-AW6</f>
        <v>60</v>
      </c>
      <c r="AY6" s="118"/>
      <c r="AZ6" s="54" t="n">
        <f aca="false">+AW6+AY6</f>
        <v>0</v>
      </c>
      <c r="BA6" s="54" t="n">
        <f aca="false">+$O6-AZ6</f>
        <v>60</v>
      </c>
      <c r="BB6" s="113"/>
      <c r="BC6" s="49" t="n">
        <f aca="false">+AZ6+BB6</f>
        <v>0</v>
      </c>
      <c r="BD6" s="49" t="n">
        <f aca="false">+$O6-BC6</f>
        <v>60</v>
      </c>
      <c r="BE6" s="119"/>
      <c r="BF6" s="55" t="n">
        <f aca="false">+BC6+BE6</f>
        <v>0</v>
      </c>
      <c r="BG6" s="55" t="n">
        <f aca="false">+$O6-BF6</f>
        <v>60</v>
      </c>
      <c r="BH6" s="116"/>
      <c r="BI6" s="52" t="n">
        <f aca="false">+BF6+BH6</f>
        <v>0</v>
      </c>
      <c r="BJ6" s="52" t="n">
        <f aca="false">+$O6-BI6</f>
        <v>60</v>
      </c>
      <c r="BK6" s="120"/>
      <c r="BL6" s="56" t="n">
        <f aca="false">+BI6+BK6</f>
        <v>0</v>
      </c>
      <c r="BM6" s="56" t="n">
        <f aca="false">+$O6-BL6</f>
        <v>60</v>
      </c>
      <c r="BN6" s="121"/>
      <c r="BO6" s="57" t="n">
        <f aca="false">+BL6+BN6</f>
        <v>0</v>
      </c>
      <c r="BP6" s="57" t="n">
        <f aca="false">+$O6-BO6</f>
        <v>60</v>
      </c>
      <c r="BQ6" s="115"/>
      <c r="BR6" s="51" t="n">
        <f aca="false">+BO6+BQ6</f>
        <v>0</v>
      </c>
      <c r="BS6" s="51" t="n">
        <f aca="false">+$O6-BR6</f>
        <v>60</v>
      </c>
      <c r="BT6" s="116"/>
      <c r="BU6" s="52" t="n">
        <f aca="false">+BR6+BT6</f>
        <v>0</v>
      </c>
      <c r="BV6" s="52" t="n">
        <f aca="false">+$O6-BU6</f>
        <v>60</v>
      </c>
    </row>
    <row r="7" customFormat="false" ht="12.75" hidden="false" customHeight="false" outlineLevel="0" collapsed="false">
      <c r="A7" s="611" t="s">
        <v>1365</v>
      </c>
      <c r="B7" s="611" t="s">
        <v>42</v>
      </c>
      <c r="C7" s="612" t="n">
        <v>39552</v>
      </c>
      <c r="D7" s="615" t="s">
        <v>1366</v>
      </c>
      <c r="E7" s="611" t="s">
        <v>1367</v>
      </c>
      <c r="F7" s="611" t="s">
        <v>118</v>
      </c>
      <c r="G7" s="614" t="s">
        <v>1368</v>
      </c>
      <c r="H7" s="611" t="s">
        <v>1369</v>
      </c>
      <c r="I7" s="615" t="s">
        <v>846</v>
      </c>
      <c r="J7" s="615" t="s">
        <v>1171</v>
      </c>
      <c r="K7" s="616" t="n">
        <v>500</v>
      </c>
      <c r="L7" s="673" t="s">
        <v>51</v>
      </c>
      <c r="M7" s="674" t="n">
        <v>592</v>
      </c>
      <c r="N7" s="675" t="s">
        <v>123</v>
      </c>
      <c r="O7" s="1065" t="n">
        <v>60</v>
      </c>
      <c r="P7" s="1199" t="n">
        <f aca="false">+O7*M7</f>
        <v>35520</v>
      </c>
      <c r="Q7" s="1067" t="n">
        <v>1.57</v>
      </c>
      <c r="R7" s="1068" t="n">
        <f aca="false">+Q7*P7</f>
        <v>55766.4</v>
      </c>
      <c r="S7" s="677"/>
      <c r="T7" s="677"/>
      <c r="X7" s="104"/>
      <c r="Y7" s="104"/>
      <c r="Z7" s="104"/>
      <c r="AA7" s="104"/>
      <c r="AB7" s="104"/>
      <c r="AC7" s="104"/>
      <c r="AD7" s="109"/>
      <c r="AE7" s="491"/>
      <c r="AF7" s="491"/>
      <c r="AG7" s="112"/>
      <c r="AH7" s="48"/>
      <c r="AI7" s="48"/>
      <c r="AJ7" s="113"/>
      <c r="AK7" s="49"/>
      <c r="AL7" s="49"/>
      <c r="AM7" s="114"/>
      <c r="AN7" s="50"/>
      <c r="AO7" s="50"/>
      <c r="AP7" s="115"/>
      <c r="AQ7" s="51"/>
      <c r="AR7" s="51"/>
      <c r="AS7" s="116"/>
      <c r="AT7" s="52"/>
      <c r="AU7" s="52"/>
      <c r="AV7" s="117"/>
      <c r="AW7" s="53"/>
      <c r="AX7" s="53"/>
      <c r="AY7" s="118"/>
      <c r="AZ7" s="54"/>
      <c r="BA7" s="54"/>
      <c r="BB7" s="113"/>
      <c r="BC7" s="49"/>
      <c r="BD7" s="49"/>
      <c r="BE7" s="119"/>
      <c r="BF7" s="55"/>
      <c r="BG7" s="55"/>
      <c r="BH7" s="116"/>
      <c r="BI7" s="52"/>
      <c r="BJ7" s="52"/>
      <c r="BK7" s="120"/>
      <c r="BL7" s="56"/>
      <c r="BM7" s="56"/>
      <c r="BN7" s="121"/>
      <c r="BO7" s="57"/>
      <c r="BP7" s="57"/>
      <c r="BQ7" s="115"/>
      <c r="BR7" s="51"/>
      <c r="BS7" s="51"/>
      <c r="BT7" s="116"/>
      <c r="BU7" s="52"/>
      <c r="BV7" s="52"/>
    </row>
    <row r="8" customFormat="false" ht="12.75" hidden="false" customHeight="false" outlineLevel="0" collapsed="false">
      <c r="D8" s="615"/>
      <c r="L8" s="673"/>
      <c r="M8" s="674"/>
      <c r="N8" s="675"/>
      <c r="O8" s="1065"/>
      <c r="P8" s="1199"/>
      <c r="Q8" s="1067"/>
      <c r="R8" s="1068"/>
      <c r="S8" s="677"/>
      <c r="T8" s="677"/>
      <c r="X8" s="104"/>
      <c r="Y8" s="104"/>
      <c r="Z8" s="104"/>
      <c r="AA8" s="104"/>
      <c r="AB8" s="104"/>
      <c r="AC8" s="104"/>
      <c r="AD8" s="109"/>
      <c r="AE8" s="491"/>
      <c r="AF8" s="491"/>
      <c r="AG8" s="112"/>
      <c r="AH8" s="48"/>
      <c r="AI8" s="48"/>
      <c r="AJ8" s="113"/>
      <c r="AK8" s="49"/>
      <c r="AL8" s="49"/>
      <c r="AM8" s="114"/>
      <c r="AN8" s="50"/>
      <c r="AO8" s="50"/>
      <c r="AP8" s="115"/>
      <c r="AQ8" s="51"/>
      <c r="AR8" s="51"/>
      <c r="AS8" s="116"/>
      <c r="AT8" s="52"/>
      <c r="AU8" s="52"/>
      <c r="AV8" s="117"/>
      <c r="AW8" s="53"/>
      <c r="AX8" s="53"/>
      <c r="AY8" s="118"/>
      <c r="AZ8" s="54"/>
      <c r="BA8" s="54"/>
      <c r="BB8" s="113"/>
      <c r="BC8" s="49"/>
      <c r="BD8" s="49"/>
      <c r="BE8" s="119"/>
      <c r="BF8" s="55"/>
      <c r="BG8" s="55"/>
      <c r="BH8" s="116"/>
      <c r="BI8" s="52"/>
      <c r="BJ8" s="52"/>
      <c r="BK8" s="120"/>
      <c r="BL8" s="56"/>
      <c r="BM8" s="56"/>
      <c r="BN8" s="121"/>
      <c r="BO8" s="57"/>
      <c r="BP8" s="57"/>
      <c r="BQ8" s="115"/>
      <c r="BR8" s="51"/>
      <c r="BS8" s="51"/>
      <c r="BT8" s="116"/>
      <c r="BU8" s="52"/>
      <c r="BV8" s="52"/>
    </row>
    <row r="9" customFormat="false" ht="12.75" hidden="false" customHeight="false" outlineLevel="0" collapsed="false">
      <c r="D9" s="615"/>
      <c r="L9" s="673"/>
      <c r="M9" s="674"/>
      <c r="N9" s="675"/>
      <c r="O9" s="1065"/>
      <c r="P9" s="1199"/>
      <c r="Q9" s="1067"/>
      <c r="R9" s="1068"/>
      <c r="S9" s="677"/>
      <c r="T9" s="677"/>
      <c r="X9" s="104"/>
      <c r="Y9" s="104"/>
      <c r="Z9" s="104"/>
      <c r="AA9" s="104"/>
      <c r="AB9" s="104"/>
      <c r="AC9" s="104"/>
      <c r="AD9" s="109"/>
      <c r="AE9" s="491"/>
      <c r="AF9" s="491"/>
      <c r="AG9" s="112"/>
      <c r="AH9" s="48"/>
      <c r="AI9" s="48"/>
      <c r="AJ9" s="113"/>
      <c r="AK9" s="49"/>
      <c r="AL9" s="49"/>
      <c r="AM9" s="114"/>
      <c r="AN9" s="50"/>
      <c r="AO9" s="50"/>
      <c r="AP9" s="115"/>
      <c r="AQ9" s="51"/>
      <c r="AR9" s="51"/>
      <c r="AS9" s="116"/>
      <c r="AT9" s="52"/>
      <c r="AU9" s="52"/>
      <c r="AV9" s="117"/>
      <c r="AW9" s="53"/>
      <c r="AX9" s="53"/>
      <c r="AY9" s="118"/>
      <c r="AZ9" s="54"/>
      <c r="BA9" s="54"/>
      <c r="BB9" s="113"/>
      <c r="BC9" s="49"/>
      <c r="BD9" s="49"/>
      <c r="BE9" s="119"/>
      <c r="BF9" s="55"/>
      <c r="BG9" s="55"/>
      <c r="BH9" s="116"/>
      <c r="BI9" s="52"/>
      <c r="BJ9" s="52"/>
      <c r="BK9" s="120"/>
      <c r="BL9" s="56"/>
      <c r="BM9" s="56"/>
      <c r="BN9" s="121"/>
      <c r="BO9" s="57"/>
      <c r="BP9" s="57"/>
      <c r="BQ9" s="115"/>
      <c r="BR9" s="51"/>
      <c r="BS9" s="51"/>
      <c r="BT9" s="116"/>
      <c r="BU9" s="52"/>
      <c r="BV9" s="52"/>
    </row>
    <row r="10" customFormat="false" ht="12.75" hidden="false" customHeight="false" outlineLevel="0" collapsed="false">
      <c r="D10" s="615"/>
      <c r="L10" s="673"/>
      <c r="M10" s="674"/>
      <c r="N10" s="675"/>
      <c r="O10" s="1065"/>
      <c r="P10" s="1199"/>
      <c r="Q10" s="1067"/>
      <c r="R10" s="1068"/>
      <c r="S10" s="677"/>
      <c r="T10" s="677"/>
      <c r="X10" s="104"/>
      <c r="Y10" s="104"/>
      <c r="Z10" s="104"/>
      <c r="AA10" s="104"/>
      <c r="AB10" s="104"/>
      <c r="AC10" s="104"/>
      <c r="AD10" s="109"/>
      <c r="AE10" s="491"/>
      <c r="AF10" s="491"/>
      <c r="AG10" s="112"/>
      <c r="AH10" s="48"/>
      <c r="AI10" s="48"/>
      <c r="AJ10" s="113"/>
      <c r="AK10" s="49"/>
      <c r="AL10" s="49"/>
      <c r="AM10" s="114"/>
      <c r="AN10" s="50"/>
      <c r="AO10" s="50"/>
      <c r="AP10" s="115"/>
      <c r="AQ10" s="51"/>
      <c r="AR10" s="51"/>
      <c r="AS10" s="116"/>
      <c r="AT10" s="52"/>
      <c r="AU10" s="52"/>
      <c r="AV10" s="117"/>
      <c r="AW10" s="53"/>
      <c r="AX10" s="53"/>
      <c r="AY10" s="118"/>
      <c r="AZ10" s="54"/>
      <c r="BA10" s="54"/>
      <c r="BB10" s="113"/>
      <c r="BC10" s="49"/>
      <c r="BD10" s="49"/>
      <c r="BE10" s="119"/>
      <c r="BF10" s="55"/>
      <c r="BG10" s="55"/>
      <c r="BH10" s="116"/>
      <c r="BI10" s="52"/>
      <c r="BJ10" s="52"/>
      <c r="BK10" s="120"/>
      <c r="BL10" s="56"/>
      <c r="BM10" s="56"/>
      <c r="BN10" s="121"/>
      <c r="BO10" s="57"/>
      <c r="BP10" s="57"/>
      <c r="BQ10" s="115"/>
      <c r="BR10" s="51"/>
      <c r="BS10" s="51"/>
      <c r="BT10" s="116"/>
      <c r="BU10" s="52"/>
      <c r="BV10" s="52"/>
    </row>
    <row r="11" customFormat="false" ht="12.75" hidden="false" customHeight="false" outlineLevel="0" collapsed="false">
      <c r="A11" s="611" t="s">
        <v>1365</v>
      </c>
      <c r="B11" s="611" t="s">
        <v>42</v>
      </c>
      <c r="C11" s="612" t="n">
        <v>39569</v>
      </c>
      <c r="D11" s="615" t="s">
        <v>1370</v>
      </c>
      <c r="E11" s="611" t="s">
        <v>1367</v>
      </c>
      <c r="F11" s="611" t="s">
        <v>58</v>
      </c>
      <c r="G11" s="614" t="s">
        <v>1371</v>
      </c>
      <c r="H11" s="611" t="s">
        <v>1372</v>
      </c>
      <c r="I11" s="615" t="s">
        <v>846</v>
      </c>
      <c r="J11" s="615" t="s">
        <v>1171</v>
      </c>
      <c r="K11" s="616" t="n">
        <v>670</v>
      </c>
      <c r="L11" s="673" t="s">
        <v>51</v>
      </c>
      <c r="M11" s="674" t="n">
        <v>835</v>
      </c>
      <c r="N11" s="675" t="s">
        <v>51</v>
      </c>
      <c r="O11" s="611" t="n">
        <v>60</v>
      </c>
      <c r="P11" s="676" t="n">
        <f aca="false">+O11*M11</f>
        <v>50100</v>
      </c>
      <c r="Q11" s="619" t="n">
        <v>1.48</v>
      </c>
      <c r="R11" s="620" t="n">
        <f aca="false">+Q11*P11</f>
        <v>74148</v>
      </c>
      <c r="S11" s="677" t="n">
        <v>39479</v>
      </c>
      <c r="T11" s="677" t="n">
        <v>39568</v>
      </c>
      <c r="U11" s="612" t="n">
        <f aca="false">+S11+(4.7*30)</f>
        <v>39620</v>
      </c>
      <c r="X11" s="104"/>
      <c r="Y11" s="104" t="n">
        <f aca="false">+$O11-X11</f>
        <v>60</v>
      </c>
      <c r="Z11" s="104"/>
      <c r="AA11" s="104"/>
      <c r="AB11" s="104"/>
      <c r="AC11" s="104"/>
      <c r="AD11" s="109"/>
      <c r="AE11" s="491" t="n">
        <f aca="false">+AD11+Z11</f>
        <v>0</v>
      </c>
      <c r="AF11" s="491" t="n">
        <f aca="false">+$O11-AE11</f>
        <v>60</v>
      </c>
      <c r="AG11" s="112" t="n">
        <v>0</v>
      </c>
      <c r="AH11" s="48" t="n">
        <f aca="false">+AG11+X11</f>
        <v>0</v>
      </c>
      <c r="AI11" s="48" t="n">
        <f aca="false">+$O11-AH11</f>
        <v>60</v>
      </c>
      <c r="AJ11" s="113" t="n">
        <v>0</v>
      </c>
      <c r="AK11" s="49" t="n">
        <f aca="false">+AH11+AJ11</f>
        <v>0</v>
      </c>
      <c r="AL11" s="49" t="n">
        <f aca="false">+$O11-AK11</f>
        <v>60</v>
      </c>
      <c r="AM11" s="114" t="n">
        <v>0</v>
      </c>
      <c r="AN11" s="50" t="n">
        <f aca="false">+AK11+AM11</f>
        <v>0</v>
      </c>
      <c r="AO11" s="50" t="n">
        <f aca="false">+$O11-AN11</f>
        <v>60</v>
      </c>
      <c r="AP11" s="115" t="n">
        <v>0</v>
      </c>
      <c r="AQ11" s="51" t="n">
        <f aca="false">+AN11+AP11</f>
        <v>0</v>
      </c>
      <c r="AR11" s="51" t="n">
        <f aca="false">+$O11-AQ11</f>
        <v>60</v>
      </c>
      <c r="AS11" s="116" t="n">
        <v>0</v>
      </c>
      <c r="AT11" s="52" t="n">
        <f aca="false">+AQ11+AS11</f>
        <v>0</v>
      </c>
      <c r="AU11" s="52" t="n">
        <f aca="false">+$O11-AT11</f>
        <v>60</v>
      </c>
      <c r="AV11" s="117"/>
      <c r="AW11" s="53" t="n">
        <f aca="false">+AT11+AV11</f>
        <v>0</v>
      </c>
      <c r="AX11" s="53" t="n">
        <f aca="false">+$O11-AW11</f>
        <v>60</v>
      </c>
      <c r="AY11" s="118"/>
      <c r="AZ11" s="54" t="n">
        <f aca="false">+AW11+AY11</f>
        <v>0</v>
      </c>
      <c r="BA11" s="54" t="n">
        <f aca="false">+$O11-AZ11</f>
        <v>60</v>
      </c>
      <c r="BB11" s="113"/>
      <c r="BC11" s="49" t="n">
        <f aca="false">+AZ11+BB11</f>
        <v>0</v>
      </c>
      <c r="BD11" s="49" t="n">
        <f aca="false">+$O11-BC11</f>
        <v>60</v>
      </c>
      <c r="BE11" s="119"/>
      <c r="BF11" s="55" t="n">
        <f aca="false">+BC11+BE11</f>
        <v>0</v>
      </c>
      <c r="BG11" s="55" t="n">
        <f aca="false">+$O11-BF11</f>
        <v>60</v>
      </c>
      <c r="BH11" s="116"/>
      <c r="BI11" s="52" t="n">
        <f aca="false">+BF11+BH11</f>
        <v>0</v>
      </c>
      <c r="BJ11" s="52" t="n">
        <f aca="false">+$O11-BI11</f>
        <v>60</v>
      </c>
      <c r="BK11" s="120"/>
      <c r="BL11" s="56" t="n">
        <f aca="false">+BI11+BK11</f>
        <v>0</v>
      </c>
      <c r="BM11" s="56" t="n">
        <f aca="false">+$O11-BL11</f>
        <v>60</v>
      </c>
      <c r="BN11" s="121"/>
      <c r="BO11" s="57" t="n">
        <f aca="false">+BL11+BN11</f>
        <v>0</v>
      </c>
      <c r="BP11" s="57" t="n">
        <f aca="false">+$O11-BO11</f>
        <v>60</v>
      </c>
      <c r="BQ11" s="115"/>
      <c r="BR11" s="51" t="n">
        <f aca="false">+BO11+BQ11</f>
        <v>0</v>
      </c>
      <c r="BS11" s="51" t="n">
        <f aca="false">+$O11-BR11</f>
        <v>60</v>
      </c>
      <c r="BT11" s="116"/>
      <c r="BU11" s="52" t="n">
        <f aca="false">+BR11+BT11</f>
        <v>0</v>
      </c>
      <c r="BV11" s="52" t="n">
        <f aca="false">+$O11-BU11</f>
        <v>60</v>
      </c>
    </row>
    <row r="12" customFormat="false" ht="12.75" hidden="false" customHeight="false" outlineLevel="0" collapsed="false">
      <c r="A12" s="611" t="s">
        <v>1365</v>
      </c>
      <c r="B12" s="611" t="s">
        <v>42</v>
      </c>
      <c r="C12" s="612" t="n">
        <v>39678</v>
      </c>
      <c r="D12" s="615" t="s">
        <v>1370</v>
      </c>
      <c r="E12" s="611" t="s">
        <v>1367</v>
      </c>
      <c r="F12" s="611" t="s">
        <v>118</v>
      </c>
      <c r="G12" s="614" t="s">
        <v>1371</v>
      </c>
      <c r="H12" s="611" t="s">
        <v>1372</v>
      </c>
      <c r="I12" s="615" t="s">
        <v>846</v>
      </c>
      <c r="J12" s="615" t="s">
        <v>1171</v>
      </c>
      <c r="K12" s="616" t="n">
        <v>670</v>
      </c>
      <c r="L12" s="673" t="s">
        <v>51</v>
      </c>
      <c r="M12" s="674" t="n">
        <v>825</v>
      </c>
      <c r="N12" s="675" t="s">
        <v>51</v>
      </c>
      <c r="O12" s="611" t="n">
        <v>120</v>
      </c>
      <c r="P12" s="676" t="n">
        <f aca="false">+O12*M12</f>
        <v>99000</v>
      </c>
      <c r="Q12" s="619" t="n">
        <v>1.65</v>
      </c>
      <c r="R12" s="620" t="n">
        <f aca="false">+Q12*P12</f>
        <v>163350</v>
      </c>
      <c r="S12" s="677" t="n">
        <v>39479</v>
      </c>
      <c r="T12" s="677" t="n">
        <v>39568</v>
      </c>
      <c r="U12" s="612" t="n">
        <f aca="false">+S12+(4.7*30)</f>
        <v>39620</v>
      </c>
      <c r="X12" s="104"/>
      <c r="Y12" s="104" t="n">
        <f aca="false">+$O12-X12</f>
        <v>120</v>
      </c>
      <c r="Z12" s="104"/>
      <c r="AA12" s="104"/>
      <c r="AB12" s="104"/>
      <c r="AC12" s="104"/>
      <c r="AD12" s="109"/>
      <c r="AE12" s="491" t="n">
        <f aca="false">+AD12+Z12</f>
        <v>0</v>
      </c>
      <c r="AF12" s="491" t="n">
        <f aca="false">+$O12-AE12</f>
        <v>120</v>
      </c>
      <c r="AG12" s="112" t="n">
        <v>0</v>
      </c>
      <c r="AH12" s="48" t="n">
        <f aca="false">+AG12+X12</f>
        <v>0</v>
      </c>
      <c r="AI12" s="48" t="n">
        <f aca="false">+$O12-AH12</f>
        <v>120</v>
      </c>
      <c r="AJ12" s="113" t="n">
        <v>0</v>
      </c>
      <c r="AK12" s="49" t="n">
        <f aca="false">+AH12+AJ12</f>
        <v>0</v>
      </c>
      <c r="AL12" s="49" t="n">
        <f aca="false">+$O12-AK12</f>
        <v>120</v>
      </c>
      <c r="AM12" s="114" t="n">
        <v>0</v>
      </c>
      <c r="AN12" s="50" t="n">
        <f aca="false">+AK12+AM12</f>
        <v>0</v>
      </c>
      <c r="AO12" s="50" t="n">
        <f aca="false">+$O12-AN12</f>
        <v>120</v>
      </c>
      <c r="AP12" s="115" t="n">
        <v>0</v>
      </c>
      <c r="AQ12" s="51" t="n">
        <f aca="false">+AN12+AP12</f>
        <v>0</v>
      </c>
      <c r="AR12" s="51" t="n">
        <f aca="false">+$O12-AQ12</f>
        <v>120</v>
      </c>
      <c r="AS12" s="116" t="n">
        <v>0</v>
      </c>
      <c r="AT12" s="52" t="n">
        <f aca="false">+AQ12+AS12</f>
        <v>0</v>
      </c>
      <c r="AU12" s="52" t="n">
        <f aca="false">+$O12-AT12</f>
        <v>120</v>
      </c>
      <c r="AV12" s="117"/>
      <c r="AW12" s="53" t="n">
        <f aca="false">+AT12+AV12</f>
        <v>0</v>
      </c>
      <c r="AX12" s="53" t="n">
        <f aca="false">+$O12-AW12</f>
        <v>120</v>
      </c>
      <c r="AY12" s="118"/>
      <c r="AZ12" s="54" t="n">
        <f aca="false">+AW12+AY12</f>
        <v>0</v>
      </c>
      <c r="BA12" s="54" t="n">
        <f aca="false">+$O12-AZ12</f>
        <v>120</v>
      </c>
      <c r="BB12" s="113"/>
      <c r="BC12" s="49" t="n">
        <f aca="false">+AZ12+BB12</f>
        <v>0</v>
      </c>
      <c r="BD12" s="49" t="n">
        <f aca="false">+$O12-BC12</f>
        <v>120</v>
      </c>
      <c r="BE12" s="119"/>
      <c r="BF12" s="55" t="n">
        <f aca="false">+BC12+BE12</f>
        <v>0</v>
      </c>
      <c r="BG12" s="55" t="n">
        <f aca="false">+$O12-BF12</f>
        <v>120</v>
      </c>
      <c r="BH12" s="116"/>
      <c r="BI12" s="52" t="n">
        <f aca="false">+BF12+BH12</f>
        <v>0</v>
      </c>
      <c r="BJ12" s="52" t="n">
        <f aca="false">+$O12-BI12</f>
        <v>120</v>
      </c>
      <c r="BK12" s="120"/>
      <c r="BL12" s="56" t="n">
        <f aca="false">+BI12+BK12</f>
        <v>0</v>
      </c>
      <c r="BM12" s="56" t="n">
        <f aca="false">+$O12-BL12</f>
        <v>120</v>
      </c>
      <c r="BN12" s="121"/>
      <c r="BO12" s="57" t="n">
        <f aca="false">+BL12+BN12</f>
        <v>0</v>
      </c>
      <c r="BP12" s="57" t="n">
        <f aca="false">+$O12-BO12</f>
        <v>120</v>
      </c>
      <c r="BQ12" s="115"/>
      <c r="BR12" s="51" t="n">
        <f aca="false">+BO12+BQ12</f>
        <v>0</v>
      </c>
      <c r="BS12" s="51" t="n">
        <f aca="false">+$O12-BR12</f>
        <v>120</v>
      </c>
      <c r="BT12" s="116"/>
      <c r="BU12" s="52" t="n">
        <f aca="false">+BR12+BT12</f>
        <v>0</v>
      </c>
      <c r="BV12" s="52" t="n">
        <f aca="false">+$O12-BU12</f>
        <v>120</v>
      </c>
    </row>
    <row r="13" customFormat="false" ht="12.75" hidden="false" customHeight="false" outlineLevel="0" collapsed="false">
      <c r="A13" s="611" t="s">
        <v>1365</v>
      </c>
      <c r="B13" s="611" t="s">
        <v>42</v>
      </c>
      <c r="C13" s="612" t="n">
        <v>39864</v>
      </c>
      <c r="D13" s="615" t="s">
        <v>1370</v>
      </c>
      <c r="E13" s="611" t="s">
        <v>1367</v>
      </c>
      <c r="F13" s="611" t="s">
        <v>237</v>
      </c>
      <c r="G13" s="614" t="s">
        <v>1371</v>
      </c>
      <c r="H13" s="611" t="s">
        <v>1372</v>
      </c>
      <c r="I13" s="615" t="s">
        <v>846</v>
      </c>
      <c r="J13" s="615" t="s">
        <v>1171</v>
      </c>
      <c r="K13" s="616" t="n">
        <v>670</v>
      </c>
      <c r="L13" s="673" t="s">
        <v>51</v>
      </c>
      <c r="M13" s="674" t="n">
        <v>825</v>
      </c>
      <c r="N13" s="675" t="s">
        <v>51</v>
      </c>
      <c r="O13" s="611" t="n">
        <v>60</v>
      </c>
      <c r="P13" s="676" t="n">
        <f aca="false">+O13*M13</f>
        <v>49500</v>
      </c>
      <c r="Q13" s="619" t="n">
        <v>1.65</v>
      </c>
      <c r="R13" s="620" t="n">
        <f aca="false">+Q13*P13</f>
        <v>81675</v>
      </c>
      <c r="S13" s="677" t="n">
        <v>39479</v>
      </c>
      <c r="T13" s="677" t="n">
        <v>39904</v>
      </c>
      <c r="U13" s="612" t="n">
        <v>39904</v>
      </c>
      <c r="X13" s="104"/>
      <c r="Y13" s="104" t="n">
        <f aca="false">+$O13-X13</f>
        <v>60</v>
      </c>
      <c r="Z13" s="104"/>
      <c r="AA13" s="104"/>
      <c r="AB13" s="104"/>
      <c r="AC13" s="104"/>
      <c r="AD13" s="109"/>
      <c r="AE13" s="491" t="n">
        <f aca="false">+AD13+Z13</f>
        <v>0</v>
      </c>
      <c r="AF13" s="491" t="n">
        <f aca="false">+$O13-AE13</f>
        <v>60</v>
      </c>
      <c r="AG13" s="112" t="n">
        <v>0</v>
      </c>
      <c r="AH13" s="48" t="n">
        <f aca="false">+AG13+X13</f>
        <v>0</v>
      </c>
      <c r="AI13" s="48" t="n">
        <f aca="false">+$O13-AH13</f>
        <v>60</v>
      </c>
      <c r="AJ13" s="113" t="n">
        <v>0</v>
      </c>
      <c r="AK13" s="49" t="n">
        <f aca="false">+AH13+AJ13</f>
        <v>0</v>
      </c>
      <c r="AL13" s="49" t="n">
        <f aca="false">+$O13-AK13</f>
        <v>60</v>
      </c>
      <c r="AM13" s="114" t="n">
        <v>0</v>
      </c>
      <c r="AN13" s="50" t="n">
        <f aca="false">+AK13+AM13</f>
        <v>0</v>
      </c>
      <c r="AO13" s="50" t="n">
        <f aca="false">+$O13-AN13</f>
        <v>60</v>
      </c>
      <c r="AP13" s="115" t="n">
        <v>0</v>
      </c>
      <c r="AQ13" s="51" t="n">
        <f aca="false">+AN13+AP13</f>
        <v>0</v>
      </c>
      <c r="AR13" s="51" t="n">
        <f aca="false">+$O13-AQ13</f>
        <v>60</v>
      </c>
      <c r="AS13" s="116" t="n">
        <v>0</v>
      </c>
      <c r="AT13" s="52" t="n">
        <f aca="false">+AQ13+AS13</f>
        <v>0</v>
      </c>
      <c r="AU13" s="52" t="n">
        <f aca="false">+$O13-AT13</f>
        <v>60</v>
      </c>
      <c r="AV13" s="117"/>
      <c r="AW13" s="53" t="n">
        <f aca="false">+AT13+AV13</f>
        <v>0</v>
      </c>
      <c r="AX13" s="53" t="n">
        <f aca="false">+$O13-AW13</f>
        <v>60</v>
      </c>
      <c r="AY13" s="118"/>
      <c r="AZ13" s="54" t="n">
        <f aca="false">+AW13+AY13</f>
        <v>0</v>
      </c>
      <c r="BA13" s="54" t="n">
        <f aca="false">+$O13-AZ13</f>
        <v>60</v>
      </c>
      <c r="BB13" s="113"/>
      <c r="BC13" s="49" t="n">
        <f aca="false">+AZ13+BB13</f>
        <v>0</v>
      </c>
      <c r="BD13" s="49" t="n">
        <f aca="false">+$O13-BC13</f>
        <v>60</v>
      </c>
      <c r="BE13" s="119"/>
      <c r="BF13" s="55" t="n">
        <f aca="false">+BC13+BE13</f>
        <v>0</v>
      </c>
      <c r="BG13" s="55" t="n">
        <f aca="false">+$O13-BF13</f>
        <v>60</v>
      </c>
      <c r="BH13" s="116"/>
      <c r="BI13" s="52" t="n">
        <f aca="false">+BF13+BH13</f>
        <v>0</v>
      </c>
      <c r="BJ13" s="52" t="n">
        <f aca="false">+$O13-BI13</f>
        <v>60</v>
      </c>
      <c r="BK13" s="120"/>
      <c r="BL13" s="56" t="n">
        <f aca="false">+BI13+BK13</f>
        <v>0</v>
      </c>
      <c r="BM13" s="56" t="n">
        <f aca="false">+$O13-BL13</f>
        <v>60</v>
      </c>
      <c r="BN13" s="121"/>
      <c r="BO13" s="57" t="n">
        <f aca="false">+BL13+BN13</f>
        <v>0</v>
      </c>
      <c r="BP13" s="57" t="n">
        <f aca="false">+$O13-BO13</f>
        <v>60</v>
      </c>
      <c r="BQ13" s="115"/>
      <c r="BR13" s="51" t="n">
        <f aca="false">+BO13+BQ13</f>
        <v>0</v>
      </c>
      <c r="BS13" s="51" t="n">
        <f aca="false">+$O13-BR13</f>
        <v>60</v>
      </c>
      <c r="BT13" s="116"/>
      <c r="BU13" s="52" t="n">
        <f aca="false">+BR13+BT13</f>
        <v>0</v>
      </c>
      <c r="BV13" s="52" t="n">
        <f aca="false">+$O13-BU13</f>
        <v>60</v>
      </c>
    </row>
    <row r="14" customFormat="false" ht="12.75" hidden="false" customHeight="false" outlineLevel="0" collapsed="false">
      <c r="A14" s="611" t="s">
        <v>1365</v>
      </c>
      <c r="B14" s="611" t="s">
        <v>42</v>
      </c>
      <c r="C14" s="612" t="n">
        <v>40011</v>
      </c>
      <c r="D14" s="615" t="s">
        <v>1370</v>
      </c>
      <c r="E14" s="611" t="s">
        <v>1367</v>
      </c>
      <c r="F14" s="611" t="s">
        <v>239</v>
      </c>
      <c r="G14" s="614" t="s">
        <v>1371</v>
      </c>
      <c r="H14" s="611" t="s">
        <v>1372</v>
      </c>
      <c r="I14" s="615" t="s">
        <v>846</v>
      </c>
      <c r="J14" s="615" t="s">
        <v>1171</v>
      </c>
      <c r="K14" s="616" t="n">
        <v>670</v>
      </c>
      <c r="L14" s="673" t="s">
        <v>51</v>
      </c>
      <c r="M14" s="674" t="n">
        <v>825</v>
      </c>
      <c r="N14" s="675" t="s">
        <v>51</v>
      </c>
      <c r="O14" s="611" t="n">
        <v>32</v>
      </c>
      <c r="P14" s="676" t="n">
        <f aca="false">+O14*M14</f>
        <v>26400</v>
      </c>
      <c r="Q14" s="619" t="n">
        <v>1.41414</v>
      </c>
      <c r="R14" s="620" t="n">
        <f aca="false">+Q14*P14</f>
        <v>37333.296</v>
      </c>
      <c r="S14" s="677" t="n">
        <v>39479</v>
      </c>
      <c r="T14" s="677" t="n">
        <v>39904</v>
      </c>
      <c r="U14" s="612" t="n">
        <v>40147</v>
      </c>
      <c r="X14" s="104"/>
      <c r="Y14" s="104" t="n">
        <f aca="false">+$O14-X14</f>
        <v>32</v>
      </c>
      <c r="Z14" s="104"/>
      <c r="AA14" s="104"/>
      <c r="AB14" s="104"/>
      <c r="AC14" s="104"/>
      <c r="AD14" s="109"/>
      <c r="AE14" s="491" t="n">
        <f aca="false">+AD14+Z14</f>
        <v>0</v>
      </c>
      <c r="AF14" s="491" t="n">
        <f aca="false">+$O14-AE14</f>
        <v>32</v>
      </c>
      <c r="AG14" s="112" t="n">
        <v>0</v>
      </c>
      <c r="AH14" s="48" t="n">
        <f aca="false">+AG14+X14</f>
        <v>0</v>
      </c>
      <c r="AI14" s="48" t="n">
        <f aca="false">+$O14-AH14</f>
        <v>32</v>
      </c>
      <c r="AJ14" s="113" t="n">
        <v>0</v>
      </c>
      <c r="AK14" s="49" t="n">
        <f aca="false">+AH14+AJ14</f>
        <v>0</v>
      </c>
      <c r="AL14" s="49" t="n">
        <f aca="false">+$O14-AK14</f>
        <v>32</v>
      </c>
      <c r="AM14" s="114" t="n">
        <v>0</v>
      </c>
      <c r="AN14" s="50" t="n">
        <f aca="false">+AK14+AM14</f>
        <v>0</v>
      </c>
      <c r="AO14" s="50" t="n">
        <f aca="false">+$O14-AN14</f>
        <v>32</v>
      </c>
      <c r="AP14" s="115" t="n">
        <v>0</v>
      </c>
      <c r="AQ14" s="51" t="n">
        <f aca="false">+AN14+AP14</f>
        <v>0</v>
      </c>
      <c r="AR14" s="51" t="n">
        <f aca="false">+$O14-AQ14</f>
        <v>32</v>
      </c>
      <c r="AS14" s="116" t="n">
        <v>0</v>
      </c>
      <c r="AT14" s="52" t="n">
        <f aca="false">+AQ14+AS14</f>
        <v>0</v>
      </c>
      <c r="AU14" s="52" t="n">
        <f aca="false">+$O14-AT14</f>
        <v>32</v>
      </c>
      <c r="AV14" s="117"/>
      <c r="AW14" s="53" t="n">
        <f aca="false">+AT14+AV14</f>
        <v>0</v>
      </c>
      <c r="AX14" s="53" t="n">
        <f aca="false">+$O14-AW14</f>
        <v>32</v>
      </c>
      <c r="AY14" s="118"/>
      <c r="AZ14" s="54" t="n">
        <f aca="false">+AW14+AY14</f>
        <v>0</v>
      </c>
      <c r="BA14" s="54" t="n">
        <f aca="false">+$O14-AZ14</f>
        <v>32</v>
      </c>
      <c r="BB14" s="113"/>
      <c r="BC14" s="49" t="n">
        <f aca="false">+AZ14+BB14</f>
        <v>0</v>
      </c>
      <c r="BD14" s="49" t="n">
        <f aca="false">+$O14-BC14</f>
        <v>32</v>
      </c>
      <c r="BE14" s="119"/>
      <c r="BF14" s="55" t="n">
        <f aca="false">+BC14+BE14</f>
        <v>0</v>
      </c>
      <c r="BG14" s="55" t="n">
        <f aca="false">+$O14-BF14</f>
        <v>32</v>
      </c>
      <c r="BH14" s="116"/>
      <c r="BI14" s="52" t="n">
        <f aca="false">+BF14+BH14</f>
        <v>0</v>
      </c>
      <c r="BJ14" s="52" t="n">
        <f aca="false">+$O14-BI14</f>
        <v>32</v>
      </c>
      <c r="BK14" s="120"/>
      <c r="BL14" s="56" t="n">
        <f aca="false">+BI14+BK14</f>
        <v>0</v>
      </c>
      <c r="BM14" s="56" t="n">
        <f aca="false">+$O14-BL14</f>
        <v>32</v>
      </c>
      <c r="BN14" s="121"/>
      <c r="BO14" s="57" t="n">
        <f aca="false">+BL14+BN14</f>
        <v>0</v>
      </c>
      <c r="BP14" s="57" t="n">
        <f aca="false">+$O14-BO14</f>
        <v>32</v>
      </c>
      <c r="BQ14" s="115"/>
      <c r="BR14" s="51" t="n">
        <f aca="false">+BO14+BQ14</f>
        <v>0</v>
      </c>
      <c r="BS14" s="51" t="n">
        <f aca="false">+$O14-BR14</f>
        <v>32</v>
      </c>
      <c r="BT14" s="116"/>
      <c r="BU14" s="52" t="n">
        <f aca="false">+BR14+BT14</f>
        <v>0</v>
      </c>
      <c r="BV14" s="52" t="n">
        <f aca="false">+$O14-BU14</f>
        <v>32</v>
      </c>
    </row>
    <row r="15" customFormat="false" ht="12.75" hidden="false" customHeight="false" outlineLevel="0" collapsed="false">
      <c r="D15" s="615"/>
      <c r="L15" s="673"/>
      <c r="M15" s="674"/>
      <c r="N15" s="675"/>
      <c r="P15" s="676"/>
      <c r="Q15" s="1067"/>
      <c r="R15" s="1068"/>
      <c r="S15" s="677"/>
      <c r="T15" s="677"/>
      <c r="X15" s="104"/>
      <c r="Y15" s="104"/>
      <c r="Z15" s="104"/>
      <c r="AA15" s="104"/>
      <c r="AB15" s="104"/>
      <c r="AC15" s="104"/>
      <c r="AD15" s="109"/>
      <c r="AE15" s="491"/>
      <c r="AF15" s="491"/>
      <c r="AG15" s="112"/>
      <c r="AH15" s="48"/>
      <c r="AI15" s="48"/>
      <c r="AJ15" s="113"/>
      <c r="AK15" s="49"/>
      <c r="AL15" s="49"/>
      <c r="AM15" s="114"/>
      <c r="AN15" s="50"/>
      <c r="AO15" s="50"/>
      <c r="AP15" s="115"/>
      <c r="AQ15" s="51"/>
      <c r="AR15" s="51"/>
      <c r="AS15" s="116"/>
      <c r="AT15" s="52"/>
      <c r="AU15" s="52"/>
      <c r="AV15" s="117"/>
      <c r="AW15" s="53"/>
      <c r="AX15" s="53"/>
      <c r="AY15" s="118"/>
      <c r="AZ15" s="54"/>
      <c r="BA15" s="54"/>
      <c r="BB15" s="113"/>
      <c r="BC15" s="49"/>
      <c r="BD15" s="49"/>
      <c r="BE15" s="119"/>
      <c r="BF15" s="55"/>
      <c r="BG15" s="55"/>
      <c r="BH15" s="116"/>
      <c r="BI15" s="52"/>
      <c r="BJ15" s="52"/>
      <c r="BK15" s="120"/>
      <c r="BL15" s="56"/>
      <c r="BM15" s="56"/>
      <c r="BN15" s="121"/>
      <c r="BO15" s="57"/>
      <c r="BP15" s="57"/>
      <c r="BQ15" s="115"/>
      <c r="BR15" s="51"/>
      <c r="BS15" s="51"/>
      <c r="BT15" s="116"/>
      <c r="BU15" s="52"/>
      <c r="BV15" s="52"/>
    </row>
    <row r="16" customFormat="false" ht="12.75" hidden="false" customHeight="false" outlineLevel="0" collapsed="false">
      <c r="D16" s="615"/>
      <c r="L16" s="673"/>
      <c r="M16" s="674"/>
      <c r="N16" s="675"/>
      <c r="P16" s="676"/>
      <c r="Q16" s="1067"/>
      <c r="R16" s="1068"/>
      <c r="S16" s="677"/>
      <c r="T16" s="677"/>
      <c r="X16" s="104"/>
      <c r="Y16" s="104"/>
      <c r="Z16" s="104"/>
      <c r="AA16" s="104"/>
      <c r="AB16" s="104"/>
      <c r="AC16" s="104"/>
      <c r="AD16" s="109"/>
      <c r="AE16" s="491"/>
      <c r="AF16" s="491"/>
      <c r="AG16" s="112"/>
      <c r="AH16" s="48"/>
      <c r="AI16" s="48"/>
      <c r="AJ16" s="113"/>
      <c r="AK16" s="49"/>
      <c r="AL16" s="49"/>
      <c r="AM16" s="114"/>
      <c r="AN16" s="50"/>
      <c r="AO16" s="50"/>
      <c r="AP16" s="115"/>
      <c r="AQ16" s="51"/>
      <c r="AR16" s="51"/>
      <c r="AS16" s="116"/>
      <c r="AT16" s="52"/>
      <c r="AU16" s="52"/>
      <c r="AV16" s="117"/>
      <c r="AW16" s="53"/>
      <c r="AX16" s="53"/>
      <c r="AY16" s="118"/>
      <c r="AZ16" s="54"/>
      <c r="BA16" s="54"/>
      <c r="BB16" s="113"/>
      <c r="BC16" s="49"/>
      <c r="BD16" s="49"/>
      <c r="BE16" s="119"/>
      <c r="BF16" s="55"/>
      <c r="BG16" s="55"/>
      <c r="BH16" s="116"/>
      <c r="BI16" s="52"/>
      <c r="BJ16" s="52"/>
      <c r="BK16" s="120"/>
      <c r="BL16" s="56"/>
      <c r="BM16" s="56"/>
      <c r="BN16" s="121"/>
      <c r="BO16" s="57"/>
      <c r="BP16" s="57"/>
      <c r="BQ16" s="115"/>
      <c r="BR16" s="51"/>
      <c r="BS16" s="51"/>
      <c r="BT16" s="116"/>
      <c r="BU16" s="52"/>
      <c r="BV16" s="52"/>
    </row>
    <row r="17" customFormat="false" ht="6" hidden="false" customHeight="true" outlineLevel="0" collapsed="false">
      <c r="D17" s="615"/>
      <c r="L17" s="673"/>
      <c r="M17" s="674"/>
      <c r="N17" s="675"/>
      <c r="P17" s="676"/>
      <c r="X17" s="104"/>
      <c r="Y17" s="104"/>
      <c r="Z17" s="104"/>
      <c r="AA17" s="104"/>
      <c r="AB17" s="104"/>
      <c r="AC17" s="104"/>
      <c r="AD17" s="109"/>
      <c r="AE17" s="491"/>
      <c r="AF17" s="491"/>
      <c r="AG17" s="112"/>
      <c r="AH17" s="48"/>
      <c r="AI17" s="48"/>
      <c r="AJ17" s="113"/>
      <c r="AK17" s="49"/>
      <c r="AL17" s="49"/>
      <c r="AM17" s="114"/>
      <c r="AN17" s="50"/>
      <c r="AO17" s="50"/>
      <c r="AP17" s="115"/>
      <c r="AQ17" s="51"/>
      <c r="AR17" s="51"/>
      <c r="AS17" s="116"/>
      <c r="AT17" s="52"/>
      <c r="AU17" s="52"/>
      <c r="AV17" s="117"/>
      <c r="AW17" s="53"/>
      <c r="AX17" s="53"/>
      <c r="AY17" s="118"/>
      <c r="AZ17" s="54"/>
      <c r="BA17" s="54"/>
      <c r="BB17" s="113"/>
      <c r="BC17" s="49"/>
      <c r="BD17" s="49"/>
      <c r="BE17" s="119"/>
      <c r="BF17" s="55"/>
      <c r="BG17" s="55"/>
      <c r="BH17" s="116"/>
      <c r="BI17" s="52"/>
      <c r="BJ17" s="52"/>
      <c r="BK17" s="120"/>
      <c r="BL17" s="56"/>
      <c r="BM17" s="56"/>
      <c r="BN17" s="121"/>
      <c r="BO17" s="57"/>
      <c r="BP17" s="57"/>
      <c r="BQ17" s="115"/>
      <c r="BR17" s="51"/>
      <c r="BS17" s="51"/>
      <c r="BT17" s="116"/>
      <c r="BU17" s="52"/>
      <c r="BV17" s="52"/>
    </row>
    <row r="18" s="646" customFormat="true" ht="12.75" hidden="false" customHeight="false" outlineLevel="0" collapsed="false">
      <c r="A18" s="646" t="s">
        <v>223</v>
      </c>
      <c r="C18" s="691"/>
      <c r="D18" s="613"/>
      <c r="G18" s="692"/>
      <c r="I18" s="613"/>
      <c r="J18" s="613"/>
      <c r="K18" s="693"/>
      <c r="L18" s="694"/>
      <c r="M18" s="695"/>
      <c r="N18" s="696"/>
      <c r="O18" s="697" t="n">
        <f aca="false">SUM(O6:O17)</f>
        <v>392</v>
      </c>
      <c r="P18" s="698" t="n">
        <f aca="false">SUM(P6:P17)</f>
        <v>296040</v>
      </c>
      <c r="Q18" s="699"/>
      <c r="R18" s="700" t="n">
        <f aca="false">SUM(R6:R17)</f>
        <v>464842.296</v>
      </c>
      <c r="S18" s="691"/>
      <c r="T18" s="691"/>
      <c r="U18" s="691"/>
      <c r="X18" s="416"/>
      <c r="Y18" s="416"/>
      <c r="Z18" s="416"/>
      <c r="AA18" s="416"/>
      <c r="AB18" s="416"/>
      <c r="AC18" s="416"/>
      <c r="AD18" s="701" t="n">
        <f aca="false">SUM(AD6:AD17)</f>
        <v>0</v>
      </c>
      <c r="AE18" s="702" t="n">
        <f aca="false">SUM(AE6:AE17)</f>
        <v>0</v>
      </c>
      <c r="AF18" s="702" t="n">
        <f aca="false">SUM(AF6:AF17)</f>
        <v>332</v>
      </c>
      <c r="AG18" s="703" t="n">
        <f aca="false">SUM(AG6:AG17)</f>
        <v>0</v>
      </c>
      <c r="AH18" s="704" t="n">
        <f aca="false">SUM(AH6:AH17)</f>
        <v>0</v>
      </c>
      <c r="AI18" s="704" t="n">
        <f aca="false">SUM(AI6:AI17)</f>
        <v>332</v>
      </c>
      <c r="AJ18" s="328" t="n">
        <f aca="false">SUM(AJ6:AJ17)</f>
        <v>0</v>
      </c>
      <c r="AK18" s="705" t="n">
        <f aca="false">SUM(AK6:AK17)</f>
        <v>0</v>
      </c>
      <c r="AL18" s="705" t="n">
        <f aca="false">SUM(AL6:AL17)</f>
        <v>332</v>
      </c>
      <c r="AM18" s="706" t="n">
        <f aca="false">SUM(AM6:AM17)</f>
        <v>0</v>
      </c>
      <c r="AN18" s="707" t="n">
        <f aca="false">SUM(AN6:AN17)</f>
        <v>0</v>
      </c>
      <c r="AO18" s="707" t="n">
        <f aca="false">SUM(AO6:AO17)</f>
        <v>332</v>
      </c>
      <c r="AP18" s="333" t="n">
        <f aca="false">SUM(AP6:AP17)</f>
        <v>0</v>
      </c>
      <c r="AQ18" s="708" t="n">
        <f aca="false">SUM(AQ6:AQ17)</f>
        <v>0</v>
      </c>
      <c r="AR18" s="708" t="n">
        <f aca="false">SUM(AR6:AR17)</f>
        <v>332</v>
      </c>
      <c r="AS18" s="330" t="n">
        <f aca="false">SUM(AS6:AS17)</f>
        <v>0</v>
      </c>
      <c r="AT18" s="709" t="n">
        <f aca="false">SUM(AT6:AT17)</f>
        <v>0</v>
      </c>
      <c r="AU18" s="709" t="n">
        <f aca="false">SUM(AU6:AU17)</f>
        <v>332</v>
      </c>
      <c r="AV18" s="326" t="n">
        <f aca="false">SUM(AV6:AV17)</f>
        <v>0</v>
      </c>
      <c r="AW18" s="710" t="n">
        <f aca="false">SUM(AW6:AW17)</f>
        <v>0</v>
      </c>
      <c r="AX18" s="710" t="n">
        <f aca="false">SUM(AX6:AX17)</f>
        <v>332</v>
      </c>
      <c r="AY18" s="327" t="n">
        <f aca="false">SUM(AY6:AY17)</f>
        <v>0</v>
      </c>
      <c r="AZ18" s="711" t="n">
        <f aca="false">SUM(AZ6:AZ17)</f>
        <v>0</v>
      </c>
      <c r="BA18" s="711" t="n">
        <f aca="false">SUM(BA6:BA17)</f>
        <v>332</v>
      </c>
      <c r="BB18" s="328" t="n">
        <f aca="false">SUM(BB6:BB17)</f>
        <v>0</v>
      </c>
      <c r="BC18" s="705" t="n">
        <f aca="false">SUM(BC6:BC17)</f>
        <v>0</v>
      </c>
      <c r="BD18" s="705" t="n">
        <f aca="false">SUM(BD6:BD17)</f>
        <v>332</v>
      </c>
      <c r="BE18" s="329" t="n">
        <f aca="false">SUM(BE6:BE17)</f>
        <v>0</v>
      </c>
      <c r="BF18" s="712" t="n">
        <f aca="false">SUM(BF6:BF17)</f>
        <v>0</v>
      </c>
      <c r="BG18" s="712" t="n">
        <f aca="false">SUM(BG6:BG17)</f>
        <v>332</v>
      </c>
      <c r="BH18" s="330" t="n">
        <f aca="false">SUM(BH6:BH17)</f>
        <v>0</v>
      </c>
      <c r="BI18" s="709" t="n">
        <f aca="false">SUM(BI6:BI17)</f>
        <v>0</v>
      </c>
      <c r="BJ18" s="709" t="n">
        <f aca="false">SUM(BJ6:BJ17)</f>
        <v>332</v>
      </c>
      <c r="BK18" s="331" t="n">
        <f aca="false">SUM(BK6:BK17)</f>
        <v>0</v>
      </c>
      <c r="BL18" s="713" t="n">
        <f aca="false">SUM(BL6:BL17)</f>
        <v>0</v>
      </c>
      <c r="BM18" s="713" t="n">
        <f aca="false">SUM(BM6:BM17)</f>
        <v>332</v>
      </c>
      <c r="BN18" s="332" t="n">
        <f aca="false">SUM(BN6:BN17)</f>
        <v>0</v>
      </c>
      <c r="BO18" s="714" t="n">
        <f aca="false">SUM(BO6:BO17)</f>
        <v>0</v>
      </c>
      <c r="BP18" s="714" t="n">
        <f aca="false">SUM(BP6:BP17)</f>
        <v>332</v>
      </c>
      <c r="BQ18" s="333" t="n">
        <f aca="false">SUM(BQ6:BQ17)</f>
        <v>0</v>
      </c>
      <c r="BR18" s="708" t="n">
        <f aca="false">SUM(BR6:BR17)</f>
        <v>0</v>
      </c>
      <c r="BS18" s="708" t="n">
        <f aca="false">SUM(BS6:BS17)</f>
        <v>332</v>
      </c>
      <c r="BT18" s="330" t="n">
        <f aca="false">SUM(BT6:BT17)</f>
        <v>0</v>
      </c>
      <c r="BU18" s="709" t="n">
        <f aca="false">SUM(BU6:BU17)</f>
        <v>0</v>
      </c>
      <c r="BV18" s="709" t="n">
        <f aca="false">SUM(BV6:BV17)</f>
        <v>332</v>
      </c>
    </row>
    <row r="19" customFormat="false" ht="12.75" hidden="false" customHeight="false" outlineLevel="0" collapsed="false">
      <c r="D19" s="615"/>
      <c r="L19" s="673"/>
      <c r="M19" s="674"/>
      <c r="N19" s="675"/>
      <c r="O19" s="636"/>
      <c r="P19" s="715"/>
      <c r="Q19" s="644"/>
      <c r="X19" s="104"/>
      <c r="Y19" s="104"/>
      <c r="Z19" s="104"/>
      <c r="AA19" s="104"/>
      <c r="AB19" s="104"/>
      <c r="AC19" s="104"/>
      <c r="AD19" s="109"/>
      <c r="AE19" s="491"/>
      <c r="AF19" s="491"/>
      <c r="AG19" s="112"/>
      <c r="AH19" s="48"/>
      <c r="AI19" s="48"/>
      <c r="AJ19" s="113"/>
      <c r="AK19" s="49"/>
      <c r="AL19" s="49"/>
      <c r="AM19" s="114"/>
      <c r="AN19" s="50"/>
      <c r="AO19" s="50"/>
      <c r="AP19" s="115"/>
      <c r="AQ19" s="51"/>
      <c r="AR19" s="51"/>
      <c r="AS19" s="116"/>
      <c r="AT19" s="52"/>
      <c r="AU19" s="52"/>
      <c r="AV19" s="117"/>
      <c r="AW19" s="53"/>
      <c r="AX19" s="53"/>
      <c r="AY19" s="118"/>
      <c r="AZ19" s="54"/>
      <c r="BA19" s="54"/>
      <c r="BB19" s="113"/>
      <c r="BC19" s="49"/>
      <c r="BD19" s="49"/>
      <c r="BE19" s="119"/>
      <c r="BF19" s="55"/>
      <c r="BG19" s="55"/>
      <c r="BH19" s="116"/>
      <c r="BI19" s="52"/>
      <c r="BJ19" s="52"/>
      <c r="BK19" s="120"/>
      <c r="BL19" s="56"/>
      <c r="BM19" s="56"/>
      <c r="BN19" s="121"/>
      <c r="BO19" s="57"/>
      <c r="BP19" s="57"/>
      <c r="BQ19" s="115"/>
      <c r="BR19" s="51"/>
      <c r="BS19" s="51"/>
      <c r="BT19" s="116"/>
      <c r="BU19" s="52"/>
      <c r="BV19" s="52"/>
    </row>
    <row r="20" customFormat="false" ht="12.75" hidden="false" customHeight="false" outlineLevel="0" collapsed="false">
      <c r="A20" s="716"/>
      <c r="B20" s="717"/>
      <c r="C20" s="718"/>
      <c r="D20" s="719"/>
      <c r="E20" s="717"/>
      <c r="F20" s="717"/>
      <c r="G20" s="720"/>
      <c r="H20" s="717"/>
      <c r="I20" s="721"/>
      <c r="J20" s="721"/>
      <c r="L20" s="717"/>
      <c r="N20" s="722"/>
      <c r="O20" s="723"/>
      <c r="P20" s="715"/>
      <c r="Q20" s="644"/>
      <c r="S20" s="718"/>
      <c r="T20" s="718"/>
      <c r="U20" s="718"/>
      <c r="V20" s="717"/>
      <c r="W20" s="717"/>
      <c r="X20" s="724"/>
      <c r="Y20" s="724"/>
      <c r="Z20" s="724"/>
      <c r="AA20" s="724"/>
      <c r="AB20" s="724"/>
      <c r="AC20" s="724"/>
      <c r="AD20" s="724"/>
      <c r="AE20" s="724"/>
      <c r="AF20" s="724"/>
      <c r="AG20" s="725"/>
      <c r="AH20" s="725"/>
      <c r="AI20" s="725"/>
      <c r="AJ20" s="726"/>
      <c r="AK20" s="726"/>
      <c r="AL20" s="726"/>
      <c r="AM20" s="727"/>
      <c r="AN20" s="727"/>
      <c r="AO20" s="727"/>
      <c r="AP20" s="728"/>
      <c r="AQ20" s="728"/>
      <c r="AR20" s="728"/>
      <c r="AS20" s="632"/>
      <c r="AT20" s="632"/>
      <c r="AU20" s="632"/>
      <c r="BI20" s="632"/>
      <c r="BJ20" s="632"/>
    </row>
    <row r="21" customFormat="false" ht="12.75" hidden="false" customHeight="false" outlineLevel="0" collapsed="false">
      <c r="A21" s="729" t="s">
        <v>855</v>
      </c>
      <c r="B21" s="717"/>
      <c r="C21" s="718"/>
      <c r="D21" s="719"/>
      <c r="E21" s="717"/>
      <c r="F21" s="717"/>
      <c r="G21" s="720"/>
      <c r="H21" s="717"/>
      <c r="I21" s="721"/>
      <c r="J21" s="721"/>
      <c r="L21" s="717"/>
      <c r="N21" s="722"/>
      <c r="O21" s="730"/>
      <c r="P21" s="731" t="n">
        <f aca="false">SUMIF($A1:$A20,"Total",P1:P20)</f>
        <v>296040</v>
      </c>
      <c r="Q21" s="732"/>
      <c r="R21" s="733" t="n">
        <f aca="false">SUMIF($A1:$A20,"Total",R1:R20)</f>
        <v>464842.296</v>
      </c>
      <c r="S21" s="718"/>
      <c r="T21" s="718"/>
      <c r="U21" s="718"/>
      <c r="V21" s="730"/>
      <c r="W21" s="730"/>
      <c r="X21" s="734"/>
      <c r="Y21" s="734"/>
      <c r="Z21" s="734"/>
      <c r="AA21" s="734"/>
      <c r="AB21" s="734"/>
      <c r="AC21" s="734"/>
      <c r="AD21" s="734"/>
      <c r="AE21" s="734"/>
      <c r="AF21" s="734"/>
      <c r="AG21" s="725"/>
      <c r="AH21" s="725"/>
      <c r="AI21" s="725"/>
      <c r="AJ21" s="726"/>
      <c r="AK21" s="726"/>
      <c r="AL21" s="726"/>
      <c r="AM21" s="727"/>
      <c r="AN21" s="727"/>
      <c r="AO21" s="727"/>
      <c r="AP21" s="728"/>
      <c r="AQ21" s="728"/>
      <c r="AR21" s="728"/>
      <c r="AS21" s="632"/>
      <c r="AT21" s="632"/>
      <c r="AU21" s="632"/>
      <c r="BI21" s="632"/>
      <c r="BJ21" s="632"/>
    </row>
    <row r="22" customFormat="false" ht="12.75" hidden="false" customHeight="false" outlineLevel="0" collapsed="false">
      <c r="A22" s="717"/>
      <c r="B22" s="717"/>
      <c r="C22" s="619"/>
      <c r="D22" s="719"/>
      <c r="E22" s="717"/>
      <c r="F22" s="717"/>
      <c r="G22" s="720"/>
      <c r="H22" s="717"/>
      <c r="I22" s="721"/>
      <c r="J22" s="721"/>
      <c r="L22" s="717"/>
      <c r="N22" s="722"/>
      <c r="O22" s="717"/>
      <c r="P22" s="676"/>
      <c r="S22" s="718"/>
      <c r="T22" s="718"/>
      <c r="U22" s="718"/>
      <c r="V22" s="717"/>
      <c r="W22" s="717"/>
      <c r="X22" s="724"/>
      <c r="Y22" s="724"/>
      <c r="Z22" s="724"/>
      <c r="AA22" s="724"/>
      <c r="AB22" s="724"/>
      <c r="AC22" s="724"/>
      <c r="AD22" s="724"/>
      <c r="AE22" s="724"/>
      <c r="AF22" s="724"/>
      <c r="AG22" s="725"/>
      <c r="AH22" s="725"/>
      <c r="AI22" s="725"/>
      <c r="AJ22" s="726"/>
      <c r="AK22" s="726"/>
      <c r="AL22" s="726"/>
      <c r="AM22" s="727"/>
      <c r="AN22" s="727"/>
      <c r="AO22" s="727"/>
      <c r="AP22" s="728"/>
      <c r="AQ22" s="728"/>
      <c r="AR22" s="728"/>
      <c r="AS22" s="632"/>
      <c r="AT22" s="632"/>
      <c r="AU22" s="632"/>
    </row>
    <row r="23" customFormat="false" ht="12.75" hidden="false" customHeight="false" outlineLevel="0" collapsed="false">
      <c r="A23" s="717"/>
      <c r="B23" s="717"/>
      <c r="C23" s="619"/>
      <c r="D23" s="719"/>
      <c r="E23" s="717"/>
      <c r="F23" s="717"/>
      <c r="G23" s="720"/>
      <c r="H23" s="717"/>
      <c r="I23" s="721"/>
      <c r="J23" s="721"/>
      <c r="L23" s="717"/>
      <c r="N23" s="722"/>
      <c r="O23" s="717"/>
      <c r="P23" s="676"/>
      <c r="S23" s="718"/>
      <c r="T23" s="718"/>
      <c r="U23" s="718"/>
      <c r="V23" s="717"/>
      <c r="W23" s="717"/>
      <c r="X23" s="724"/>
      <c r="Y23" s="724"/>
      <c r="Z23" s="724"/>
      <c r="AA23" s="724"/>
      <c r="AB23" s="724"/>
      <c r="AC23" s="724"/>
      <c r="AD23" s="724"/>
      <c r="AE23" s="724"/>
      <c r="AF23" s="724"/>
      <c r="AG23" s="725"/>
      <c r="AH23" s="725"/>
      <c r="AI23" s="725"/>
      <c r="AJ23" s="726"/>
      <c r="AK23" s="726"/>
      <c r="AL23" s="726"/>
      <c r="AM23" s="727"/>
      <c r="AN23" s="727"/>
      <c r="AO23" s="727"/>
      <c r="AP23" s="728"/>
      <c r="AQ23" s="728"/>
      <c r="AR23" s="728"/>
      <c r="AS23" s="632"/>
      <c r="AT23" s="632"/>
      <c r="AU23" s="632"/>
    </row>
    <row r="24" customFormat="false" ht="12.75" hidden="false" customHeight="false" outlineLevel="0" collapsed="false">
      <c r="A24" s="717"/>
      <c r="B24" s="717"/>
      <c r="C24" s="619"/>
      <c r="D24" s="719"/>
      <c r="E24" s="717"/>
      <c r="F24" s="717"/>
      <c r="G24" s="720"/>
      <c r="H24" s="717"/>
      <c r="I24" s="721"/>
      <c r="J24" s="721"/>
      <c r="L24" s="717"/>
      <c r="N24" s="722"/>
      <c r="O24" s="717"/>
      <c r="P24" s="676"/>
      <c r="S24" s="718"/>
      <c r="T24" s="718"/>
      <c r="U24" s="718"/>
      <c r="V24" s="717"/>
      <c r="W24" s="717"/>
      <c r="X24" s="724"/>
      <c r="Y24" s="724"/>
      <c r="Z24" s="724"/>
      <c r="AA24" s="724"/>
      <c r="AB24" s="724"/>
      <c r="AC24" s="724"/>
      <c r="AD24" s="724"/>
      <c r="AE24" s="724"/>
      <c r="AF24" s="724"/>
      <c r="AG24" s="725"/>
      <c r="AH24" s="725"/>
      <c r="AI24" s="725"/>
      <c r="AJ24" s="726"/>
      <c r="AK24" s="726"/>
      <c r="AL24" s="726"/>
      <c r="AM24" s="727"/>
      <c r="AN24" s="727"/>
      <c r="AO24" s="727"/>
      <c r="AP24" s="728"/>
      <c r="AQ24" s="728"/>
      <c r="AR24" s="728"/>
      <c r="AS24" s="632"/>
      <c r="AT24" s="632"/>
      <c r="AU24" s="632"/>
    </row>
    <row r="25" customFormat="false" ht="12.75" hidden="false" customHeight="false" outlineLevel="0" collapsed="false">
      <c r="A25" s="717"/>
      <c r="B25" s="717"/>
      <c r="C25" s="718"/>
      <c r="D25" s="719"/>
      <c r="E25" s="717"/>
      <c r="F25" s="717"/>
      <c r="G25" s="720"/>
      <c r="H25" s="717"/>
      <c r="I25" s="721"/>
      <c r="J25" s="721"/>
      <c r="L25" s="717"/>
      <c r="N25" s="722"/>
      <c r="O25" s="717"/>
      <c r="P25" s="676"/>
      <c r="S25" s="718"/>
      <c r="T25" s="718"/>
      <c r="U25" s="718"/>
      <c r="V25" s="717"/>
      <c r="W25" s="717"/>
      <c r="X25" s="724"/>
      <c r="Y25" s="724"/>
      <c r="Z25" s="724"/>
      <c r="AA25" s="724"/>
      <c r="AB25" s="724"/>
      <c r="AC25" s="724"/>
      <c r="AD25" s="724"/>
      <c r="AE25" s="724"/>
      <c r="AF25" s="724"/>
      <c r="AG25" s="725"/>
      <c r="AH25" s="725"/>
      <c r="AI25" s="725"/>
      <c r="AJ25" s="726"/>
      <c r="AK25" s="726"/>
      <c r="AL25" s="726"/>
      <c r="AM25" s="727"/>
      <c r="AN25" s="727"/>
      <c r="AO25" s="727"/>
      <c r="AP25" s="728"/>
      <c r="AQ25" s="728"/>
      <c r="AR25" s="728"/>
      <c r="AS25" s="632"/>
      <c r="AT25" s="632"/>
      <c r="AU25" s="632"/>
    </row>
    <row r="26" customFormat="false" ht="12.75" hidden="false" customHeight="false" outlineLevel="0" collapsed="false">
      <c r="A26" s="717"/>
      <c r="B26" s="717"/>
      <c r="C26" s="735"/>
      <c r="D26" s="719"/>
      <c r="E26" s="717"/>
      <c r="F26" s="717"/>
      <c r="G26" s="720"/>
      <c r="H26" s="717"/>
      <c r="I26" s="721"/>
      <c r="J26" s="721"/>
      <c r="L26" s="717"/>
      <c r="N26" s="722"/>
      <c r="O26" s="717"/>
      <c r="S26" s="718"/>
      <c r="T26" s="718"/>
      <c r="U26" s="718"/>
      <c r="V26" s="717"/>
      <c r="W26" s="717"/>
      <c r="X26" s="724"/>
      <c r="Y26" s="724"/>
      <c r="Z26" s="724"/>
      <c r="AA26" s="724"/>
      <c r="AB26" s="724"/>
      <c r="AC26" s="724"/>
      <c r="AD26" s="724"/>
      <c r="AE26" s="724"/>
      <c r="AF26" s="724"/>
      <c r="AG26" s="725"/>
      <c r="AH26" s="725"/>
      <c r="AI26" s="725"/>
      <c r="AJ26" s="726"/>
      <c r="AK26" s="726"/>
      <c r="AL26" s="726"/>
      <c r="AM26" s="727"/>
      <c r="AN26" s="727"/>
      <c r="AO26" s="727"/>
      <c r="AP26" s="728"/>
      <c r="AQ26" s="728"/>
      <c r="AR26" s="728"/>
      <c r="AS26" s="632"/>
      <c r="AT26" s="632"/>
      <c r="AU26" s="632"/>
    </row>
    <row r="27" customFormat="false" ht="12.75" hidden="false" customHeight="false" outlineLevel="0" collapsed="false">
      <c r="A27" s="717"/>
      <c r="B27" s="717"/>
      <c r="C27" s="736"/>
      <c r="D27" s="719"/>
      <c r="E27" s="717"/>
      <c r="F27" s="717"/>
      <c r="G27" s="720"/>
      <c r="H27" s="717"/>
      <c r="I27" s="721"/>
      <c r="J27" s="721"/>
      <c r="L27" s="717"/>
      <c r="N27" s="722"/>
      <c r="O27" s="723"/>
      <c r="P27" s="643"/>
      <c r="Q27" s="644"/>
      <c r="S27" s="718"/>
      <c r="T27" s="718"/>
      <c r="U27" s="718"/>
      <c r="V27" s="723"/>
      <c r="W27" s="723"/>
      <c r="X27" s="737"/>
      <c r="Y27" s="737"/>
      <c r="Z27" s="737"/>
      <c r="AA27" s="737"/>
      <c r="AB27" s="737"/>
      <c r="AC27" s="737"/>
      <c r="AD27" s="737"/>
      <c r="AE27" s="737"/>
      <c r="AF27" s="737"/>
      <c r="AG27" s="725"/>
      <c r="AH27" s="725"/>
      <c r="AI27" s="725"/>
      <c r="AJ27" s="726"/>
      <c r="AK27" s="726"/>
      <c r="AL27" s="726"/>
      <c r="AM27" s="727"/>
      <c r="AN27" s="727"/>
      <c r="AO27" s="727"/>
      <c r="AP27" s="728"/>
      <c r="AQ27" s="728"/>
      <c r="AR27" s="728"/>
      <c r="AS27" s="632"/>
      <c r="AT27" s="632"/>
      <c r="AU27" s="632"/>
    </row>
    <row r="28" customFormat="false" ht="12.75" hidden="false" customHeight="false" outlineLevel="0" collapsed="false">
      <c r="A28" s="717"/>
      <c r="B28" s="717"/>
      <c r="C28" s="718"/>
      <c r="D28" s="719"/>
      <c r="E28" s="717"/>
      <c r="F28" s="717"/>
      <c r="G28" s="720"/>
      <c r="H28" s="717"/>
      <c r="I28" s="721"/>
      <c r="J28" s="721"/>
      <c r="L28" s="717"/>
      <c r="N28" s="722"/>
      <c r="O28" s="730"/>
      <c r="P28" s="733"/>
      <c r="Q28" s="732"/>
      <c r="R28" s="738"/>
      <c r="S28" s="718"/>
      <c r="T28" s="718"/>
      <c r="U28" s="718"/>
      <c r="V28" s="730"/>
      <c r="W28" s="730"/>
      <c r="X28" s="734"/>
      <c r="Y28" s="734"/>
      <c r="Z28" s="734"/>
      <c r="AA28" s="734"/>
      <c r="AB28" s="734"/>
      <c r="AC28" s="734"/>
      <c r="AD28" s="734"/>
      <c r="AE28" s="734"/>
      <c r="AF28" s="734"/>
      <c r="AG28" s="725"/>
      <c r="AH28" s="725"/>
      <c r="AI28" s="725"/>
      <c r="AJ28" s="726"/>
      <c r="AK28" s="726"/>
      <c r="AL28" s="726"/>
      <c r="AM28" s="727"/>
      <c r="AN28" s="727"/>
      <c r="AO28" s="727"/>
      <c r="AP28" s="728"/>
      <c r="AQ28" s="728"/>
      <c r="AR28" s="728"/>
      <c r="AS28" s="632"/>
      <c r="AT28" s="632"/>
      <c r="AU28" s="632"/>
    </row>
    <row r="29" customFormat="false" ht="12.75" hidden="false" customHeight="false" outlineLevel="0" collapsed="false">
      <c r="A29" s="717"/>
      <c r="B29" s="717"/>
      <c r="C29" s="718"/>
      <c r="D29" s="719"/>
      <c r="E29" s="717"/>
      <c r="F29" s="717"/>
      <c r="G29" s="720"/>
      <c r="H29" s="717"/>
      <c r="I29" s="721"/>
      <c r="J29" s="721"/>
      <c r="L29" s="717"/>
      <c r="N29" s="722"/>
      <c r="O29" s="717"/>
      <c r="S29" s="718"/>
      <c r="T29" s="718"/>
      <c r="U29" s="718"/>
      <c r="V29" s="717"/>
      <c r="W29" s="717"/>
      <c r="X29" s="724"/>
      <c r="Y29" s="724"/>
      <c r="Z29" s="724"/>
      <c r="AA29" s="724"/>
      <c r="AB29" s="724"/>
      <c r="AC29" s="724"/>
      <c r="AD29" s="724"/>
      <c r="AE29" s="724"/>
      <c r="AF29" s="724"/>
      <c r="AG29" s="725"/>
      <c r="AH29" s="725"/>
      <c r="AI29" s="725"/>
      <c r="AJ29" s="726"/>
      <c r="AK29" s="726"/>
      <c r="AL29" s="726"/>
      <c r="AM29" s="727"/>
      <c r="AN29" s="727"/>
      <c r="AO29" s="727"/>
      <c r="AP29" s="728"/>
      <c r="AQ29" s="728"/>
      <c r="AR29" s="728"/>
      <c r="AS29" s="632"/>
      <c r="AT29" s="632"/>
      <c r="AU29" s="632"/>
    </row>
    <row r="30" customFormat="false" ht="12.75" hidden="false" customHeight="false" outlineLevel="0" collapsed="false">
      <c r="A30" s="717"/>
      <c r="B30" s="717"/>
      <c r="C30" s="718"/>
      <c r="D30" s="719"/>
      <c r="E30" s="717"/>
      <c r="F30" s="717"/>
      <c r="G30" s="720"/>
      <c r="H30" s="717"/>
      <c r="I30" s="721"/>
      <c r="J30" s="721"/>
      <c r="L30" s="717"/>
      <c r="N30" s="722"/>
      <c r="O30" s="717"/>
      <c r="S30" s="718"/>
      <c r="T30" s="718"/>
      <c r="U30" s="718"/>
      <c r="V30" s="717"/>
      <c r="W30" s="717"/>
      <c r="X30" s="724"/>
      <c r="Y30" s="724"/>
      <c r="Z30" s="724"/>
      <c r="AA30" s="724"/>
      <c r="AB30" s="724"/>
      <c r="AC30" s="724"/>
      <c r="AD30" s="724"/>
      <c r="AE30" s="724"/>
      <c r="AF30" s="724"/>
      <c r="AG30" s="725"/>
      <c r="AH30" s="725"/>
      <c r="AI30" s="725"/>
      <c r="AJ30" s="726"/>
      <c r="AK30" s="726"/>
      <c r="AL30" s="726"/>
      <c r="AM30" s="727"/>
      <c r="AN30" s="727"/>
      <c r="AO30" s="727"/>
      <c r="AP30" s="728"/>
      <c r="AQ30" s="728"/>
      <c r="AR30" s="728"/>
      <c r="AS30" s="632"/>
      <c r="AT30" s="632"/>
      <c r="AU30" s="632"/>
    </row>
    <row r="31" customFormat="false" ht="12.75" hidden="false" customHeight="false" outlineLevel="0" collapsed="false">
      <c r="A31" s="717"/>
      <c r="B31" s="717"/>
      <c r="C31" s="718"/>
      <c r="D31" s="719"/>
      <c r="E31" s="717"/>
      <c r="F31" s="717"/>
      <c r="G31" s="720"/>
      <c r="H31" s="717"/>
      <c r="I31" s="721"/>
      <c r="J31" s="721"/>
      <c r="L31" s="717"/>
      <c r="N31" s="722"/>
      <c r="O31" s="717"/>
      <c r="S31" s="718"/>
      <c r="T31" s="718"/>
      <c r="U31" s="718"/>
      <c r="V31" s="717"/>
      <c r="W31" s="717"/>
      <c r="X31" s="724"/>
      <c r="Y31" s="724"/>
      <c r="Z31" s="724"/>
      <c r="AA31" s="724"/>
      <c r="AB31" s="724"/>
      <c r="AC31" s="724"/>
      <c r="AD31" s="724"/>
      <c r="AE31" s="724"/>
      <c r="AF31" s="724"/>
      <c r="AG31" s="725"/>
      <c r="AH31" s="725"/>
      <c r="AI31" s="725"/>
      <c r="AJ31" s="726"/>
      <c r="AK31" s="726"/>
      <c r="AL31" s="726"/>
      <c r="AM31" s="727"/>
      <c r="AN31" s="727"/>
      <c r="AO31" s="727"/>
      <c r="AP31" s="728"/>
      <c r="AQ31" s="728"/>
      <c r="AR31" s="728"/>
      <c r="AS31" s="632"/>
      <c r="AT31" s="632"/>
      <c r="AU31" s="632"/>
    </row>
    <row r="32" customFormat="false" ht="12.75" hidden="false" customHeight="false" outlineLevel="0" collapsed="false">
      <c r="A32" s="717"/>
      <c r="B32" s="717"/>
      <c r="C32" s="718"/>
      <c r="D32" s="719"/>
      <c r="E32" s="717"/>
      <c r="F32" s="717"/>
      <c r="G32" s="720"/>
      <c r="H32" s="717"/>
      <c r="I32" s="721"/>
      <c r="J32" s="721"/>
      <c r="L32" s="717"/>
      <c r="N32" s="722"/>
      <c r="O32" s="717"/>
      <c r="S32" s="718"/>
      <c r="T32" s="718"/>
      <c r="U32" s="718"/>
      <c r="V32" s="717"/>
      <c r="W32" s="717"/>
      <c r="X32" s="724"/>
      <c r="Y32" s="724"/>
      <c r="Z32" s="724"/>
      <c r="AA32" s="724"/>
      <c r="AB32" s="724"/>
      <c r="AC32" s="724"/>
      <c r="AD32" s="724"/>
      <c r="AE32" s="724"/>
      <c r="AF32" s="724"/>
      <c r="AG32" s="725"/>
      <c r="AH32" s="725"/>
      <c r="AI32" s="725"/>
      <c r="AJ32" s="726"/>
      <c r="AK32" s="726"/>
      <c r="AL32" s="726"/>
      <c r="AM32" s="727"/>
      <c r="AN32" s="727"/>
      <c r="AO32" s="727"/>
      <c r="AP32" s="728"/>
      <c r="AQ32" s="728"/>
      <c r="AR32" s="728"/>
      <c r="AS32" s="632"/>
      <c r="AT32" s="632"/>
      <c r="AU32" s="632"/>
    </row>
    <row r="33" customFormat="false" ht="12.75" hidden="false" customHeight="false" outlineLevel="0" collapsed="false">
      <c r="A33" s="717"/>
      <c r="B33" s="717"/>
      <c r="C33" s="718"/>
      <c r="D33" s="719"/>
      <c r="E33" s="717"/>
      <c r="F33" s="717"/>
      <c r="G33" s="720"/>
      <c r="H33" s="717"/>
      <c r="I33" s="721"/>
      <c r="J33" s="721"/>
      <c r="L33" s="717"/>
      <c r="N33" s="722"/>
      <c r="O33" s="717"/>
      <c r="P33" s="733"/>
      <c r="Q33" s="732"/>
      <c r="R33" s="738"/>
      <c r="S33" s="718"/>
      <c r="T33" s="718"/>
      <c r="U33" s="718"/>
      <c r="V33" s="730"/>
      <c r="W33" s="730"/>
      <c r="X33" s="734"/>
      <c r="Y33" s="734"/>
      <c r="Z33" s="734"/>
      <c r="AA33" s="734"/>
      <c r="AB33" s="734"/>
      <c r="AC33" s="734"/>
      <c r="AD33" s="734"/>
      <c r="AE33" s="734"/>
      <c r="AF33" s="734"/>
      <c r="AG33" s="725"/>
      <c r="AH33" s="725"/>
      <c r="AI33" s="725"/>
      <c r="AJ33" s="726"/>
      <c r="AK33" s="726"/>
      <c r="AL33" s="726"/>
      <c r="AM33" s="727"/>
      <c r="AN33" s="727"/>
      <c r="AO33" s="727"/>
      <c r="AP33" s="728"/>
      <c r="AQ33" s="728"/>
      <c r="AR33" s="728"/>
      <c r="AS33" s="632"/>
      <c r="AT33" s="632"/>
      <c r="AU33" s="632"/>
    </row>
    <row r="34" customFormat="false" ht="12.75" hidden="false" customHeight="false" outlineLevel="0" collapsed="false">
      <c r="A34" s="717"/>
      <c r="B34" s="717"/>
      <c r="C34" s="718"/>
      <c r="D34" s="719"/>
      <c r="E34" s="717"/>
      <c r="F34" s="717"/>
      <c r="G34" s="720"/>
      <c r="H34" s="717"/>
      <c r="I34" s="721"/>
      <c r="J34" s="721"/>
      <c r="L34" s="717"/>
      <c r="N34" s="722"/>
      <c r="O34" s="717"/>
      <c r="S34" s="718"/>
      <c r="T34" s="718"/>
      <c r="U34" s="718"/>
      <c r="V34" s="717"/>
      <c r="W34" s="717"/>
      <c r="X34" s="724"/>
      <c r="Y34" s="724"/>
      <c r="Z34" s="724"/>
      <c r="AA34" s="724"/>
      <c r="AB34" s="724"/>
      <c r="AC34" s="724"/>
      <c r="AD34" s="724"/>
      <c r="AE34" s="724"/>
      <c r="AF34" s="724"/>
      <c r="AG34" s="725"/>
      <c r="AH34" s="725"/>
      <c r="AI34" s="725"/>
      <c r="AJ34" s="726"/>
      <c r="AK34" s="726"/>
      <c r="AL34" s="726"/>
      <c r="AM34" s="727"/>
      <c r="AN34" s="727"/>
      <c r="AO34" s="727"/>
      <c r="AP34" s="728"/>
      <c r="AQ34" s="728"/>
      <c r="AR34" s="728"/>
      <c r="AS34" s="632"/>
      <c r="AT34" s="632"/>
      <c r="AU34" s="632"/>
    </row>
    <row r="35" customFormat="false" ht="12.75" hidden="true" customHeight="false" outlineLevel="0" collapsed="false">
      <c r="A35" s="717"/>
      <c r="B35" s="717"/>
      <c r="C35" s="718"/>
      <c r="D35" s="719"/>
      <c r="E35" s="717"/>
      <c r="F35" s="717"/>
      <c r="G35" s="720"/>
      <c r="H35" s="717"/>
      <c r="I35" s="721"/>
      <c r="J35" s="721"/>
      <c r="L35" s="717"/>
      <c r="N35" s="722"/>
      <c r="O35" s="717"/>
      <c r="S35" s="718"/>
      <c r="T35" s="718"/>
      <c r="U35" s="718"/>
      <c r="V35" s="717"/>
      <c r="W35" s="717"/>
      <c r="X35" s="724"/>
      <c r="Y35" s="724"/>
      <c r="Z35" s="724"/>
      <c r="AA35" s="724"/>
      <c r="AB35" s="724"/>
      <c r="AC35" s="724"/>
      <c r="AD35" s="724"/>
      <c r="AE35" s="724"/>
      <c r="AF35" s="724"/>
      <c r="AG35" s="725"/>
      <c r="AH35" s="725"/>
      <c r="AI35" s="725"/>
      <c r="AJ35" s="726"/>
      <c r="AK35" s="726"/>
      <c r="AL35" s="726"/>
      <c r="AM35" s="727"/>
      <c r="AN35" s="727"/>
      <c r="AO35" s="727"/>
      <c r="AP35" s="728"/>
      <c r="AQ35" s="728"/>
      <c r="AR35" s="728"/>
      <c r="AS35" s="632"/>
      <c r="AT35" s="632"/>
      <c r="AU35" s="632"/>
    </row>
    <row r="36" customFormat="false" ht="12.75" hidden="true" customHeight="false" outlineLevel="0" collapsed="false">
      <c r="A36" s="717"/>
      <c r="B36" s="717"/>
      <c r="C36" s="718"/>
      <c r="D36" s="719"/>
      <c r="E36" s="717"/>
      <c r="F36" s="717"/>
      <c r="G36" s="720"/>
      <c r="H36" s="717"/>
      <c r="I36" s="721"/>
      <c r="J36" s="721"/>
      <c r="L36" s="717"/>
      <c r="N36" s="722"/>
      <c r="O36" s="723"/>
      <c r="P36" s="643"/>
      <c r="Q36" s="644"/>
      <c r="S36" s="718"/>
      <c r="T36" s="718"/>
      <c r="U36" s="718"/>
      <c r="V36" s="717"/>
      <c r="W36" s="717"/>
      <c r="X36" s="724"/>
      <c r="Y36" s="724"/>
      <c r="Z36" s="724"/>
      <c r="AA36" s="724"/>
      <c r="AB36" s="724"/>
      <c r="AC36" s="724"/>
      <c r="AD36" s="724"/>
      <c r="AE36" s="724"/>
      <c r="AF36" s="724"/>
      <c r="AG36" s="725"/>
      <c r="AH36" s="725"/>
      <c r="AI36" s="725"/>
      <c r="AJ36" s="726"/>
      <c r="AK36" s="726"/>
      <c r="AL36" s="726"/>
      <c r="AM36" s="727"/>
      <c r="AN36" s="727"/>
      <c r="AO36" s="727"/>
      <c r="AP36" s="728"/>
      <c r="AQ36" s="728"/>
      <c r="AR36" s="728"/>
      <c r="AS36" s="632"/>
      <c r="AT36" s="632"/>
      <c r="AU36" s="632"/>
    </row>
    <row r="37" customFormat="false" ht="12.75" hidden="false" customHeight="false" outlineLevel="0" collapsed="false">
      <c r="A37" s="717"/>
      <c r="B37" s="717"/>
      <c r="C37" s="718"/>
      <c r="D37" s="719"/>
      <c r="E37" s="717"/>
      <c r="F37" s="717"/>
      <c r="G37" s="720"/>
      <c r="H37" s="717"/>
      <c r="I37" s="721"/>
      <c r="J37" s="721"/>
      <c r="L37" s="717"/>
      <c r="N37" s="722"/>
      <c r="O37" s="717"/>
      <c r="S37" s="718"/>
      <c r="T37" s="718"/>
      <c r="U37" s="718"/>
      <c r="V37" s="717"/>
      <c r="W37" s="717"/>
      <c r="X37" s="724"/>
      <c r="Y37" s="724"/>
      <c r="Z37" s="724"/>
      <c r="AA37" s="724"/>
      <c r="AB37" s="724"/>
      <c r="AC37" s="724"/>
      <c r="AD37" s="724"/>
      <c r="AE37" s="724"/>
      <c r="AF37" s="724"/>
      <c r="AG37" s="725"/>
      <c r="AH37" s="725"/>
      <c r="AI37" s="725"/>
      <c r="AJ37" s="726"/>
      <c r="AK37" s="726"/>
      <c r="AL37" s="726"/>
      <c r="AM37" s="727"/>
      <c r="AN37" s="727"/>
      <c r="AO37" s="727"/>
      <c r="AP37" s="728"/>
      <c r="AQ37" s="728"/>
      <c r="AR37" s="728"/>
      <c r="AS37" s="632"/>
      <c r="AT37" s="632"/>
      <c r="AU37" s="632"/>
    </row>
    <row r="38" customFormat="false" ht="12.75" hidden="false" customHeight="false" outlineLevel="0" collapsed="false">
      <c r="A38" s="717"/>
      <c r="B38" s="717"/>
      <c r="C38" s="718"/>
      <c r="D38" s="719"/>
      <c r="E38" s="717"/>
      <c r="F38" s="717"/>
      <c r="G38" s="720"/>
      <c r="H38" s="717"/>
      <c r="I38" s="721"/>
      <c r="J38" s="721"/>
      <c r="L38" s="717"/>
      <c r="N38" s="722"/>
      <c r="O38" s="717"/>
      <c r="S38" s="718"/>
      <c r="T38" s="718"/>
      <c r="U38" s="718"/>
      <c r="V38" s="717"/>
      <c r="W38" s="717"/>
      <c r="X38" s="724"/>
      <c r="Y38" s="724"/>
      <c r="Z38" s="724"/>
      <c r="AA38" s="724"/>
      <c r="AB38" s="724"/>
      <c r="AC38" s="724"/>
      <c r="AD38" s="724"/>
      <c r="AE38" s="724"/>
      <c r="AF38" s="724"/>
      <c r="AG38" s="725"/>
      <c r="AH38" s="725"/>
      <c r="AI38" s="725"/>
      <c r="AJ38" s="726"/>
      <c r="AK38" s="726"/>
      <c r="AL38" s="726"/>
      <c r="AM38" s="727"/>
      <c r="AN38" s="727"/>
      <c r="AO38" s="727"/>
      <c r="AP38" s="728"/>
      <c r="AQ38" s="728"/>
      <c r="AR38" s="728"/>
      <c r="AS38" s="632"/>
      <c r="AT38" s="632"/>
      <c r="AU38" s="632"/>
    </row>
    <row r="41" customFormat="false" ht="12.75" hidden="false" customHeight="false" outlineLevel="0" collapsed="false">
      <c r="A41" s="717"/>
      <c r="B41" s="717"/>
      <c r="C41" s="718"/>
      <c r="D41" s="719"/>
      <c r="E41" s="717"/>
      <c r="F41" s="717"/>
      <c r="G41" s="720"/>
      <c r="H41" s="717"/>
      <c r="I41" s="721"/>
      <c r="J41" s="721"/>
      <c r="L41" s="717"/>
      <c r="N41" s="722"/>
      <c r="O41" s="717"/>
      <c r="S41" s="718"/>
      <c r="T41" s="718"/>
      <c r="U41" s="718"/>
      <c r="V41" s="717"/>
      <c r="W41" s="717"/>
      <c r="X41" s="724"/>
      <c r="Y41" s="724"/>
      <c r="Z41" s="724"/>
      <c r="AA41" s="724"/>
      <c r="AB41" s="724"/>
      <c r="AC41" s="724"/>
      <c r="AD41" s="724"/>
      <c r="AE41" s="724"/>
      <c r="AF41" s="724"/>
      <c r="AG41" s="725"/>
      <c r="AH41" s="725"/>
      <c r="AI41" s="725"/>
      <c r="AJ41" s="726"/>
      <c r="AK41" s="726"/>
      <c r="AL41" s="726"/>
      <c r="AM41" s="727"/>
      <c r="AN41" s="727"/>
      <c r="AO41" s="727"/>
      <c r="AP41" s="728"/>
      <c r="AQ41" s="728"/>
      <c r="AR41" s="728"/>
      <c r="AS41" s="632"/>
      <c r="AT41" s="632"/>
      <c r="AU41" s="632"/>
    </row>
    <row r="42" customFormat="false" ht="12.75" hidden="false" customHeight="false" outlineLevel="0" collapsed="false">
      <c r="A42" s="717"/>
      <c r="B42" s="717"/>
      <c r="C42" s="718"/>
      <c r="D42" s="719"/>
      <c r="E42" s="717"/>
      <c r="F42" s="717"/>
      <c r="G42" s="720"/>
      <c r="H42" s="717"/>
      <c r="I42" s="721"/>
      <c r="J42" s="721"/>
      <c r="L42" s="717"/>
      <c r="N42" s="722"/>
      <c r="O42" s="717"/>
      <c r="S42" s="718"/>
      <c r="T42" s="718"/>
      <c r="U42" s="718"/>
      <c r="V42" s="717"/>
      <c r="W42" s="717"/>
      <c r="X42" s="724"/>
      <c r="Y42" s="724"/>
      <c r="Z42" s="724"/>
      <c r="AA42" s="724"/>
      <c r="AB42" s="724"/>
      <c r="AC42" s="724"/>
      <c r="AD42" s="724"/>
      <c r="AE42" s="724"/>
      <c r="AF42" s="724"/>
      <c r="AG42" s="725"/>
      <c r="AH42" s="725"/>
      <c r="AI42" s="725"/>
      <c r="AJ42" s="726"/>
      <c r="AK42" s="726"/>
      <c r="AL42" s="726"/>
      <c r="AM42" s="727"/>
      <c r="AN42" s="727"/>
      <c r="AO42" s="727"/>
      <c r="AP42" s="728"/>
      <c r="AQ42" s="728"/>
      <c r="AR42" s="728"/>
      <c r="AS42" s="632"/>
      <c r="AT42" s="632"/>
      <c r="AU42" s="632"/>
    </row>
    <row r="43" customFormat="false" ht="12.75" hidden="false" customHeight="false" outlineLevel="0" collapsed="false">
      <c r="A43" s="717"/>
      <c r="B43" s="717"/>
      <c r="C43" s="718"/>
      <c r="D43" s="719"/>
      <c r="E43" s="717"/>
      <c r="F43" s="717"/>
      <c r="G43" s="720"/>
      <c r="H43" s="717"/>
      <c r="I43" s="721"/>
      <c r="J43" s="721"/>
      <c r="L43" s="717"/>
      <c r="N43" s="722"/>
      <c r="O43" s="717"/>
      <c r="S43" s="718"/>
      <c r="T43" s="718"/>
      <c r="U43" s="718"/>
      <c r="V43" s="717"/>
      <c r="W43" s="717"/>
      <c r="X43" s="724"/>
      <c r="Y43" s="724"/>
      <c r="Z43" s="724"/>
      <c r="AA43" s="724"/>
      <c r="AB43" s="724"/>
      <c r="AC43" s="724"/>
      <c r="AD43" s="724"/>
      <c r="AE43" s="724"/>
      <c r="AF43" s="724"/>
      <c r="AG43" s="725"/>
      <c r="AH43" s="725"/>
      <c r="AI43" s="725"/>
      <c r="AJ43" s="726"/>
      <c r="AK43" s="726"/>
      <c r="AL43" s="726"/>
      <c r="AM43" s="727"/>
      <c r="AN43" s="727"/>
      <c r="AO43" s="727"/>
      <c r="AP43" s="728"/>
      <c r="AQ43" s="728"/>
      <c r="AR43" s="728"/>
      <c r="AS43" s="632"/>
      <c r="AT43" s="632"/>
      <c r="AU43" s="632"/>
    </row>
    <row r="45" customFormat="false" ht="12.75" hidden="false" customHeight="false" outlineLevel="0" collapsed="false">
      <c r="A45" s="717"/>
      <c r="B45" s="717"/>
      <c r="C45" s="718"/>
      <c r="D45" s="719"/>
      <c r="E45" s="717"/>
      <c r="F45" s="717"/>
      <c r="G45" s="720"/>
      <c r="H45" s="717"/>
      <c r="I45" s="721"/>
      <c r="J45" s="721"/>
      <c r="L45" s="717"/>
      <c r="N45" s="722"/>
      <c r="O45" s="717"/>
      <c r="S45" s="718"/>
      <c r="T45" s="718"/>
      <c r="U45" s="718"/>
      <c r="V45" s="730"/>
      <c r="W45" s="730"/>
      <c r="X45" s="734"/>
      <c r="Y45" s="734"/>
      <c r="Z45" s="734"/>
      <c r="AA45" s="734"/>
      <c r="AB45" s="734"/>
      <c r="AC45" s="734"/>
      <c r="AD45" s="734"/>
      <c r="AE45" s="734"/>
      <c r="AF45" s="734"/>
      <c r="AG45" s="725"/>
      <c r="AH45" s="725"/>
      <c r="AI45" s="725"/>
      <c r="AJ45" s="726"/>
      <c r="AK45" s="726"/>
      <c r="AL45" s="726"/>
      <c r="AM45" s="727"/>
      <c r="AN45" s="727"/>
      <c r="AO45" s="727"/>
      <c r="AP45" s="728"/>
      <c r="AQ45" s="728"/>
      <c r="AR45" s="728"/>
      <c r="AS45" s="632"/>
      <c r="AT45" s="632"/>
      <c r="AU45" s="632"/>
    </row>
    <row r="46" customFormat="false" ht="12.75" hidden="false" customHeight="false" outlineLevel="0" collapsed="false">
      <c r="A46" s="717"/>
      <c r="B46" s="717"/>
      <c r="C46" s="718"/>
      <c r="D46" s="719"/>
      <c r="E46" s="717"/>
      <c r="F46" s="717"/>
      <c r="G46" s="720"/>
      <c r="H46" s="717"/>
      <c r="I46" s="721"/>
      <c r="J46" s="721"/>
      <c r="L46" s="717"/>
      <c r="N46" s="722"/>
      <c r="O46" s="717"/>
      <c r="S46" s="718"/>
      <c r="T46" s="718"/>
      <c r="U46" s="718"/>
      <c r="V46" s="717"/>
      <c r="W46" s="717"/>
      <c r="X46" s="724"/>
      <c r="Y46" s="724"/>
      <c r="Z46" s="724"/>
      <c r="AA46" s="724"/>
      <c r="AB46" s="724"/>
      <c r="AC46" s="724"/>
      <c r="AD46" s="724"/>
      <c r="AE46" s="724"/>
      <c r="AF46" s="724"/>
      <c r="AG46" s="725"/>
      <c r="AH46" s="725"/>
      <c r="AI46" s="725"/>
      <c r="AJ46" s="726"/>
      <c r="AK46" s="726"/>
      <c r="AL46" s="726"/>
      <c r="AM46" s="727"/>
      <c r="AN46" s="727"/>
      <c r="AO46" s="727"/>
      <c r="AP46" s="728"/>
      <c r="AQ46" s="728"/>
      <c r="AR46" s="728"/>
      <c r="AS46" s="632"/>
      <c r="AT46" s="632"/>
      <c r="AU46" s="632"/>
    </row>
    <row r="47" customFormat="false" ht="12.75" hidden="false" customHeight="false" outlineLevel="0" collapsed="false">
      <c r="A47" s="717"/>
      <c r="B47" s="717"/>
      <c r="C47" s="718"/>
      <c r="D47" s="719"/>
      <c r="E47" s="717"/>
      <c r="F47" s="717"/>
      <c r="G47" s="720"/>
      <c r="H47" s="717"/>
      <c r="I47" s="721"/>
      <c r="J47" s="721"/>
      <c r="L47" s="717"/>
      <c r="N47" s="722"/>
      <c r="O47" s="717"/>
      <c r="S47" s="718"/>
      <c r="T47" s="718"/>
      <c r="U47" s="718"/>
      <c r="V47" s="717"/>
      <c r="W47" s="717"/>
      <c r="X47" s="724"/>
      <c r="Y47" s="724"/>
      <c r="Z47" s="724"/>
      <c r="AA47" s="724"/>
      <c r="AB47" s="724"/>
      <c r="AC47" s="724"/>
      <c r="AD47" s="724"/>
      <c r="AE47" s="724"/>
      <c r="AF47" s="724"/>
      <c r="AG47" s="725"/>
      <c r="AH47" s="725"/>
      <c r="AI47" s="725"/>
      <c r="AJ47" s="726"/>
      <c r="AK47" s="726"/>
      <c r="AL47" s="726"/>
      <c r="AM47" s="727"/>
      <c r="AN47" s="727"/>
      <c r="AO47" s="727"/>
      <c r="AP47" s="728"/>
      <c r="AQ47" s="728"/>
      <c r="AR47" s="728"/>
      <c r="AS47" s="632"/>
      <c r="AT47" s="632"/>
      <c r="AU47" s="632"/>
    </row>
    <row r="48" customFormat="false" ht="12.75" hidden="false" customHeight="false" outlineLevel="0" collapsed="false">
      <c r="A48" s="717"/>
      <c r="B48" s="717"/>
      <c r="C48" s="718"/>
      <c r="D48" s="719"/>
      <c r="E48" s="717"/>
      <c r="F48" s="717"/>
      <c r="G48" s="720"/>
      <c r="H48" s="717"/>
      <c r="I48" s="721"/>
      <c r="J48" s="721"/>
      <c r="L48" s="717"/>
      <c r="N48" s="722"/>
      <c r="O48" s="717"/>
      <c r="S48" s="718"/>
      <c r="T48" s="718"/>
      <c r="U48" s="718"/>
      <c r="V48" s="717"/>
      <c r="W48" s="717"/>
      <c r="X48" s="724"/>
      <c r="Y48" s="724"/>
      <c r="Z48" s="724"/>
      <c r="AA48" s="724"/>
      <c r="AB48" s="724"/>
      <c r="AC48" s="724"/>
      <c r="AD48" s="724"/>
      <c r="AE48" s="724"/>
      <c r="AF48" s="724"/>
      <c r="AG48" s="725"/>
      <c r="AH48" s="725"/>
      <c r="AI48" s="725"/>
      <c r="AJ48" s="726"/>
      <c r="AK48" s="726"/>
      <c r="AL48" s="726"/>
      <c r="AM48" s="727"/>
      <c r="AN48" s="727"/>
      <c r="AO48" s="727"/>
      <c r="AP48" s="728"/>
      <c r="AQ48" s="728"/>
      <c r="AR48" s="728"/>
      <c r="AS48" s="632"/>
      <c r="AT48" s="632"/>
      <c r="AU48" s="632"/>
    </row>
    <row r="49" s="717" customFormat="true" ht="12.75" hidden="false" customHeight="false" outlineLevel="0" collapsed="false">
      <c r="C49" s="718"/>
      <c r="D49" s="719"/>
      <c r="G49" s="720"/>
      <c r="I49" s="721"/>
      <c r="J49" s="721"/>
      <c r="K49" s="616"/>
      <c r="M49" s="617"/>
      <c r="N49" s="722"/>
      <c r="P49" s="618"/>
      <c r="Q49" s="619"/>
      <c r="R49" s="620"/>
      <c r="S49" s="718"/>
      <c r="T49" s="718"/>
      <c r="U49" s="718"/>
      <c r="X49" s="724"/>
      <c r="Y49" s="724"/>
      <c r="Z49" s="724"/>
      <c r="AA49" s="724"/>
      <c r="AB49" s="724"/>
      <c r="AC49" s="724"/>
      <c r="AD49" s="724"/>
      <c r="AE49" s="724"/>
      <c r="AF49" s="724"/>
      <c r="AG49" s="725"/>
      <c r="AH49" s="725"/>
      <c r="AI49" s="725"/>
      <c r="AJ49" s="726"/>
      <c r="AK49" s="726"/>
      <c r="AL49" s="726"/>
      <c r="AM49" s="727"/>
      <c r="AN49" s="727"/>
      <c r="AO49" s="727"/>
      <c r="AP49" s="728"/>
      <c r="AQ49" s="728"/>
      <c r="AR49" s="728"/>
      <c r="AS49" s="632"/>
      <c r="AT49" s="632"/>
      <c r="AU49" s="632"/>
      <c r="AV49" s="627"/>
      <c r="AW49" s="627"/>
      <c r="AX49" s="627"/>
      <c r="AY49" s="628"/>
      <c r="AZ49" s="628"/>
      <c r="BA49" s="628"/>
      <c r="BB49" s="629"/>
      <c r="BC49" s="629"/>
      <c r="BD49" s="630"/>
      <c r="BE49" s="631"/>
      <c r="BF49" s="631"/>
      <c r="BG49" s="631"/>
      <c r="BH49" s="632"/>
      <c r="BI49" s="632"/>
      <c r="BJ49" s="632"/>
      <c r="BK49" s="739"/>
      <c r="BL49" s="739"/>
      <c r="BM49" s="739"/>
      <c r="BN49" s="740"/>
      <c r="BO49" s="740"/>
      <c r="BP49" s="740"/>
      <c r="BQ49" s="728"/>
      <c r="BR49" s="728"/>
      <c r="BS49" s="728"/>
      <c r="BT49" s="632"/>
      <c r="BU49" s="632"/>
      <c r="BV49" s="632"/>
    </row>
    <row r="50" s="717" customFormat="true" ht="12.75" hidden="false" customHeight="false" outlineLevel="0" collapsed="false">
      <c r="C50" s="718"/>
      <c r="D50" s="719"/>
      <c r="G50" s="720"/>
      <c r="I50" s="721"/>
      <c r="J50" s="721"/>
      <c r="K50" s="616"/>
      <c r="M50" s="617"/>
      <c r="N50" s="722"/>
      <c r="P50" s="618"/>
      <c r="Q50" s="619"/>
      <c r="R50" s="620"/>
      <c r="S50" s="718"/>
      <c r="T50" s="718"/>
      <c r="U50" s="718"/>
      <c r="X50" s="724"/>
      <c r="Y50" s="724"/>
      <c r="Z50" s="724"/>
      <c r="AA50" s="724"/>
      <c r="AB50" s="724"/>
      <c r="AC50" s="724"/>
      <c r="AD50" s="724"/>
      <c r="AE50" s="724"/>
      <c r="AF50" s="724"/>
      <c r="AG50" s="725"/>
      <c r="AH50" s="725"/>
      <c r="AI50" s="725"/>
      <c r="AJ50" s="726"/>
      <c r="AK50" s="726"/>
      <c r="AL50" s="726"/>
      <c r="AM50" s="727"/>
      <c r="AN50" s="727"/>
      <c r="AO50" s="727"/>
      <c r="AP50" s="728"/>
      <c r="AQ50" s="728"/>
      <c r="AR50" s="728"/>
      <c r="AS50" s="632"/>
      <c r="AT50" s="632"/>
      <c r="AU50" s="632"/>
      <c r="AV50" s="627"/>
      <c r="AW50" s="627"/>
      <c r="AX50" s="627"/>
      <c r="AY50" s="628"/>
      <c r="AZ50" s="628"/>
      <c r="BA50" s="628"/>
      <c r="BB50" s="629"/>
      <c r="BC50" s="629"/>
      <c r="BD50" s="630"/>
      <c r="BE50" s="631"/>
      <c r="BF50" s="631"/>
      <c r="BG50" s="631"/>
      <c r="BH50" s="632"/>
      <c r="BI50" s="632"/>
      <c r="BJ50" s="632"/>
      <c r="BK50" s="739"/>
      <c r="BL50" s="739"/>
      <c r="BM50" s="739"/>
      <c r="BN50" s="740"/>
      <c r="BO50" s="740"/>
      <c r="BP50" s="740"/>
      <c r="BQ50" s="728"/>
      <c r="BR50" s="728"/>
      <c r="BS50" s="728"/>
      <c r="BT50" s="632"/>
      <c r="BU50" s="632"/>
      <c r="BV50" s="632"/>
    </row>
    <row r="52" s="717" customFormat="true" ht="12.75" hidden="false" customHeight="false" outlineLevel="0" collapsed="false">
      <c r="C52" s="718"/>
      <c r="D52" s="719"/>
      <c r="G52" s="720"/>
      <c r="I52" s="721"/>
      <c r="J52" s="721"/>
      <c r="K52" s="616"/>
      <c r="M52" s="617"/>
      <c r="N52" s="722"/>
      <c r="P52" s="618"/>
      <c r="Q52" s="619"/>
      <c r="R52" s="620"/>
      <c r="S52" s="718"/>
      <c r="T52" s="718"/>
      <c r="U52" s="718"/>
      <c r="X52" s="724"/>
      <c r="Y52" s="724"/>
      <c r="Z52" s="724"/>
      <c r="AA52" s="724"/>
      <c r="AB52" s="724"/>
      <c r="AC52" s="724"/>
      <c r="AD52" s="724"/>
      <c r="AE52" s="724"/>
      <c r="AF52" s="724"/>
      <c r="AG52" s="725"/>
      <c r="AH52" s="725"/>
      <c r="AI52" s="725"/>
      <c r="AJ52" s="726"/>
      <c r="AK52" s="726"/>
      <c r="AL52" s="726"/>
      <c r="AM52" s="727"/>
      <c r="AN52" s="727"/>
      <c r="AO52" s="727"/>
      <c r="AP52" s="728"/>
      <c r="AQ52" s="728"/>
      <c r="AR52" s="728"/>
      <c r="AS52" s="632"/>
      <c r="AT52" s="632"/>
      <c r="AU52" s="632"/>
      <c r="AV52" s="627"/>
      <c r="AW52" s="627"/>
      <c r="AX52" s="627"/>
      <c r="AY52" s="628"/>
      <c r="AZ52" s="628"/>
      <c r="BA52" s="628"/>
      <c r="BB52" s="629"/>
      <c r="BC52" s="629"/>
      <c r="BD52" s="630"/>
      <c r="BE52" s="631"/>
      <c r="BF52" s="631"/>
      <c r="BG52" s="631"/>
      <c r="BH52" s="632"/>
      <c r="BI52" s="632"/>
      <c r="BJ52" s="632"/>
      <c r="BK52" s="739"/>
      <c r="BL52" s="739"/>
      <c r="BM52" s="739"/>
      <c r="BN52" s="740"/>
      <c r="BO52" s="740"/>
      <c r="BP52" s="740"/>
      <c r="BQ52" s="728"/>
      <c r="BR52" s="728"/>
      <c r="BS52" s="728"/>
      <c r="BT52" s="632"/>
      <c r="BU52" s="632"/>
      <c r="BV52" s="632"/>
    </row>
    <row r="53" s="636" customFormat="true" ht="12.75" hidden="false" customHeight="false" outlineLevel="0" collapsed="false">
      <c r="C53" s="637"/>
      <c r="D53" s="638"/>
      <c r="G53" s="639"/>
      <c r="I53" s="640"/>
      <c r="J53" s="640"/>
      <c r="K53" s="641"/>
      <c r="M53" s="642"/>
      <c r="P53" s="643"/>
      <c r="Q53" s="644"/>
      <c r="R53" s="645"/>
      <c r="S53" s="637"/>
      <c r="T53" s="637"/>
      <c r="U53" s="637"/>
      <c r="X53" s="741"/>
      <c r="Y53" s="741"/>
      <c r="Z53" s="741"/>
      <c r="AA53" s="741"/>
      <c r="AB53" s="741"/>
      <c r="AC53" s="741"/>
      <c r="AD53" s="741"/>
      <c r="AE53" s="741"/>
      <c r="AF53" s="741"/>
      <c r="AG53" s="742"/>
      <c r="AH53" s="742"/>
      <c r="AI53" s="742"/>
      <c r="AJ53" s="743"/>
      <c r="AK53" s="743"/>
      <c r="AL53" s="743"/>
      <c r="AM53" s="744"/>
      <c r="AN53" s="744"/>
      <c r="AO53" s="744"/>
      <c r="AP53" s="745"/>
      <c r="AQ53" s="745"/>
      <c r="AR53" s="745"/>
      <c r="AS53" s="746"/>
      <c r="AT53" s="746"/>
      <c r="AU53" s="746"/>
      <c r="AV53" s="747"/>
      <c r="AW53" s="747"/>
      <c r="AX53" s="747"/>
      <c r="AY53" s="748"/>
      <c r="AZ53" s="748"/>
      <c r="BA53" s="748"/>
      <c r="BB53" s="749"/>
      <c r="BC53" s="749"/>
      <c r="BD53" s="750"/>
      <c r="BE53" s="751"/>
      <c r="BF53" s="751"/>
      <c r="BG53" s="751"/>
      <c r="BH53" s="752"/>
      <c r="BI53" s="746"/>
      <c r="BJ53" s="746"/>
      <c r="BK53" s="753"/>
      <c r="BL53" s="753"/>
      <c r="BM53" s="753"/>
      <c r="BN53" s="754"/>
      <c r="BO53" s="754"/>
      <c r="BP53" s="754"/>
      <c r="BQ53" s="745"/>
      <c r="BR53" s="745"/>
      <c r="BS53" s="745"/>
      <c r="BT53" s="746"/>
      <c r="BU53" s="746"/>
      <c r="BV53" s="746"/>
    </row>
    <row r="60" customFormat="false" ht="12.75" hidden="false" customHeight="false" outlineLevel="0" collapsed="false">
      <c r="K60" s="693"/>
      <c r="L60" s="717"/>
      <c r="N60" s="717"/>
      <c r="O60" s="755"/>
      <c r="P60" s="756"/>
      <c r="Q60" s="757"/>
      <c r="S60" s="718"/>
    </row>
    <row r="61" customFormat="false" ht="12.75" hidden="false" customHeight="false" outlineLevel="0" collapsed="false">
      <c r="L61" s="717"/>
      <c r="N61" s="717"/>
      <c r="O61" s="717"/>
      <c r="S61" s="718"/>
    </row>
    <row r="62" customFormat="false" ht="12.75" hidden="false" customHeight="false" outlineLevel="0" collapsed="false">
      <c r="L62" s="717"/>
      <c r="N62" s="717"/>
      <c r="O62" s="717"/>
      <c r="S62" s="718"/>
    </row>
  </sheetData>
  <mergeCells count="16">
    <mergeCell ref="X2:Y2"/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224" colorId="64" zoomScale="90" zoomScaleNormal="90" zoomScalePageLayoutView="75" workbookViewId="0">
      <pane xSplit="18825" ySplit="1335" topLeftCell="BO221" activePane="bottomLeft" state="split"/>
      <selection pane="topLeft" activeCell="A224" activeCellId="0" sqref="A224"/>
      <selection pane="topRight" activeCell="BO224" activeCellId="0" sqref="BO224"/>
      <selection pane="bottomLeft" activeCell="M232" activeCellId="0" sqref="M232"/>
      <selection pane="bottomRight" activeCell="BO221" activeCellId="0" sqref="BO221"/>
    </sheetView>
  </sheetViews>
  <sheetFormatPr defaultColWidth="9.328125" defaultRowHeight="12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15.33"/>
    <col collapsed="false" customWidth="true" hidden="false" outlineLevel="0" max="3" min="3" style="2" width="8.33"/>
    <col collapsed="false" customWidth="true" hidden="false" outlineLevel="0" max="4" min="4" style="3" width="6.99"/>
    <col collapsed="false" customWidth="true" hidden="false" outlineLevel="0" max="5" min="5" style="3" width="10.99"/>
    <col collapsed="false" customWidth="true" hidden="false" outlineLevel="0" max="6" min="6" style="4" width="10.49"/>
    <col collapsed="false" customWidth="true" hidden="false" outlineLevel="0" max="7" min="7" style="5" width="13.99"/>
    <col collapsed="false" customWidth="true" hidden="false" outlineLevel="0" max="8" min="8" style="1" width="20.65"/>
    <col collapsed="false" customWidth="true" hidden="false" outlineLevel="0" max="9" min="9" style="7" width="12.99"/>
    <col collapsed="false" customWidth="true" hidden="false" outlineLevel="0" max="10" min="10" style="7" width="5.82"/>
    <col collapsed="false" customWidth="true" hidden="false" outlineLevel="0" max="11" min="11" style="7" width="6.5"/>
    <col collapsed="false" customWidth="true" hidden="false" outlineLevel="0" max="12" min="12" style="8" width="6.33"/>
    <col collapsed="false" customWidth="true" hidden="false" outlineLevel="0" max="13" min="13" style="9" width="6.99"/>
    <col collapsed="false" customWidth="true" hidden="false" outlineLevel="0" max="14" min="14" style="8" width="6.5"/>
    <col collapsed="false" customWidth="true" hidden="false" outlineLevel="0" max="15" min="15" style="8" width="9.65"/>
    <col collapsed="false" customWidth="true" hidden="false" outlineLevel="0" max="16" min="16" style="8" width="13.65"/>
    <col collapsed="false" customWidth="true" hidden="false" outlineLevel="0" max="17" min="17" style="11" width="7.99"/>
    <col collapsed="false" customWidth="true" hidden="false" outlineLevel="0" max="18" min="18" style="12" width="14.33"/>
    <col collapsed="false" customWidth="true" hidden="false" outlineLevel="0" max="19" min="19" style="347" width="10.65"/>
    <col collapsed="false" customWidth="true" hidden="false" outlineLevel="0" max="20" min="20" style="347" width="10.49"/>
    <col collapsed="false" customWidth="true" hidden="false" outlineLevel="0" max="21" min="21" style="348" width="10.82"/>
    <col collapsed="false" customWidth="true" hidden="false" outlineLevel="0" max="23" min="22" style="1" width="25.49"/>
    <col collapsed="false" customWidth="false" hidden="false" outlineLevel="0" max="24" min="24" style="14" width="9.33"/>
    <col collapsed="false" customWidth="false" hidden="false" outlineLevel="0" max="25" min="25" style="1" width="9.33"/>
    <col collapsed="false" customWidth="true" hidden="false" outlineLevel="0" max="26" min="26" style="14" width="11.99"/>
    <col collapsed="false" customWidth="true" hidden="false" outlineLevel="0" max="27" min="27" style="1" width="8.99"/>
    <col collapsed="false" customWidth="false" hidden="true" outlineLevel="0" max="29" min="28" style="1" width="9.28"/>
    <col collapsed="false" customWidth="true" hidden="false" outlineLevel="0" max="30" min="30" style="14" width="8.33"/>
    <col collapsed="false" customWidth="true" hidden="false" outlineLevel="0" max="31" min="31" style="14" width="7.65"/>
    <col collapsed="false" customWidth="true" hidden="false" outlineLevel="0" max="32" min="32" style="1" width="9.16"/>
    <col collapsed="false" customWidth="false" hidden="false" outlineLevel="0" max="38" min="33" style="1" width="9.33"/>
    <col collapsed="false" customWidth="false" hidden="false" outlineLevel="0" max="41" min="39" style="21" width="9.33"/>
    <col collapsed="false" customWidth="false" hidden="false" outlineLevel="0" max="44" min="42" style="22" width="9.33"/>
    <col collapsed="false" customWidth="false" hidden="false" outlineLevel="0" max="47" min="45" style="23" width="9.33"/>
    <col collapsed="false" customWidth="false" hidden="false" outlineLevel="0" max="50" min="48" style="24" width="9.33"/>
    <col collapsed="false" customWidth="false" hidden="false" outlineLevel="0" max="53" min="51" style="1" width="9.33"/>
    <col collapsed="false" customWidth="false" hidden="false" outlineLevel="0" max="56" min="54" style="20" width="9.33"/>
    <col collapsed="false" customWidth="false" hidden="false" outlineLevel="0" max="59" min="57" style="26" width="9.33"/>
    <col collapsed="false" customWidth="false" hidden="false" outlineLevel="0" max="62" min="60" style="23" width="9.33"/>
    <col collapsed="false" customWidth="false" hidden="false" outlineLevel="0" max="65" min="63" style="27" width="9.33"/>
    <col collapsed="false" customWidth="false" hidden="false" outlineLevel="0" max="68" min="66" style="28" width="9.33"/>
    <col collapsed="false" customWidth="true" hidden="false" outlineLevel="0" max="69" min="69" style="1" width="9.65"/>
    <col collapsed="false" customWidth="true" hidden="false" outlineLevel="0" max="70" min="70" style="1" width="9.82"/>
    <col collapsed="false" customWidth="true" hidden="false" outlineLevel="0" max="71" min="71" style="1" width="10.49"/>
    <col collapsed="false" customWidth="false" hidden="false" outlineLevel="0" max="72" min="72" style="23" width="9.33"/>
    <col collapsed="false" customWidth="true" hidden="false" outlineLevel="0" max="73" min="73" style="23" width="10.33"/>
    <col collapsed="false" customWidth="true" hidden="false" outlineLevel="0" max="74" min="74" style="23" width="12.33"/>
    <col collapsed="false" customWidth="false" hidden="false" outlineLevel="0" max="257" min="75" style="1" width="9.33"/>
  </cols>
  <sheetData>
    <row r="1" s="30" customFormat="true" ht="18" hidden="false" customHeight="false" outlineLevel="0" collapsed="false">
      <c r="A1" s="349" t="s">
        <v>459</v>
      </c>
      <c r="C1" s="31"/>
      <c r="D1" s="32"/>
      <c r="E1" s="32"/>
      <c r="F1" s="33"/>
      <c r="G1" s="34"/>
      <c r="I1" s="36"/>
      <c r="J1" s="36"/>
      <c r="K1" s="36"/>
      <c r="L1" s="37"/>
      <c r="M1" s="38"/>
      <c r="N1" s="37"/>
      <c r="O1" s="37"/>
      <c r="P1" s="37"/>
      <c r="Q1" s="40"/>
      <c r="R1" s="41"/>
      <c r="S1" s="350"/>
      <c r="T1" s="350"/>
      <c r="U1" s="351"/>
      <c r="X1" s="43"/>
      <c r="Z1" s="43"/>
      <c r="AD1" s="43"/>
      <c r="AE1" s="43"/>
      <c r="AG1" s="352"/>
      <c r="AH1" s="352"/>
      <c r="AI1" s="352"/>
      <c r="AJ1" s="353"/>
      <c r="AK1" s="353"/>
      <c r="AL1" s="353"/>
      <c r="AM1" s="354"/>
      <c r="AN1" s="354"/>
      <c r="AO1" s="354"/>
      <c r="AP1" s="355"/>
      <c r="AQ1" s="355"/>
      <c r="AR1" s="355"/>
      <c r="AS1" s="356"/>
      <c r="AT1" s="356"/>
      <c r="AU1" s="356"/>
      <c r="AV1" s="357"/>
      <c r="AW1" s="357"/>
      <c r="AX1" s="357"/>
      <c r="AY1" s="358"/>
      <c r="AZ1" s="358"/>
      <c r="BA1" s="358"/>
      <c r="BB1" s="353"/>
      <c r="BC1" s="353"/>
      <c r="BD1" s="353"/>
      <c r="BE1" s="359"/>
      <c r="BF1" s="359"/>
      <c r="BG1" s="359"/>
      <c r="BH1" s="356"/>
      <c r="BI1" s="356"/>
      <c r="BJ1" s="356"/>
      <c r="BK1" s="360"/>
      <c r="BL1" s="360"/>
      <c r="BM1" s="360"/>
      <c r="BN1" s="361"/>
      <c r="BO1" s="361"/>
      <c r="BP1" s="361"/>
      <c r="BQ1" s="355"/>
      <c r="BR1" s="355"/>
      <c r="BS1" s="355"/>
      <c r="BT1" s="356"/>
      <c r="BU1" s="356"/>
      <c r="BV1" s="356"/>
    </row>
    <row r="2" s="30" customFormat="true" ht="12" hidden="false" customHeight="false" outlineLevel="0" collapsed="false">
      <c r="A2" s="362"/>
      <c r="C2" s="31"/>
      <c r="D2" s="32"/>
      <c r="E2" s="32"/>
      <c r="F2" s="33"/>
      <c r="G2" s="34"/>
      <c r="I2" s="36"/>
      <c r="J2" s="36"/>
      <c r="K2" s="36"/>
      <c r="L2" s="37"/>
      <c r="M2" s="38"/>
      <c r="N2" s="37"/>
      <c r="O2" s="37"/>
      <c r="P2" s="37"/>
      <c r="Q2" s="40"/>
      <c r="R2" s="41"/>
      <c r="S2" s="350"/>
      <c r="T2" s="350"/>
      <c r="U2" s="351"/>
      <c r="X2" s="43"/>
      <c r="Z2" s="43"/>
      <c r="AD2" s="58" t="s">
        <v>1</v>
      </c>
      <c r="AE2" s="58"/>
      <c r="AF2" s="58"/>
      <c r="AG2" s="59" t="s">
        <v>2</v>
      </c>
      <c r="AH2" s="59"/>
      <c r="AI2" s="59"/>
      <c r="AJ2" s="60" t="s">
        <v>3</v>
      </c>
      <c r="AK2" s="60"/>
      <c r="AL2" s="60"/>
      <c r="AM2" s="61" t="s">
        <v>4</v>
      </c>
      <c r="AN2" s="61"/>
      <c r="AO2" s="61"/>
      <c r="AP2" s="62" t="s">
        <v>5</v>
      </c>
      <c r="AQ2" s="62"/>
      <c r="AR2" s="62"/>
      <c r="AS2" s="63" t="s">
        <v>6</v>
      </c>
      <c r="AT2" s="63"/>
      <c r="AU2" s="63"/>
      <c r="AV2" s="64" t="s">
        <v>7</v>
      </c>
      <c r="AW2" s="64"/>
      <c r="AX2" s="64"/>
      <c r="AY2" s="65" t="s">
        <v>8</v>
      </c>
      <c r="AZ2" s="65"/>
      <c r="BA2" s="65"/>
      <c r="BB2" s="60" t="s">
        <v>9</v>
      </c>
      <c r="BC2" s="60"/>
      <c r="BD2" s="60"/>
      <c r="BE2" s="66" t="s">
        <v>10</v>
      </c>
      <c r="BF2" s="66"/>
      <c r="BG2" s="66"/>
      <c r="BH2" s="63" t="s">
        <v>11</v>
      </c>
      <c r="BI2" s="63"/>
      <c r="BJ2" s="63"/>
      <c r="BK2" s="67" t="s">
        <v>12</v>
      </c>
      <c r="BL2" s="67"/>
      <c r="BM2" s="67"/>
      <c r="BN2" s="68" t="s">
        <v>13</v>
      </c>
      <c r="BO2" s="68"/>
      <c r="BP2" s="68"/>
      <c r="BQ2" s="62" t="s">
        <v>2</v>
      </c>
      <c r="BR2" s="62"/>
      <c r="BS2" s="62"/>
      <c r="BT2" s="63" t="s">
        <v>3</v>
      </c>
      <c r="BU2" s="63"/>
      <c r="BV2" s="63"/>
    </row>
    <row r="3" s="69" customFormat="true" ht="36" hidden="false" customHeight="false" outlineLevel="0" collapsed="false">
      <c r="A3" s="69" t="s">
        <v>14</v>
      </c>
      <c r="B3" s="69" t="s">
        <v>15</v>
      </c>
      <c r="C3" s="70" t="s">
        <v>16</v>
      </c>
      <c r="D3" s="71" t="s">
        <v>17</v>
      </c>
      <c r="E3" s="71" t="s">
        <v>18</v>
      </c>
      <c r="F3" s="69" t="s">
        <v>19</v>
      </c>
      <c r="G3" s="72" t="s">
        <v>20</v>
      </c>
      <c r="H3" s="69" t="s">
        <v>21</v>
      </c>
      <c r="I3" s="71" t="s">
        <v>22</v>
      </c>
      <c r="J3" s="71" t="s">
        <v>23</v>
      </c>
      <c r="K3" s="71" t="s">
        <v>24</v>
      </c>
      <c r="L3" s="69" t="s">
        <v>25</v>
      </c>
      <c r="M3" s="72" t="s">
        <v>26</v>
      </c>
      <c r="N3" s="69" t="s">
        <v>25</v>
      </c>
      <c r="O3" s="69" t="s">
        <v>27</v>
      </c>
      <c r="P3" s="69" t="s">
        <v>28</v>
      </c>
      <c r="Q3" s="74" t="s">
        <v>29</v>
      </c>
      <c r="R3" s="75" t="s">
        <v>30</v>
      </c>
      <c r="S3" s="363" t="s">
        <v>31</v>
      </c>
      <c r="T3" s="363" t="s">
        <v>32</v>
      </c>
      <c r="U3" s="364" t="s">
        <v>33</v>
      </c>
      <c r="V3" s="69" t="s">
        <v>34</v>
      </c>
      <c r="W3" s="69" t="s">
        <v>35</v>
      </c>
      <c r="X3" s="76" t="s">
        <v>36</v>
      </c>
      <c r="Y3" s="365" t="s">
        <v>37</v>
      </c>
      <c r="Z3" s="366" t="s">
        <v>38</v>
      </c>
      <c r="AA3" s="72" t="s">
        <v>39</v>
      </c>
      <c r="AB3" s="367" t="s">
        <v>40</v>
      </c>
      <c r="AC3" s="367" t="s">
        <v>460</v>
      </c>
      <c r="AD3" s="368" t="s">
        <v>27</v>
      </c>
      <c r="AE3" s="369" t="s">
        <v>41</v>
      </c>
      <c r="AF3" s="370" t="s">
        <v>39</v>
      </c>
      <c r="AG3" s="371" t="s">
        <v>27</v>
      </c>
      <c r="AH3" s="372" t="s">
        <v>38</v>
      </c>
      <c r="AI3" s="372" t="s">
        <v>39</v>
      </c>
      <c r="AJ3" s="373" t="s">
        <v>27</v>
      </c>
      <c r="AK3" s="374" t="s">
        <v>38</v>
      </c>
      <c r="AL3" s="374" t="s">
        <v>39</v>
      </c>
      <c r="AM3" s="375" t="s">
        <v>27</v>
      </c>
      <c r="AN3" s="376" t="s">
        <v>38</v>
      </c>
      <c r="AO3" s="376" t="s">
        <v>39</v>
      </c>
      <c r="AP3" s="377" t="s">
        <v>27</v>
      </c>
      <c r="AQ3" s="378" t="s">
        <v>38</v>
      </c>
      <c r="AR3" s="378" t="s">
        <v>39</v>
      </c>
      <c r="AS3" s="379" t="s">
        <v>27</v>
      </c>
      <c r="AT3" s="380" t="s">
        <v>38</v>
      </c>
      <c r="AU3" s="380" t="s">
        <v>39</v>
      </c>
      <c r="AV3" s="381" t="s">
        <v>27</v>
      </c>
      <c r="AW3" s="382" t="s">
        <v>38</v>
      </c>
      <c r="AX3" s="382" t="s">
        <v>39</v>
      </c>
      <c r="AY3" s="383" t="s">
        <v>27</v>
      </c>
      <c r="AZ3" s="384" t="s">
        <v>38</v>
      </c>
      <c r="BA3" s="384" t="s">
        <v>39</v>
      </c>
      <c r="BB3" s="373" t="s">
        <v>27</v>
      </c>
      <c r="BC3" s="374" t="s">
        <v>38</v>
      </c>
      <c r="BD3" s="374" t="s">
        <v>39</v>
      </c>
      <c r="BE3" s="385" t="s">
        <v>27</v>
      </c>
      <c r="BF3" s="386" t="s">
        <v>38</v>
      </c>
      <c r="BG3" s="386" t="s">
        <v>39</v>
      </c>
      <c r="BH3" s="379" t="s">
        <v>27</v>
      </c>
      <c r="BI3" s="380" t="s">
        <v>38</v>
      </c>
      <c r="BJ3" s="380" t="s">
        <v>39</v>
      </c>
      <c r="BK3" s="387" t="s">
        <v>27</v>
      </c>
      <c r="BL3" s="388" t="s">
        <v>38</v>
      </c>
      <c r="BM3" s="388" t="s">
        <v>39</v>
      </c>
      <c r="BN3" s="389" t="s">
        <v>27</v>
      </c>
      <c r="BO3" s="390" t="s">
        <v>38</v>
      </c>
      <c r="BP3" s="390" t="s">
        <v>39</v>
      </c>
      <c r="BQ3" s="377" t="s">
        <v>27</v>
      </c>
      <c r="BR3" s="378" t="s">
        <v>38</v>
      </c>
      <c r="BS3" s="378" t="s">
        <v>39</v>
      </c>
      <c r="BT3" s="379" t="s">
        <v>27</v>
      </c>
      <c r="BU3" s="380" t="s">
        <v>38</v>
      </c>
      <c r="BV3" s="380" t="s">
        <v>39</v>
      </c>
    </row>
    <row r="4" s="30" customFormat="true" ht="12" hidden="false" customHeight="false" outlineLevel="0" collapsed="false">
      <c r="A4" s="362"/>
      <c r="C4" s="31"/>
      <c r="D4" s="32"/>
      <c r="E4" s="32"/>
      <c r="F4" s="33"/>
      <c r="G4" s="44"/>
      <c r="I4" s="36"/>
      <c r="J4" s="36"/>
      <c r="K4" s="36"/>
      <c r="L4" s="37"/>
      <c r="M4" s="38"/>
      <c r="N4" s="37"/>
      <c r="O4" s="37" t="n">
        <f aca="false">118+21</f>
        <v>139</v>
      </c>
      <c r="P4" s="37"/>
      <c r="Q4" s="40"/>
      <c r="R4" s="41"/>
      <c r="S4" s="350"/>
      <c r="T4" s="350"/>
      <c r="U4" s="351"/>
      <c r="X4" s="104"/>
      <c r="Y4" s="105"/>
      <c r="Z4" s="106"/>
      <c r="AA4" s="107"/>
      <c r="AB4" s="108"/>
      <c r="AC4" s="108"/>
      <c r="AD4" s="109"/>
      <c r="AE4" s="110"/>
      <c r="AF4" s="111"/>
      <c r="AG4" s="112"/>
      <c r="AH4" s="352"/>
      <c r="AI4" s="352"/>
      <c r="AJ4" s="113"/>
      <c r="AK4" s="353"/>
      <c r="AL4" s="353"/>
      <c r="AM4" s="114"/>
      <c r="AN4" s="354"/>
      <c r="AO4" s="354"/>
      <c r="AP4" s="115"/>
      <c r="AQ4" s="355"/>
      <c r="AR4" s="355"/>
      <c r="AS4" s="116"/>
      <c r="AT4" s="356"/>
      <c r="AU4" s="356"/>
      <c r="AV4" s="117"/>
      <c r="AW4" s="357"/>
      <c r="AX4" s="357"/>
      <c r="AY4" s="118"/>
      <c r="AZ4" s="358"/>
      <c r="BA4" s="358"/>
      <c r="BB4" s="113"/>
      <c r="BC4" s="353"/>
      <c r="BD4" s="353"/>
      <c r="BE4" s="119"/>
      <c r="BF4" s="359"/>
      <c r="BG4" s="359"/>
      <c r="BH4" s="116"/>
      <c r="BI4" s="356"/>
      <c r="BJ4" s="356"/>
      <c r="BK4" s="120"/>
      <c r="BL4" s="360"/>
      <c r="BM4" s="360"/>
      <c r="BN4" s="121"/>
      <c r="BO4" s="361"/>
      <c r="BP4" s="361"/>
      <c r="BQ4" s="115"/>
      <c r="BR4" s="355"/>
      <c r="BS4" s="355"/>
      <c r="BT4" s="116"/>
      <c r="BU4" s="356"/>
      <c r="BV4" s="356"/>
    </row>
    <row r="5" s="190" customFormat="true" ht="12" hidden="false" customHeight="false" outlineLevel="0" collapsed="false">
      <c r="A5" s="391"/>
      <c r="C5" s="188"/>
      <c r="D5" s="189"/>
      <c r="F5" s="191"/>
      <c r="G5" s="192"/>
      <c r="I5" s="194"/>
      <c r="J5" s="194"/>
      <c r="K5" s="195"/>
      <c r="L5" s="129"/>
      <c r="M5" s="196"/>
      <c r="N5" s="195"/>
      <c r="O5" s="129"/>
      <c r="P5" s="392"/>
      <c r="Q5" s="11"/>
      <c r="R5" s="12"/>
      <c r="S5" s="393"/>
      <c r="T5" s="393"/>
      <c r="U5" s="394"/>
      <c r="X5" s="104"/>
      <c r="Y5" s="279"/>
      <c r="Z5" s="106"/>
      <c r="AA5" s="107"/>
      <c r="AB5" s="279"/>
      <c r="AC5" s="279"/>
      <c r="AD5" s="110"/>
      <c r="AE5" s="110"/>
      <c r="AF5" s="111"/>
      <c r="AG5" s="112"/>
      <c r="AH5" s="352"/>
      <c r="AI5" s="352"/>
      <c r="AJ5" s="113"/>
      <c r="AK5" s="353"/>
      <c r="AL5" s="353"/>
      <c r="AM5" s="114"/>
      <c r="AN5" s="354"/>
      <c r="AO5" s="354"/>
      <c r="AP5" s="115"/>
      <c r="AQ5" s="355"/>
      <c r="AR5" s="355"/>
      <c r="AS5" s="116"/>
      <c r="AT5" s="356"/>
      <c r="AU5" s="356"/>
      <c r="AV5" s="117"/>
      <c r="AW5" s="357"/>
      <c r="AX5" s="357"/>
      <c r="AY5" s="118"/>
      <c r="AZ5" s="358"/>
      <c r="BA5" s="358"/>
      <c r="BB5" s="113"/>
      <c r="BC5" s="353"/>
      <c r="BD5" s="353"/>
      <c r="BE5" s="119"/>
      <c r="BF5" s="359"/>
      <c r="BG5" s="359"/>
      <c r="BH5" s="116"/>
      <c r="BI5" s="356"/>
      <c r="BJ5" s="356"/>
      <c r="BK5" s="120"/>
      <c r="BL5" s="360"/>
      <c r="BM5" s="360"/>
      <c r="BN5" s="121"/>
      <c r="BO5" s="361"/>
      <c r="BP5" s="361"/>
      <c r="BQ5" s="115"/>
      <c r="BR5" s="355"/>
      <c r="BS5" s="355"/>
      <c r="BT5" s="116"/>
      <c r="BU5" s="356"/>
      <c r="BV5" s="356"/>
    </row>
    <row r="6" customFormat="false" ht="12" hidden="false" customHeight="false" outlineLevel="0" collapsed="false">
      <c r="A6" s="1" t="s">
        <v>461</v>
      </c>
      <c r="B6" s="122" t="s">
        <v>42</v>
      </c>
      <c r="D6" s="3" t="s">
        <v>462</v>
      </c>
      <c r="E6" s="1" t="s">
        <v>463</v>
      </c>
      <c r="G6" s="15" t="s">
        <v>464</v>
      </c>
      <c r="H6" s="1" t="s">
        <v>465</v>
      </c>
      <c r="I6" s="7" t="s">
        <v>206</v>
      </c>
      <c r="J6" s="7" t="s">
        <v>131</v>
      </c>
      <c r="K6" s="7" t="s">
        <v>466</v>
      </c>
      <c r="L6" s="8" t="s">
        <v>51</v>
      </c>
      <c r="M6" s="126" t="n">
        <v>1120</v>
      </c>
      <c r="N6" s="8" t="s">
        <v>51</v>
      </c>
      <c r="O6" s="8" t="n">
        <v>125</v>
      </c>
      <c r="P6" s="395" t="n">
        <f aca="false">O6*M6</f>
        <v>140000</v>
      </c>
      <c r="Q6" s="11" t="n">
        <v>1.26125</v>
      </c>
      <c r="R6" s="12" t="n">
        <f aca="false">+Q6*P6</f>
        <v>176575</v>
      </c>
      <c r="S6" s="347" t="n">
        <v>38901</v>
      </c>
      <c r="T6" s="347" t="n">
        <v>39082</v>
      </c>
      <c r="Y6" s="15" t="n">
        <v>20</v>
      </c>
      <c r="Z6" s="106" t="n">
        <f aca="false">SUM(X6:Y6)</f>
        <v>20</v>
      </c>
      <c r="AA6" s="107"/>
      <c r="AB6" s="108" t="n">
        <v>38960</v>
      </c>
      <c r="AC6" s="108" t="n">
        <v>38961</v>
      </c>
      <c r="AD6" s="17" t="n">
        <v>21</v>
      </c>
      <c r="AE6" s="110" t="n">
        <f aca="false">+AD6+Z6</f>
        <v>41</v>
      </c>
      <c r="AF6" s="111" t="n">
        <f aca="false">+$O6-AE6</f>
        <v>84</v>
      </c>
      <c r="AG6" s="112" t="n">
        <v>21</v>
      </c>
      <c r="AH6" s="352" t="n">
        <f aca="false">+AE6+AG6</f>
        <v>62</v>
      </c>
      <c r="AI6" s="352" t="n">
        <f aca="false">+$O6-AH6</f>
        <v>63</v>
      </c>
      <c r="AJ6" s="113" t="n">
        <v>21</v>
      </c>
      <c r="AK6" s="353" t="n">
        <f aca="false">+AH6+AJ6</f>
        <v>83</v>
      </c>
      <c r="AL6" s="353" t="n">
        <f aca="false">+$O6-AK6</f>
        <v>42</v>
      </c>
      <c r="AM6" s="114" t="n">
        <v>21</v>
      </c>
      <c r="AN6" s="354" t="n">
        <f aca="false">+AK6+AM6</f>
        <v>104</v>
      </c>
      <c r="AO6" s="354" t="n">
        <f aca="false">+$O6-AN6</f>
        <v>21</v>
      </c>
      <c r="AP6" s="115" t="n">
        <v>14</v>
      </c>
      <c r="AQ6" s="355" t="n">
        <f aca="false">+AN6+AP6</f>
        <v>118</v>
      </c>
      <c r="AR6" s="355" t="n">
        <f aca="false">+$O6-AQ6</f>
        <v>7</v>
      </c>
      <c r="AS6" s="116" t="n">
        <v>7</v>
      </c>
      <c r="AT6" s="356" t="n">
        <f aca="false">+AQ6+AS6</f>
        <v>125</v>
      </c>
      <c r="AU6" s="356" t="n">
        <f aca="false">+$O6-AT6</f>
        <v>0</v>
      </c>
      <c r="AV6" s="117"/>
      <c r="AW6" s="357" t="n">
        <f aca="false">+AT6+AV6</f>
        <v>125</v>
      </c>
      <c r="AX6" s="357" t="n">
        <f aca="false">+$O6-AW6</f>
        <v>0</v>
      </c>
      <c r="AY6" s="118"/>
      <c r="AZ6" s="358" t="n">
        <f aca="false">+AW6+AY6</f>
        <v>125</v>
      </c>
      <c r="BA6" s="358" t="n">
        <f aca="false">+$O6-AZ6</f>
        <v>0</v>
      </c>
      <c r="BB6" s="113"/>
      <c r="BC6" s="353" t="n">
        <f aca="false">+AZ6+BB6</f>
        <v>125</v>
      </c>
      <c r="BD6" s="353" t="n">
        <f aca="false">+$O6-BC6</f>
        <v>0</v>
      </c>
      <c r="BE6" s="119"/>
      <c r="BF6" s="359" t="n">
        <f aca="false">+BC6+BE6</f>
        <v>125</v>
      </c>
      <c r="BG6" s="359" t="n">
        <f aca="false">+$O6-BF6</f>
        <v>0</v>
      </c>
      <c r="BH6" s="116"/>
      <c r="BI6" s="356" t="n">
        <f aca="false">+BF6+BH6</f>
        <v>125</v>
      </c>
      <c r="BJ6" s="356" t="n">
        <f aca="false">+$O6-BI6</f>
        <v>0</v>
      </c>
      <c r="BK6" s="120"/>
      <c r="BL6" s="360" t="n">
        <f aca="false">+BI6+BK6</f>
        <v>125</v>
      </c>
      <c r="BM6" s="360" t="n">
        <f aca="false">+$O6-BL6</f>
        <v>0</v>
      </c>
      <c r="BN6" s="121"/>
      <c r="BO6" s="361" t="n">
        <f aca="false">+BL6+BN6</f>
        <v>125</v>
      </c>
      <c r="BP6" s="361" t="n">
        <f aca="false">+$O6-BO6</f>
        <v>0</v>
      </c>
      <c r="BQ6" s="115"/>
      <c r="BR6" s="355" t="n">
        <f aca="false">+BO6+BQ6</f>
        <v>125</v>
      </c>
      <c r="BS6" s="355" t="n">
        <f aca="false">+$O6-BR6</f>
        <v>0</v>
      </c>
      <c r="BT6" s="116"/>
      <c r="BU6" s="356" t="n">
        <f aca="false">+BR6+BT6</f>
        <v>125</v>
      </c>
      <c r="BV6" s="356" t="n">
        <f aca="false">+$O6-BU6</f>
        <v>0</v>
      </c>
    </row>
    <row r="7" customFormat="false" ht="12" hidden="false" customHeight="false" outlineLevel="0" collapsed="false">
      <c r="A7" s="1" t="s">
        <v>461</v>
      </c>
      <c r="B7" s="122" t="s">
        <v>42</v>
      </c>
      <c r="C7" s="2" t="n">
        <v>39108</v>
      </c>
      <c r="D7" s="3" t="s">
        <v>462</v>
      </c>
      <c r="E7" s="1" t="s">
        <v>463</v>
      </c>
      <c r="F7" s="4" t="s">
        <v>118</v>
      </c>
      <c r="G7" s="15" t="s">
        <v>464</v>
      </c>
      <c r="H7" s="1" t="s">
        <v>465</v>
      </c>
      <c r="I7" s="7" t="s">
        <v>206</v>
      </c>
      <c r="J7" s="7" t="s">
        <v>131</v>
      </c>
      <c r="K7" s="7" t="s">
        <v>466</v>
      </c>
      <c r="L7" s="8" t="s">
        <v>51</v>
      </c>
      <c r="M7" s="126" t="n">
        <v>1120</v>
      </c>
      <c r="N7" s="8" t="s">
        <v>51</v>
      </c>
      <c r="O7" s="8" t="n">
        <v>21</v>
      </c>
      <c r="P7" s="395" t="n">
        <f aca="false">O7*M7</f>
        <v>23520</v>
      </c>
      <c r="Q7" s="11" t="n">
        <v>1.29</v>
      </c>
      <c r="R7" s="12" t="n">
        <f aca="false">+Q7*P7</f>
        <v>30340.8</v>
      </c>
      <c r="S7" s="347" t="n">
        <v>39085</v>
      </c>
      <c r="T7" s="347" t="n">
        <v>39113</v>
      </c>
      <c r="Y7" s="15"/>
      <c r="Z7" s="106"/>
      <c r="AA7" s="107"/>
      <c r="AB7" s="108"/>
      <c r="AC7" s="108"/>
      <c r="AD7" s="17"/>
      <c r="AE7" s="110"/>
      <c r="AF7" s="111"/>
      <c r="AG7" s="112"/>
      <c r="AH7" s="352"/>
      <c r="AI7" s="352"/>
      <c r="AJ7" s="113"/>
      <c r="AK7" s="353"/>
      <c r="AL7" s="353"/>
      <c r="AM7" s="114"/>
      <c r="AN7" s="354"/>
      <c r="AO7" s="354"/>
      <c r="AP7" s="115"/>
      <c r="AQ7" s="355" t="n">
        <f aca="false">+AN7+AP7</f>
        <v>0</v>
      </c>
      <c r="AR7" s="355" t="n">
        <f aca="false">+$O7-AQ7</f>
        <v>21</v>
      </c>
      <c r="AS7" s="116" t="n">
        <v>13</v>
      </c>
      <c r="AT7" s="356" t="n">
        <f aca="false">+AQ7+AS7</f>
        <v>13</v>
      </c>
      <c r="AU7" s="356" t="n">
        <f aca="false">+$O7-AT7</f>
        <v>8</v>
      </c>
      <c r="AV7" s="117"/>
      <c r="AW7" s="357" t="n">
        <f aca="false">+AT7+AV7</f>
        <v>13</v>
      </c>
      <c r="AX7" s="357" t="n">
        <f aca="false">+$O7-AW7</f>
        <v>8</v>
      </c>
      <c r="AY7" s="118"/>
      <c r="AZ7" s="358" t="n">
        <f aca="false">+AW7+AY7</f>
        <v>13</v>
      </c>
      <c r="BA7" s="358" t="n">
        <f aca="false">+$O7-AZ7</f>
        <v>8</v>
      </c>
      <c r="BB7" s="113"/>
      <c r="BC7" s="353" t="n">
        <f aca="false">+AZ7+BB7</f>
        <v>13</v>
      </c>
      <c r="BD7" s="353" t="n">
        <f aca="false">+$O7-BC7</f>
        <v>8</v>
      </c>
      <c r="BE7" s="119"/>
      <c r="BF7" s="359" t="n">
        <f aca="false">+BC7+BE7</f>
        <v>13</v>
      </c>
      <c r="BG7" s="359" t="n">
        <f aca="false">+$O7-BF7</f>
        <v>8</v>
      </c>
      <c r="BH7" s="116"/>
      <c r="BI7" s="356" t="n">
        <f aca="false">+BF7+BH7</f>
        <v>13</v>
      </c>
      <c r="BJ7" s="356" t="n">
        <f aca="false">+$O7-BI7</f>
        <v>8</v>
      </c>
      <c r="BK7" s="120"/>
      <c r="BL7" s="360" t="n">
        <f aca="false">+BI7+BK7</f>
        <v>13</v>
      </c>
      <c r="BM7" s="360" t="n">
        <f aca="false">+$O7-BL7</f>
        <v>8</v>
      </c>
      <c r="BN7" s="121"/>
      <c r="BO7" s="361" t="n">
        <f aca="false">+BL7+BN7</f>
        <v>13</v>
      </c>
      <c r="BP7" s="361" t="n">
        <f aca="false">+$O7-BO7</f>
        <v>8</v>
      </c>
      <c r="BQ7" s="115"/>
      <c r="BR7" s="355" t="n">
        <f aca="false">+BO7+BQ7</f>
        <v>13</v>
      </c>
      <c r="BS7" s="355" t="n">
        <f aca="false">+$O7-BR7</f>
        <v>8</v>
      </c>
      <c r="BT7" s="116"/>
      <c r="BU7" s="356" t="n">
        <f aca="false">+BR7+BT7</f>
        <v>13</v>
      </c>
      <c r="BV7" s="356" t="n">
        <f aca="false">+$O7-BU7</f>
        <v>8</v>
      </c>
    </row>
    <row r="8" customFormat="false" ht="12" hidden="false" customHeight="false" outlineLevel="0" collapsed="false">
      <c r="A8" s="1" t="s">
        <v>461</v>
      </c>
      <c r="B8" s="122" t="s">
        <v>42</v>
      </c>
      <c r="C8" s="2" t="n">
        <v>39108</v>
      </c>
      <c r="D8" s="3" t="s">
        <v>462</v>
      </c>
      <c r="E8" s="1" t="s">
        <v>463</v>
      </c>
      <c r="F8" s="4" t="s">
        <v>118</v>
      </c>
      <c r="G8" s="15" t="s">
        <v>464</v>
      </c>
      <c r="H8" s="1" t="s">
        <v>467</v>
      </c>
      <c r="I8" s="7" t="s">
        <v>206</v>
      </c>
      <c r="J8" s="7" t="s">
        <v>131</v>
      </c>
      <c r="K8" s="7" t="s">
        <v>466</v>
      </c>
      <c r="L8" s="8" t="s">
        <v>51</v>
      </c>
      <c r="M8" s="126" t="n">
        <v>1140</v>
      </c>
      <c r="N8" s="8" t="s">
        <v>51</v>
      </c>
      <c r="O8" s="8" t="n">
        <v>104</v>
      </c>
      <c r="P8" s="395" t="n">
        <f aca="false">O8*M8</f>
        <v>118560</v>
      </c>
      <c r="Q8" s="11" t="n">
        <v>1.29</v>
      </c>
      <c r="R8" s="12" t="n">
        <f aca="false">+Q8*P8</f>
        <v>152942.4</v>
      </c>
      <c r="S8" s="347" t="n">
        <v>39114</v>
      </c>
      <c r="T8" s="347" t="n">
        <v>39263</v>
      </c>
      <c r="Y8" s="15"/>
      <c r="Z8" s="106"/>
      <c r="AA8" s="107"/>
      <c r="AB8" s="108"/>
      <c r="AC8" s="108"/>
      <c r="AD8" s="17"/>
      <c r="AE8" s="110"/>
      <c r="AF8" s="111"/>
      <c r="AG8" s="112"/>
      <c r="AH8" s="352"/>
      <c r="AI8" s="352"/>
      <c r="AJ8" s="113"/>
      <c r="AK8" s="353"/>
      <c r="AL8" s="353"/>
      <c r="AM8" s="114"/>
      <c r="AN8" s="354"/>
      <c r="AO8" s="354"/>
      <c r="AP8" s="115"/>
      <c r="AQ8" s="355" t="n">
        <f aca="false">+AN8+AP8</f>
        <v>0</v>
      </c>
      <c r="AR8" s="355" t="n">
        <f aca="false">+$O8-AQ8</f>
        <v>104</v>
      </c>
      <c r="AS8" s="116"/>
      <c r="AT8" s="356" t="n">
        <f aca="false">+AQ8+AS8</f>
        <v>0</v>
      </c>
      <c r="AU8" s="356" t="n">
        <f aca="false">+$O8-AT8</f>
        <v>104</v>
      </c>
      <c r="AV8" s="117" t="n">
        <v>20</v>
      </c>
      <c r="AW8" s="357" t="n">
        <f aca="false">+AT8+AV8</f>
        <v>20</v>
      </c>
      <c r="AX8" s="357" t="n">
        <f aca="false">+$O8-AW8</f>
        <v>84</v>
      </c>
      <c r="AY8" s="118" t="n">
        <v>19</v>
      </c>
      <c r="AZ8" s="358" t="n">
        <f aca="false">+AW8+AY8</f>
        <v>39</v>
      </c>
      <c r="BA8" s="358" t="n">
        <f aca="false">+$O8-AZ8</f>
        <v>65</v>
      </c>
      <c r="BB8" s="113" t="n">
        <v>14</v>
      </c>
      <c r="BC8" s="353" t="n">
        <f aca="false">+AZ8+BB8</f>
        <v>53</v>
      </c>
      <c r="BD8" s="353" t="n">
        <f aca="false">+$O8-BC8</f>
        <v>51</v>
      </c>
      <c r="BE8" s="119" t="n">
        <v>20</v>
      </c>
      <c r="BF8" s="359" t="n">
        <f aca="false">+BC8+BE8</f>
        <v>73</v>
      </c>
      <c r="BG8" s="359" t="n">
        <f aca="false">+$O8-BF8</f>
        <v>31</v>
      </c>
      <c r="BH8" s="116" t="n">
        <v>20</v>
      </c>
      <c r="BI8" s="356" t="n">
        <f aca="false">+BF8+BH8</f>
        <v>93</v>
      </c>
      <c r="BJ8" s="356" t="n">
        <f aca="false">+$O8-BI8</f>
        <v>11</v>
      </c>
      <c r="BK8" s="120"/>
      <c r="BL8" s="360" t="n">
        <f aca="false">+BI8+BK8</f>
        <v>93</v>
      </c>
      <c r="BM8" s="360" t="n">
        <f aca="false">+$O8-BL8</f>
        <v>11</v>
      </c>
      <c r="BN8" s="121"/>
      <c r="BO8" s="361" t="n">
        <f aca="false">+BL8+BN8</f>
        <v>93</v>
      </c>
      <c r="BP8" s="361" t="n">
        <f aca="false">+$O8-BO8</f>
        <v>11</v>
      </c>
      <c r="BQ8" s="115"/>
      <c r="BR8" s="355" t="n">
        <f aca="false">+BO8+BQ8</f>
        <v>93</v>
      </c>
      <c r="BS8" s="355" t="n">
        <f aca="false">+$O8-BR8</f>
        <v>11</v>
      </c>
      <c r="BT8" s="116"/>
      <c r="BU8" s="356" t="n">
        <f aca="false">+BR8+BT8</f>
        <v>93</v>
      </c>
      <c r="BV8" s="356" t="n">
        <f aca="false">+$O8-BU8</f>
        <v>11</v>
      </c>
    </row>
    <row r="9" customFormat="false" ht="12" hidden="false" customHeight="false" outlineLevel="0" collapsed="false">
      <c r="A9" s="1" t="s">
        <v>461</v>
      </c>
      <c r="B9" s="122" t="s">
        <v>42</v>
      </c>
      <c r="C9" s="2" t="n">
        <v>39269</v>
      </c>
      <c r="D9" s="3" t="s">
        <v>462</v>
      </c>
      <c r="E9" s="1" t="s">
        <v>468</v>
      </c>
      <c r="F9" s="4" t="s">
        <v>237</v>
      </c>
      <c r="G9" s="15" t="s">
        <v>464</v>
      </c>
      <c r="H9" s="1" t="s">
        <v>467</v>
      </c>
      <c r="I9" s="7" t="s">
        <v>206</v>
      </c>
      <c r="J9" s="7" t="s">
        <v>131</v>
      </c>
      <c r="K9" s="7" t="s">
        <v>466</v>
      </c>
      <c r="L9" s="8" t="s">
        <v>51</v>
      </c>
      <c r="M9" s="126" t="n">
        <v>1140</v>
      </c>
      <c r="N9" s="8" t="s">
        <v>51</v>
      </c>
      <c r="O9" s="8" t="n">
        <v>121</v>
      </c>
      <c r="P9" s="395" t="n">
        <f aca="false">O9*M9</f>
        <v>137940</v>
      </c>
      <c r="Q9" s="11" t="n">
        <v>1.34</v>
      </c>
      <c r="R9" s="12" t="n">
        <f aca="false">+Q9*P9</f>
        <v>184839.6</v>
      </c>
      <c r="S9" s="347" t="n">
        <v>39264</v>
      </c>
      <c r="T9" s="347" t="n">
        <v>39447</v>
      </c>
      <c r="Y9" s="15"/>
      <c r="Z9" s="106"/>
      <c r="AA9" s="107"/>
      <c r="AB9" s="108"/>
      <c r="AC9" s="108"/>
      <c r="AD9" s="17"/>
      <c r="AE9" s="110"/>
      <c r="AF9" s="111"/>
      <c r="AG9" s="112"/>
      <c r="AH9" s="352"/>
      <c r="AI9" s="352"/>
      <c r="AJ9" s="113"/>
      <c r="AK9" s="353"/>
      <c r="AL9" s="353"/>
      <c r="AM9" s="114"/>
      <c r="AN9" s="354"/>
      <c r="AO9" s="354"/>
      <c r="AP9" s="115"/>
      <c r="AQ9" s="355"/>
      <c r="AR9" s="355"/>
      <c r="AS9" s="116"/>
      <c r="AT9" s="356"/>
      <c r="AU9" s="356"/>
      <c r="AV9" s="117"/>
      <c r="AW9" s="357"/>
      <c r="AX9" s="357"/>
      <c r="AY9" s="118"/>
      <c r="AZ9" s="358"/>
      <c r="BA9" s="358"/>
      <c r="BB9" s="113"/>
      <c r="BC9" s="353"/>
      <c r="BD9" s="353"/>
      <c r="BE9" s="119"/>
      <c r="BF9" s="359" t="n">
        <f aca="false">+BC9+BE9</f>
        <v>0</v>
      </c>
      <c r="BG9" s="359" t="n">
        <f aca="false">+$O9-BF9</f>
        <v>121</v>
      </c>
      <c r="BH9" s="116"/>
      <c r="BI9" s="356" t="n">
        <f aca="false">+BF9+BH9</f>
        <v>0</v>
      </c>
      <c r="BJ9" s="356" t="n">
        <f aca="false">+$O9-BI9</f>
        <v>121</v>
      </c>
      <c r="BK9" s="120" t="n">
        <v>21</v>
      </c>
      <c r="BL9" s="360" t="n">
        <f aca="false">+BI9+BK9</f>
        <v>21</v>
      </c>
      <c r="BM9" s="360" t="n">
        <f aca="false">+$O9-BL9</f>
        <v>100</v>
      </c>
      <c r="BN9" s="121" t="n">
        <v>15</v>
      </c>
      <c r="BO9" s="361" t="n">
        <f aca="false">+BL9+BN9</f>
        <v>36</v>
      </c>
      <c r="BP9" s="361" t="n">
        <f aca="false">+$O9-BO9</f>
        <v>85</v>
      </c>
      <c r="BQ9" s="115" t="n">
        <v>19</v>
      </c>
      <c r="BR9" s="355" t="n">
        <f aca="false">+BO9+BQ9</f>
        <v>55</v>
      </c>
      <c r="BS9" s="355" t="n">
        <f aca="false">+$O9-BR9</f>
        <v>66</v>
      </c>
      <c r="BT9" s="116"/>
      <c r="BU9" s="356" t="n">
        <f aca="false">+BR9+BT9</f>
        <v>55</v>
      </c>
      <c r="BV9" s="356" t="n">
        <f aca="false">+$O9-BU9</f>
        <v>66</v>
      </c>
    </row>
    <row r="10" customFormat="false" ht="12" hidden="false" customHeight="false" outlineLevel="0" collapsed="false">
      <c r="A10" s="1" t="s">
        <v>461</v>
      </c>
      <c r="B10" s="122" t="s">
        <v>42</v>
      </c>
      <c r="C10" s="2" t="n">
        <v>39478</v>
      </c>
      <c r="D10" s="3" t="s">
        <v>462</v>
      </c>
      <c r="E10" s="1" t="s">
        <v>469</v>
      </c>
      <c r="F10" s="4" t="s">
        <v>239</v>
      </c>
      <c r="G10" s="15" t="s">
        <v>464</v>
      </c>
      <c r="H10" s="1" t="s">
        <v>467</v>
      </c>
      <c r="I10" s="7" t="s">
        <v>206</v>
      </c>
      <c r="J10" s="7" t="s">
        <v>131</v>
      </c>
      <c r="K10" s="7" t="s">
        <v>466</v>
      </c>
      <c r="L10" s="8" t="s">
        <v>51</v>
      </c>
      <c r="M10" s="126" t="n">
        <v>1120</v>
      </c>
      <c r="N10" s="8" t="s">
        <v>51</v>
      </c>
      <c r="O10" s="396" t="n">
        <v>-23</v>
      </c>
      <c r="P10" s="395" t="n">
        <v>-23200</v>
      </c>
      <c r="Q10" s="11" t="n">
        <v>1.48</v>
      </c>
      <c r="R10" s="12" t="n">
        <f aca="false">+Q10*P10</f>
        <v>-34336</v>
      </c>
      <c r="S10" s="347" t="n">
        <v>39085</v>
      </c>
      <c r="T10" s="347" t="n">
        <v>39447</v>
      </c>
      <c r="Y10" s="15"/>
      <c r="Z10" s="106"/>
      <c r="AA10" s="107"/>
      <c r="AB10" s="108"/>
      <c r="AC10" s="108"/>
      <c r="AD10" s="17"/>
      <c r="AE10" s="110"/>
      <c r="AF10" s="111"/>
      <c r="AG10" s="112"/>
      <c r="AH10" s="352"/>
      <c r="AI10" s="352"/>
      <c r="AJ10" s="113"/>
      <c r="AK10" s="353"/>
      <c r="AL10" s="353"/>
      <c r="AM10" s="114"/>
      <c r="AN10" s="354"/>
      <c r="AO10" s="354"/>
      <c r="AP10" s="115"/>
      <c r="AQ10" s="355"/>
      <c r="AR10" s="355"/>
      <c r="AS10" s="116"/>
      <c r="AT10" s="356"/>
      <c r="AU10" s="356"/>
      <c r="AV10" s="117"/>
      <c r="AW10" s="357"/>
      <c r="AX10" s="357"/>
      <c r="AY10" s="118"/>
      <c r="AZ10" s="358"/>
      <c r="BA10" s="358"/>
      <c r="BB10" s="113"/>
      <c r="BC10" s="353"/>
      <c r="BD10" s="353"/>
      <c r="BE10" s="119"/>
      <c r="BF10" s="359" t="n">
        <f aca="false">+BC10+BE10</f>
        <v>0</v>
      </c>
      <c r="BG10" s="359" t="n">
        <f aca="false">+$O10-BF10</f>
        <v>-23</v>
      </c>
      <c r="BH10" s="116"/>
      <c r="BI10" s="356" t="n">
        <f aca="false">+BF10+BH10</f>
        <v>0</v>
      </c>
      <c r="BJ10" s="356" t="n">
        <f aca="false">+$O10-BI10</f>
        <v>-23</v>
      </c>
      <c r="BK10" s="120" t="n">
        <v>21</v>
      </c>
      <c r="BL10" s="360" t="n">
        <f aca="false">+BI10+BK10</f>
        <v>21</v>
      </c>
      <c r="BM10" s="360" t="n">
        <f aca="false">+$O10-BL10</f>
        <v>-44</v>
      </c>
      <c r="BN10" s="121" t="n">
        <v>15</v>
      </c>
      <c r="BO10" s="361" t="n">
        <f aca="false">+BL10+BN10</f>
        <v>36</v>
      </c>
      <c r="BP10" s="361" t="n">
        <f aca="false">+$O10-BO10</f>
        <v>-59</v>
      </c>
      <c r="BQ10" s="115" t="n">
        <v>19</v>
      </c>
      <c r="BR10" s="355" t="n">
        <f aca="false">+BO10+BQ10</f>
        <v>55</v>
      </c>
      <c r="BS10" s="355" t="n">
        <f aca="false">+$O10-BR10</f>
        <v>-78</v>
      </c>
      <c r="BT10" s="116"/>
      <c r="BU10" s="356" t="n">
        <f aca="false">+BR10+BT10</f>
        <v>55</v>
      </c>
      <c r="BV10" s="356" t="n">
        <f aca="false">+$O10-BU10</f>
        <v>-78</v>
      </c>
    </row>
    <row r="11" customFormat="false" ht="12.75" hidden="false" customHeight="true" outlineLevel="0" collapsed="false">
      <c r="A11" s="1" t="s">
        <v>461</v>
      </c>
      <c r="B11" s="122" t="s">
        <v>42</v>
      </c>
      <c r="C11" s="2" t="n">
        <v>39506</v>
      </c>
      <c r="D11" s="3" t="s">
        <v>462</v>
      </c>
      <c r="E11" s="1" t="s">
        <v>469</v>
      </c>
      <c r="F11" s="4" t="s">
        <v>245</v>
      </c>
      <c r="G11" s="15" t="s">
        <v>464</v>
      </c>
      <c r="H11" s="1" t="s">
        <v>467</v>
      </c>
      <c r="I11" s="7" t="s">
        <v>206</v>
      </c>
      <c r="J11" s="7" t="s">
        <v>131</v>
      </c>
      <c r="K11" s="7" t="s">
        <v>466</v>
      </c>
      <c r="L11" s="8" t="s">
        <v>51</v>
      </c>
      <c r="M11" s="126" t="n">
        <v>1140</v>
      </c>
      <c r="N11" s="8" t="s">
        <v>51</v>
      </c>
      <c r="O11" s="8" t="n">
        <v>19</v>
      </c>
      <c r="P11" s="395" t="n">
        <f aca="false">O11*M11</f>
        <v>21660</v>
      </c>
      <c r="Q11" s="11" t="n">
        <v>1.48</v>
      </c>
      <c r="R11" s="12" t="n">
        <f aca="false">+Q11*P11</f>
        <v>32056.8</v>
      </c>
      <c r="S11" s="347" t="n">
        <v>39454</v>
      </c>
      <c r="T11" s="347" t="n">
        <v>39478</v>
      </c>
      <c r="Y11" s="15"/>
      <c r="Z11" s="106"/>
      <c r="AA11" s="107"/>
      <c r="AB11" s="108"/>
      <c r="AC11" s="108"/>
      <c r="AD11" s="17"/>
      <c r="AE11" s="110"/>
      <c r="AF11" s="111"/>
      <c r="AG11" s="112"/>
      <c r="AH11" s="352"/>
      <c r="AI11" s="352"/>
      <c r="AJ11" s="113"/>
      <c r="AK11" s="353"/>
      <c r="AL11" s="353"/>
      <c r="AM11" s="114"/>
      <c r="AN11" s="354"/>
      <c r="AO11" s="354"/>
      <c r="AP11" s="115"/>
      <c r="AQ11" s="355"/>
      <c r="AR11" s="355"/>
      <c r="AS11" s="116"/>
      <c r="AT11" s="356"/>
      <c r="AU11" s="356"/>
      <c r="AV11" s="117"/>
      <c r="AW11" s="357"/>
      <c r="AX11" s="357"/>
      <c r="AY11" s="118"/>
      <c r="AZ11" s="358"/>
      <c r="BA11" s="358"/>
      <c r="BB11" s="113"/>
      <c r="BC11" s="353"/>
      <c r="BD11" s="353"/>
      <c r="BE11" s="119"/>
      <c r="BF11" s="359"/>
      <c r="BG11" s="359"/>
      <c r="BH11" s="116"/>
      <c r="BI11" s="356"/>
      <c r="BJ11" s="356"/>
      <c r="BK11" s="120"/>
      <c r="BL11" s="360"/>
      <c r="BM11" s="360"/>
      <c r="BN11" s="121"/>
      <c r="BO11" s="361"/>
      <c r="BP11" s="361"/>
      <c r="BQ11" s="115"/>
      <c r="BR11" s="355"/>
      <c r="BS11" s="355"/>
      <c r="BT11" s="116"/>
      <c r="BU11" s="356"/>
      <c r="BV11" s="356"/>
    </row>
    <row r="12" customFormat="false" ht="12.75" hidden="false" customHeight="true" outlineLevel="0" collapsed="false">
      <c r="A12" s="1" t="s">
        <v>461</v>
      </c>
      <c r="B12" s="122" t="s">
        <v>42</v>
      </c>
      <c r="C12" s="2" t="n">
        <v>39506</v>
      </c>
      <c r="D12" s="3" t="s">
        <v>462</v>
      </c>
      <c r="E12" s="1" t="s">
        <v>469</v>
      </c>
      <c r="F12" s="4" t="s">
        <v>245</v>
      </c>
      <c r="G12" s="15" t="s">
        <v>464</v>
      </c>
      <c r="H12" s="1" t="s">
        <v>467</v>
      </c>
      <c r="I12" s="7" t="s">
        <v>206</v>
      </c>
      <c r="J12" s="7" t="s">
        <v>131</v>
      </c>
      <c r="K12" s="7" t="s">
        <v>68</v>
      </c>
      <c r="L12" s="8" t="s">
        <v>51</v>
      </c>
      <c r="M12" s="126" t="n">
        <v>1165</v>
      </c>
      <c r="N12" s="8" t="s">
        <v>51</v>
      </c>
      <c r="O12" s="8" t="n">
        <v>40</v>
      </c>
      <c r="P12" s="395" t="n">
        <f aca="false">O12*M12</f>
        <v>46600</v>
      </c>
      <c r="Q12" s="11" t="n">
        <v>1.48</v>
      </c>
      <c r="R12" s="12" t="n">
        <f aca="false">+Q12*P12</f>
        <v>68968</v>
      </c>
      <c r="S12" s="347" t="n">
        <v>39454</v>
      </c>
      <c r="T12" s="347" t="n">
        <v>39478</v>
      </c>
      <c r="Y12" s="15"/>
      <c r="Z12" s="106"/>
      <c r="AA12" s="107"/>
      <c r="AB12" s="108"/>
      <c r="AC12" s="108"/>
      <c r="AD12" s="17"/>
      <c r="AE12" s="110"/>
      <c r="AF12" s="111"/>
      <c r="AG12" s="112"/>
      <c r="AH12" s="352"/>
      <c r="AI12" s="352"/>
      <c r="AJ12" s="113"/>
      <c r="AK12" s="353"/>
      <c r="AL12" s="353"/>
      <c r="AM12" s="114"/>
      <c r="AN12" s="354"/>
      <c r="AO12" s="354"/>
      <c r="AP12" s="115"/>
      <c r="AQ12" s="355"/>
      <c r="AR12" s="355"/>
      <c r="AS12" s="116"/>
      <c r="AT12" s="356"/>
      <c r="AU12" s="356"/>
      <c r="AV12" s="117"/>
      <c r="AW12" s="357"/>
      <c r="AX12" s="357"/>
      <c r="AY12" s="118"/>
      <c r="AZ12" s="358"/>
      <c r="BA12" s="358"/>
      <c r="BB12" s="113"/>
      <c r="BC12" s="353"/>
      <c r="BD12" s="353"/>
      <c r="BE12" s="119"/>
      <c r="BF12" s="359"/>
      <c r="BG12" s="359"/>
      <c r="BH12" s="116"/>
      <c r="BI12" s="356"/>
      <c r="BJ12" s="356"/>
      <c r="BK12" s="120"/>
      <c r="BL12" s="360"/>
      <c r="BM12" s="360"/>
      <c r="BN12" s="121"/>
      <c r="BO12" s="361"/>
      <c r="BP12" s="361"/>
      <c r="BQ12" s="115"/>
      <c r="BR12" s="355"/>
      <c r="BS12" s="355"/>
      <c r="BT12" s="116"/>
      <c r="BU12" s="356"/>
      <c r="BV12" s="356"/>
    </row>
    <row r="13" customFormat="false" ht="12.75" hidden="false" customHeight="true" outlineLevel="0" collapsed="false">
      <c r="A13" s="1" t="s">
        <v>461</v>
      </c>
      <c r="B13" s="122" t="s">
        <v>42</v>
      </c>
      <c r="C13" s="2" t="n">
        <v>39538</v>
      </c>
      <c r="D13" s="3" t="s">
        <v>462</v>
      </c>
      <c r="E13" s="1" t="s">
        <v>468</v>
      </c>
      <c r="F13" s="4" t="s">
        <v>246</v>
      </c>
      <c r="G13" s="15" t="s">
        <v>464</v>
      </c>
      <c r="H13" s="1" t="s">
        <v>467</v>
      </c>
      <c r="I13" s="7" t="s">
        <v>206</v>
      </c>
      <c r="J13" s="7" t="s">
        <v>131</v>
      </c>
      <c r="K13" s="7" t="s">
        <v>68</v>
      </c>
      <c r="L13" s="8" t="s">
        <v>51</v>
      </c>
      <c r="M13" s="126" t="n">
        <v>1165</v>
      </c>
      <c r="N13" s="8" t="s">
        <v>51</v>
      </c>
      <c r="O13" s="8" t="n">
        <v>63</v>
      </c>
      <c r="P13" s="395" t="n">
        <f aca="false">O13*M13</f>
        <v>73395</v>
      </c>
      <c r="Q13" s="11" t="n">
        <v>1.5</v>
      </c>
      <c r="R13" s="12" t="n">
        <f aca="false">+Q13*P13</f>
        <v>110092.5</v>
      </c>
      <c r="S13" s="347" t="n">
        <v>39454</v>
      </c>
      <c r="T13" s="347" t="n">
        <v>39478</v>
      </c>
      <c r="Y13" s="15"/>
      <c r="Z13" s="106"/>
      <c r="AA13" s="107"/>
      <c r="AB13" s="108"/>
      <c r="AC13" s="108"/>
      <c r="AD13" s="17"/>
      <c r="AE13" s="110"/>
      <c r="AF13" s="111"/>
      <c r="AG13" s="112"/>
      <c r="AH13" s="352"/>
      <c r="AI13" s="352"/>
      <c r="AJ13" s="113"/>
      <c r="AK13" s="353"/>
      <c r="AL13" s="353"/>
      <c r="AM13" s="114"/>
      <c r="AN13" s="354"/>
      <c r="AO13" s="354"/>
      <c r="AP13" s="115"/>
      <c r="AQ13" s="355"/>
      <c r="AR13" s="355"/>
      <c r="AS13" s="116"/>
      <c r="AT13" s="356"/>
      <c r="AU13" s="356"/>
      <c r="AV13" s="117"/>
      <c r="AW13" s="357"/>
      <c r="AX13" s="357"/>
      <c r="AY13" s="118"/>
      <c r="AZ13" s="358"/>
      <c r="BA13" s="358"/>
      <c r="BB13" s="113"/>
      <c r="BC13" s="353"/>
      <c r="BD13" s="353"/>
      <c r="BE13" s="119"/>
      <c r="BF13" s="359"/>
      <c r="BG13" s="359"/>
      <c r="BH13" s="116"/>
      <c r="BI13" s="356"/>
      <c r="BJ13" s="356"/>
      <c r="BK13" s="120"/>
      <c r="BL13" s="360"/>
      <c r="BM13" s="360"/>
      <c r="BN13" s="121"/>
      <c r="BO13" s="361"/>
      <c r="BP13" s="361"/>
      <c r="BQ13" s="115"/>
      <c r="BR13" s="355"/>
      <c r="BS13" s="355"/>
      <c r="BT13" s="116"/>
      <c r="BU13" s="356"/>
      <c r="BV13" s="356"/>
    </row>
    <row r="14" customFormat="false" ht="12.75" hidden="false" customHeight="true" outlineLevel="0" collapsed="false">
      <c r="A14" s="1" t="s">
        <v>461</v>
      </c>
      <c r="B14" s="122" t="s">
        <v>42</v>
      </c>
      <c r="C14" s="2" t="n">
        <v>39538</v>
      </c>
      <c r="D14" s="3" t="s">
        <v>462</v>
      </c>
      <c r="E14" s="1" t="s">
        <v>468</v>
      </c>
      <c r="F14" s="4" t="s">
        <v>246</v>
      </c>
      <c r="G14" s="15" t="s">
        <v>464</v>
      </c>
      <c r="H14" s="1" t="s">
        <v>467</v>
      </c>
      <c r="I14" s="7" t="s">
        <v>206</v>
      </c>
      <c r="J14" s="7" t="s">
        <v>131</v>
      </c>
      <c r="K14" s="7" t="s">
        <v>68</v>
      </c>
      <c r="L14" s="8" t="s">
        <v>51</v>
      </c>
      <c r="M14" s="126" t="n">
        <v>1165</v>
      </c>
      <c r="N14" s="8" t="s">
        <v>51</v>
      </c>
      <c r="O14" s="8" t="n">
        <v>63</v>
      </c>
      <c r="P14" s="395" t="n">
        <f aca="false">O14*M14</f>
        <v>73395</v>
      </c>
      <c r="Q14" s="11" t="n">
        <v>1.5</v>
      </c>
      <c r="R14" s="12" t="n">
        <f aca="false">+Q14*P14</f>
        <v>110092.5</v>
      </c>
      <c r="S14" s="347" t="n">
        <v>39454</v>
      </c>
      <c r="T14" s="347" t="n">
        <v>39478</v>
      </c>
      <c r="Y14" s="15"/>
      <c r="Z14" s="106"/>
      <c r="AA14" s="107"/>
      <c r="AB14" s="108"/>
      <c r="AC14" s="108"/>
      <c r="AD14" s="17"/>
      <c r="AE14" s="110"/>
      <c r="AF14" s="111"/>
      <c r="AG14" s="112"/>
      <c r="AH14" s="352"/>
      <c r="AI14" s="352"/>
      <c r="AJ14" s="113"/>
      <c r="AK14" s="353"/>
      <c r="AL14" s="353"/>
      <c r="AM14" s="114"/>
      <c r="AN14" s="354"/>
      <c r="AO14" s="354"/>
      <c r="AP14" s="115"/>
      <c r="AQ14" s="355"/>
      <c r="AR14" s="355"/>
      <c r="AS14" s="116"/>
      <c r="AT14" s="356"/>
      <c r="AU14" s="356"/>
      <c r="AV14" s="117"/>
      <c r="AW14" s="357"/>
      <c r="AX14" s="357"/>
      <c r="AY14" s="118"/>
      <c r="AZ14" s="358"/>
      <c r="BA14" s="358"/>
      <c r="BB14" s="113"/>
      <c r="BC14" s="353"/>
      <c r="BD14" s="353"/>
      <c r="BE14" s="119"/>
      <c r="BF14" s="359"/>
      <c r="BG14" s="359"/>
      <c r="BH14" s="116"/>
      <c r="BI14" s="356"/>
      <c r="BJ14" s="356"/>
      <c r="BK14" s="120"/>
      <c r="BL14" s="360"/>
      <c r="BM14" s="360"/>
      <c r="BN14" s="121"/>
      <c r="BO14" s="361"/>
      <c r="BP14" s="361"/>
      <c r="BQ14" s="115"/>
      <c r="BR14" s="355"/>
      <c r="BS14" s="355"/>
      <c r="BT14" s="116"/>
      <c r="BU14" s="356"/>
      <c r="BV14" s="356"/>
    </row>
    <row r="15" customFormat="false" ht="12.75" hidden="false" customHeight="true" outlineLevel="0" collapsed="false">
      <c r="A15" s="1" t="s">
        <v>461</v>
      </c>
      <c r="B15" s="122" t="s">
        <v>42</v>
      </c>
      <c r="C15" s="2" t="n">
        <v>39626</v>
      </c>
      <c r="D15" s="3" t="s">
        <v>462</v>
      </c>
      <c r="E15" s="1" t="s">
        <v>469</v>
      </c>
      <c r="F15" s="4" t="s">
        <v>470</v>
      </c>
      <c r="G15" s="15" t="s">
        <v>464</v>
      </c>
      <c r="H15" s="1" t="s">
        <v>467</v>
      </c>
      <c r="I15" s="7" t="s">
        <v>206</v>
      </c>
      <c r="J15" s="7" t="s">
        <v>131</v>
      </c>
      <c r="K15" s="7" t="s">
        <v>68</v>
      </c>
      <c r="L15" s="8" t="s">
        <v>51</v>
      </c>
      <c r="M15" s="126" t="n">
        <v>1165</v>
      </c>
      <c r="N15" s="8" t="s">
        <v>51</v>
      </c>
      <c r="O15" s="8" t="n">
        <v>22</v>
      </c>
      <c r="P15" s="395" t="n">
        <f aca="false">O15*M15</f>
        <v>25630</v>
      </c>
      <c r="Q15" s="11" t="n">
        <v>1.5749</v>
      </c>
      <c r="R15" s="12" t="n">
        <f aca="false">+Q15*P15</f>
        <v>40364.687</v>
      </c>
      <c r="S15" s="347" t="n">
        <v>39630</v>
      </c>
      <c r="T15" s="347" t="n">
        <v>39660</v>
      </c>
      <c r="Y15" s="15"/>
      <c r="Z15" s="106"/>
      <c r="AA15" s="107"/>
      <c r="AB15" s="108"/>
      <c r="AC15" s="108"/>
      <c r="AD15" s="17"/>
      <c r="AE15" s="110"/>
      <c r="AF15" s="111"/>
      <c r="AG15" s="112"/>
      <c r="AH15" s="352"/>
      <c r="AI15" s="352"/>
      <c r="AJ15" s="113"/>
      <c r="AK15" s="353"/>
      <c r="AL15" s="353"/>
      <c r="AM15" s="114"/>
      <c r="AN15" s="354"/>
      <c r="AO15" s="354"/>
      <c r="AP15" s="115"/>
      <c r="AQ15" s="355"/>
      <c r="AR15" s="355"/>
      <c r="AS15" s="116"/>
      <c r="AT15" s="356"/>
      <c r="AU15" s="356"/>
      <c r="AV15" s="117"/>
      <c r="AW15" s="357"/>
      <c r="AX15" s="357"/>
      <c r="AY15" s="118"/>
      <c r="AZ15" s="358"/>
      <c r="BA15" s="358"/>
      <c r="BB15" s="113"/>
      <c r="BC15" s="353"/>
      <c r="BD15" s="353"/>
      <c r="BE15" s="119"/>
      <c r="BF15" s="359"/>
      <c r="BG15" s="359"/>
      <c r="BH15" s="116"/>
      <c r="BI15" s="356"/>
      <c r="BJ15" s="356"/>
      <c r="BK15" s="120"/>
      <c r="BL15" s="360"/>
      <c r="BM15" s="360"/>
      <c r="BN15" s="121"/>
      <c r="BO15" s="361"/>
      <c r="BP15" s="361"/>
      <c r="BQ15" s="115"/>
      <c r="BR15" s="355"/>
      <c r="BS15" s="355"/>
      <c r="BT15" s="116"/>
      <c r="BU15" s="356"/>
      <c r="BV15" s="356"/>
    </row>
    <row r="16" customFormat="false" ht="4.5" hidden="false" customHeight="true" outlineLevel="0" collapsed="false">
      <c r="B16" s="122"/>
      <c r="E16" s="1"/>
      <c r="G16" s="15"/>
      <c r="M16" s="126"/>
      <c r="P16" s="395"/>
      <c r="Y16" s="15"/>
      <c r="Z16" s="106"/>
      <c r="AA16" s="107"/>
      <c r="AB16" s="108"/>
      <c r="AC16" s="108"/>
      <c r="AD16" s="17"/>
      <c r="AE16" s="110"/>
      <c r="AF16" s="111"/>
      <c r="AG16" s="112"/>
      <c r="AH16" s="352"/>
      <c r="AI16" s="352"/>
      <c r="AJ16" s="113"/>
      <c r="AK16" s="353"/>
      <c r="AL16" s="353"/>
      <c r="AM16" s="114"/>
      <c r="AN16" s="354"/>
      <c r="AO16" s="354"/>
      <c r="AP16" s="115"/>
      <c r="AQ16" s="355"/>
      <c r="AR16" s="355"/>
      <c r="AS16" s="116"/>
      <c r="AT16" s="356"/>
      <c r="AU16" s="356"/>
      <c r="AV16" s="117"/>
      <c r="AW16" s="357"/>
      <c r="AX16" s="357"/>
      <c r="AY16" s="118"/>
      <c r="AZ16" s="358"/>
      <c r="BA16" s="358"/>
      <c r="BB16" s="113"/>
      <c r="BC16" s="353"/>
      <c r="BD16" s="353"/>
      <c r="BE16" s="119"/>
      <c r="BF16" s="359"/>
      <c r="BG16" s="359"/>
      <c r="BH16" s="116"/>
      <c r="BI16" s="356"/>
      <c r="BJ16" s="356"/>
      <c r="BK16" s="120"/>
      <c r="BL16" s="360"/>
      <c r="BM16" s="360"/>
      <c r="BN16" s="121"/>
      <c r="BO16" s="361"/>
      <c r="BP16" s="361"/>
      <c r="BQ16" s="115"/>
      <c r="BR16" s="355"/>
      <c r="BS16" s="355"/>
      <c r="BT16" s="116"/>
      <c r="BU16" s="356"/>
      <c r="BV16" s="356"/>
    </row>
    <row r="17" s="190" customFormat="true" ht="12.75" hidden="false" customHeight="false" outlineLevel="0" collapsed="false">
      <c r="A17" s="391"/>
      <c r="C17" s="188"/>
      <c r="D17" s="189"/>
      <c r="F17" s="191"/>
      <c r="G17" s="192"/>
      <c r="I17" s="194"/>
      <c r="J17" s="194"/>
      <c r="K17" s="195"/>
      <c r="L17" s="129"/>
      <c r="M17" s="196"/>
      <c r="N17" s="195"/>
      <c r="O17" s="204" t="n">
        <f aca="false">SUM(O6:O16)</f>
        <v>555</v>
      </c>
      <c r="P17" s="397" t="n">
        <f aca="false">SUM(P6:P8)</f>
        <v>282080</v>
      </c>
      <c r="Q17" s="11"/>
      <c r="R17" s="12"/>
      <c r="S17" s="393"/>
      <c r="T17" s="393"/>
      <c r="U17" s="394"/>
      <c r="X17" s="104"/>
      <c r="Y17" s="279"/>
      <c r="Z17" s="106"/>
      <c r="AA17" s="107"/>
      <c r="AB17" s="279"/>
      <c r="AC17" s="279"/>
      <c r="AD17" s="110"/>
      <c r="AE17" s="110"/>
      <c r="AF17" s="111"/>
      <c r="AG17" s="112"/>
      <c r="AH17" s="352"/>
      <c r="AI17" s="352"/>
      <c r="AJ17" s="113"/>
      <c r="AK17" s="353"/>
      <c r="AL17" s="353"/>
      <c r="AM17" s="114"/>
      <c r="AN17" s="354"/>
      <c r="AO17" s="354"/>
      <c r="AP17" s="148" t="n">
        <f aca="false">SUM(AP6:AP16)</f>
        <v>14</v>
      </c>
      <c r="AQ17" s="398" t="n">
        <f aca="false">SUM(AQ6:AQ16)</f>
        <v>118</v>
      </c>
      <c r="AR17" s="398" t="n">
        <f aca="false">SUM(AR6:AR16)</f>
        <v>132</v>
      </c>
      <c r="AS17" s="149" t="n">
        <f aca="false">SUM(AS6:AS16)</f>
        <v>20</v>
      </c>
      <c r="AT17" s="399" t="n">
        <f aca="false">SUM(AT6:AT16)</f>
        <v>138</v>
      </c>
      <c r="AU17" s="399" t="n">
        <f aca="false">SUM(AU6:AU16)</f>
        <v>112</v>
      </c>
      <c r="AV17" s="150" t="n">
        <f aca="false">SUM(AV6:AV16)</f>
        <v>20</v>
      </c>
      <c r="AW17" s="400" t="n">
        <f aca="false">SUM(AW6:AW16)</f>
        <v>158</v>
      </c>
      <c r="AX17" s="400" t="n">
        <f aca="false">SUM(AX6:AX16)</f>
        <v>92</v>
      </c>
      <c r="AY17" s="151" t="n">
        <f aca="false">SUM(AY6:AY16)</f>
        <v>19</v>
      </c>
      <c r="AZ17" s="401" t="n">
        <f aca="false">SUM(AZ6:AZ16)</f>
        <v>177</v>
      </c>
      <c r="BA17" s="401" t="n">
        <f aca="false">SUM(BA6:BA16)</f>
        <v>73</v>
      </c>
      <c r="BB17" s="145" t="n">
        <f aca="false">SUM(BB6:BB16)</f>
        <v>14</v>
      </c>
      <c r="BC17" s="402" t="n">
        <f aca="false">SUM(BC6:BC16)</f>
        <v>191</v>
      </c>
      <c r="BD17" s="402" t="n">
        <f aca="false">SUM(BD6:BD16)</f>
        <v>59</v>
      </c>
      <c r="BE17" s="152" t="n">
        <f aca="false">SUM(BE6:BE16)</f>
        <v>20</v>
      </c>
      <c r="BF17" s="403" t="n">
        <f aca="false">SUM(BF6:BF16)</f>
        <v>211</v>
      </c>
      <c r="BG17" s="403" t="n">
        <f aca="false">SUM(BG6:BG16)</f>
        <v>137</v>
      </c>
      <c r="BH17" s="149" t="n">
        <f aca="false">SUM(BH6:BH16)</f>
        <v>20</v>
      </c>
      <c r="BI17" s="399" t="n">
        <f aca="false">SUM(BI6:BI16)</f>
        <v>231</v>
      </c>
      <c r="BJ17" s="399" t="n">
        <f aca="false">SUM(BJ6:BJ16)</f>
        <v>117</v>
      </c>
      <c r="BK17" s="153" t="n">
        <f aca="false">SUM(BK6:BK16)</f>
        <v>42</v>
      </c>
      <c r="BL17" s="404" t="n">
        <f aca="false">SUM(BL6:BL16)</f>
        <v>273</v>
      </c>
      <c r="BM17" s="404" t="n">
        <f aca="false">SUM(BM6:BM16)</f>
        <v>75</v>
      </c>
      <c r="BN17" s="154" t="n">
        <f aca="false">SUM(BN6:BN16)</f>
        <v>30</v>
      </c>
      <c r="BO17" s="405" t="n">
        <f aca="false">SUM(BO6:BO16)</f>
        <v>303</v>
      </c>
      <c r="BP17" s="405" t="n">
        <f aca="false">SUM(BP6:BP16)</f>
        <v>45</v>
      </c>
      <c r="BQ17" s="148" t="n">
        <f aca="false">SUM(BQ6:BQ16)</f>
        <v>38</v>
      </c>
      <c r="BR17" s="398" t="n">
        <f aca="false">SUM(BR6:BR16)</f>
        <v>341</v>
      </c>
      <c r="BS17" s="398" t="n">
        <f aca="false">SUM(BS6:BS16)</f>
        <v>7</v>
      </c>
      <c r="BT17" s="149" t="n">
        <f aca="false">SUM(BT6:BT16)</f>
        <v>0</v>
      </c>
      <c r="BU17" s="399" t="n">
        <f aca="false">SUM(BU6:BU16)</f>
        <v>341</v>
      </c>
      <c r="BV17" s="399" t="n">
        <f aca="false">SUM(BV6:BV16)</f>
        <v>7</v>
      </c>
    </row>
    <row r="18" s="30" customFormat="true" ht="12.75" hidden="false" customHeight="false" outlineLevel="0" collapsed="false">
      <c r="A18" s="362"/>
      <c r="C18" s="31"/>
      <c r="D18" s="32"/>
      <c r="F18" s="33"/>
      <c r="G18" s="44"/>
      <c r="I18" s="36"/>
      <c r="J18" s="36"/>
      <c r="K18" s="36"/>
      <c r="L18" s="37"/>
      <c r="M18" s="38"/>
      <c r="N18" s="37"/>
      <c r="O18" s="37"/>
      <c r="P18" s="37"/>
      <c r="Q18" s="40"/>
      <c r="R18" s="41"/>
      <c r="S18" s="350"/>
      <c r="T18" s="350"/>
      <c r="U18" s="351"/>
      <c r="X18" s="43"/>
      <c r="Y18" s="44"/>
      <c r="Z18" s="106"/>
      <c r="AA18" s="107"/>
      <c r="AB18" s="44"/>
      <c r="AC18" s="44"/>
      <c r="AD18" s="46"/>
      <c r="AE18" s="110"/>
      <c r="AF18" s="111"/>
      <c r="AG18" s="112"/>
      <c r="AH18" s="352"/>
      <c r="AI18" s="352"/>
      <c r="AJ18" s="113"/>
      <c r="AK18" s="353"/>
      <c r="AL18" s="353"/>
      <c r="AM18" s="114"/>
      <c r="AN18" s="354"/>
      <c r="AO18" s="354"/>
      <c r="AP18" s="115"/>
      <c r="AQ18" s="355"/>
      <c r="AR18" s="355"/>
      <c r="AS18" s="116"/>
      <c r="AT18" s="356"/>
      <c r="AU18" s="356"/>
      <c r="AV18" s="117"/>
      <c r="AW18" s="357"/>
      <c r="AX18" s="357"/>
      <c r="AY18" s="118"/>
      <c r="AZ18" s="358"/>
      <c r="BA18" s="358"/>
      <c r="BB18" s="113"/>
      <c r="BC18" s="353"/>
      <c r="BD18" s="353"/>
      <c r="BE18" s="119"/>
      <c r="BF18" s="359"/>
      <c r="BG18" s="359"/>
      <c r="BH18" s="116"/>
      <c r="BI18" s="356"/>
      <c r="BJ18" s="356"/>
      <c r="BK18" s="120"/>
      <c r="BL18" s="360"/>
      <c r="BM18" s="360"/>
      <c r="BN18" s="121"/>
      <c r="BO18" s="361"/>
      <c r="BP18" s="361"/>
      <c r="BQ18" s="115"/>
      <c r="BR18" s="355"/>
      <c r="BS18" s="355"/>
      <c r="BT18" s="116"/>
      <c r="BU18" s="356"/>
      <c r="BV18" s="356"/>
    </row>
    <row r="19" customFormat="false" ht="12" hidden="false" customHeight="false" outlineLevel="0" collapsed="false">
      <c r="A19" s="1" t="s">
        <v>461</v>
      </c>
      <c r="B19" s="122" t="s">
        <v>42</v>
      </c>
      <c r="D19" s="3" t="s">
        <v>471</v>
      </c>
      <c r="E19" s="1" t="s">
        <v>472</v>
      </c>
      <c r="F19" s="4" t="s">
        <v>58</v>
      </c>
      <c r="G19" s="15" t="s">
        <v>473</v>
      </c>
      <c r="H19" s="1" t="s">
        <v>474</v>
      </c>
      <c r="I19" s="7" t="s">
        <v>195</v>
      </c>
      <c r="J19" s="7" t="s">
        <v>131</v>
      </c>
      <c r="K19" s="7" t="s">
        <v>475</v>
      </c>
      <c r="L19" s="8" t="s">
        <v>51</v>
      </c>
      <c r="M19" s="9" t="n">
        <v>745</v>
      </c>
      <c r="N19" s="8" t="s">
        <v>51</v>
      </c>
      <c r="O19" s="8" t="n">
        <v>130</v>
      </c>
      <c r="P19" s="406" t="n">
        <f aca="false">O19*M19</f>
        <v>96850</v>
      </c>
      <c r="Q19" s="11" t="n">
        <v>1.26125</v>
      </c>
      <c r="R19" s="12" t="n">
        <f aca="false">+Q19*P19</f>
        <v>122152.0625</v>
      </c>
      <c r="S19" s="347" t="n">
        <v>38894</v>
      </c>
      <c r="T19" s="347" t="n">
        <v>39082</v>
      </c>
      <c r="X19" s="14" t="n">
        <v>5</v>
      </c>
      <c r="Y19" s="15" t="n">
        <v>20</v>
      </c>
      <c r="Z19" s="106" t="n">
        <f aca="false">SUM(X19:Y19)</f>
        <v>25</v>
      </c>
      <c r="AA19" s="107"/>
      <c r="AB19" s="15"/>
      <c r="AC19" s="15"/>
      <c r="AD19" s="17" t="n">
        <v>17</v>
      </c>
      <c r="AE19" s="110" t="n">
        <f aca="false">+AD19+Z19</f>
        <v>42</v>
      </c>
      <c r="AF19" s="111" t="n">
        <f aca="false">+$O19-AE19</f>
        <v>88</v>
      </c>
      <c r="AG19" s="112" t="n">
        <v>19</v>
      </c>
      <c r="AH19" s="352" t="n">
        <f aca="false">+AE19+AG19</f>
        <v>61</v>
      </c>
      <c r="AI19" s="352" t="n">
        <f aca="false">+$O19-AH19</f>
        <v>69</v>
      </c>
      <c r="AJ19" s="113" t="n">
        <v>20</v>
      </c>
      <c r="AK19" s="353" t="n">
        <f aca="false">+AH19+AJ19</f>
        <v>81</v>
      </c>
      <c r="AL19" s="353" t="n">
        <f aca="false">+$O19-AK19</f>
        <v>49</v>
      </c>
      <c r="AM19" s="114" t="n">
        <v>19.5</v>
      </c>
      <c r="AN19" s="354" t="n">
        <f aca="false">+AK19+AM19</f>
        <v>100.5</v>
      </c>
      <c r="AO19" s="354" t="n">
        <f aca="false">+$O19-AN19</f>
        <v>29.5</v>
      </c>
      <c r="AP19" s="115" t="n">
        <v>14</v>
      </c>
      <c r="AQ19" s="355" t="n">
        <f aca="false">+AN19+AP19</f>
        <v>114.5</v>
      </c>
      <c r="AR19" s="355" t="n">
        <f aca="false">+$O19-AQ19</f>
        <v>15.5</v>
      </c>
      <c r="AS19" s="116"/>
      <c r="AT19" s="356" t="n">
        <f aca="false">+AQ19+AS19</f>
        <v>114.5</v>
      </c>
      <c r="AU19" s="356" t="n">
        <f aca="false">+$O19-AT19</f>
        <v>15.5</v>
      </c>
      <c r="AV19" s="117"/>
      <c r="AW19" s="357" t="n">
        <f aca="false">+AT19+AV19</f>
        <v>114.5</v>
      </c>
      <c r="AX19" s="357" t="n">
        <f aca="false">+$O19-AW19</f>
        <v>15.5</v>
      </c>
      <c r="AY19" s="118"/>
      <c r="AZ19" s="358" t="n">
        <f aca="false">+AW19+AY19</f>
        <v>114.5</v>
      </c>
      <c r="BA19" s="358" t="n">
        <f aca="false">+$O19-AZ19</f>
        <v>15.5</v>
      </c>
      <c r="BB19" s="113"/>
      <c r="BC19" s="353" t="n">
        <f aca="false">+AZ19+BB19</f>
        <v>114.5</v>
      </c>
      <c r="BD19" s="353" t="n">
        <f aca="false">+$O19-BC19</f>
        <v>15.5</v>
      </c>
      <c r="BE19" s="119"/>
      <c r="BF19" s="359" t="n">
        <f aca="false">+BC19+BE19</f>
        <v>114.5</v>
      </c>
      <c r="BG19" s="359" t="n">
        <f aca="false">+$O19-BF19</f>
        <v>15.5</v>
      </c>
      <c r="BH19" s="116"/>
      <c r="BI19" s="356" t="n">
        <f aca="false">+BF19+BH19</f>
        <v>114.5</v>
      </c>
      <c r="BJ19" s="356" t="n">
        <f aca="false">+$O19-BI19</f>
        <v>15.5</v>
      </c>
      <c r="BK19" s="120"/>
      <c r="BL19" s="360" t="n">
        <f aca="false">+BI19+BK19</f>
        <v>114.5</v>
      </c>
      <c r="BM19" s="360" t="n">
        <f aca="false">+$O19-BL19</f>
        <v>15.5</v>
      </c>
      <c r="BN19" s="121"/>
      <c r="BO19" s="361" t="n">
        <f aca="false">+BL19+BN19</f>
        <v>114.5</v>
      </c>
      <c r="BP19" s="361" t="n">
        <f aca="false">+$O19-BO19</f>
        <v>15.5</v>
      </c>
      <c r="BQ19" s="115"/>
      <c r="BR19" s="355" t="n">
        <f aca="false">+BO19+BQ19</f>
        <v>114.5</v>
      </c>
      <c r="BS19" s="355" t="n">
        <f aca="false">+$O19-BR19</f>
        <v>15.5</v>
      </c>
      <c r="BT19" s="116"/>
      <c r="BU19" s="356" t="n">
        <f aca="false">+BR19+BT19</f>
        <v>114.5</v>
      </c>
      <c r="BV19" s="356" t="n">
        <f aca="false">+$O19-BU19</f>
        <v>15.5</v>
      </c>
    </row>
    <row r="20" customFormat="false" ht="12" hidden="false" customHeight="false" outlineLevel="0" collapsed="false">
      <c r="A20" s="1" t="s">
        <v>461</v>
      </c>
      <c r="B20" s="122" t="s">
        <v>42</v>
      </c>
      <c r="C20" s="2" t="n">
        <v>39111</v>
      </c>
      <c r="D20" s="3" t="s">
        <v>471</v>
      </c>
      <c r="E20" s="1" t="s">
        <v>472</v>
      </c>
      <c r="F20" s="4" t="s">
        <v>118</v>
      </c>
      <c r="G20" s="15" t="s">
        <v>473</v>
      </c>
      <c r="H20" s="1" t="s">
        <v>474</v>
      </c>
      <c r="I20" s="7" t="s">
        <v>195</v>
      </c>
      <c r="J20" s="7" t="s">
        <v>131</v>
      </c>
      <c r="K20" s="7" t="s">
        <v>475</v>
      </c>
      <c r="L20" s="8" t="s">
        <v>51</v>
      </c>
      <c r="M20" s="9" t="n">
        <v>745</v>
      </c>
      <c r="N20" s="8" t="s">
        <v>51</v>
      </c>
      <c r="O20" s="8" t="n">
        <v>84</v>
      </c>
      <c r="P20" s="406" t="n">
        <f aca="false">O20*M20</f>
        <v>62580</v>
      </c>
      <c r="Q20" s="11" t="n">
        <v>1.29484</v>
      </c>
      <c r="R20" s="12" t="n">
        <f aca="false">+Q20*P20</f>
        <v>81031.0872</v>
      </c>
      <c r="S20" s="347" t="n">
        <v>39085</v>
      </c>
      <c r="T20" s="347" t="n">
        <v>39202</v>
      </c>
      <c r="Y20" s="15"/>
      <c r="Z20" s="106"/>
      <c r="AA20" s="107"/>
      <c r="AB20" s="15"/>
      <c r="AC20" s="15"/>
      <c r="AD20" s="17"/>
      <c r="AE20" s="110"/>
      <c r="AF20" s="111"/>
      <c r="AG20" s="112"/>
      <c r="AH20" s="352"/>
      <c r="AI20" s="352"/>
      <c r="AJ20" s="113"/>
      <c r="AK20" s="353"/>
      <c r="AL20" s="353"/>
      <c r="AM20" s="114"/>
      <c r="AN20" s="354"/>
      <c r="AO20" s="354"/>
      <c r="AP20" s="115"/>
      <c r="AQ20" s="355" t="n">
        <f aca="false">+AN20+AP20</f>
        <v>0</v>
      </c>
      <c r="AR20" s="355" t="n">
        <f aca="false">+$O20-AQ20</f>
        <v>84</v>
      </c>
      <c r="AS20" s="116" t="n">
        <v>13</v>
      </c>
      <c r="AT20" s="356" t="n">
        <f aca="false">+AQ20+AS20</f>
        <v>13</v>
      </c>
      <c r="AU20" s="356" t="n">
        <f aca="false">+$O20-AT20</f>
        <v>71</v>
      </c>
      <c r="AV20" s="117" t="n">
        <v>18</v>
      </c>
      <c r="AW20" s="357" t="n">
        <f aca="false">+AT20+AV20</f>
        <v>31</v>
      </c>
      <c r="AX20" s="357" t="n">
        <f aca="false">+$O20-AW20</f>
        <v>53</v>
      </c>
      <c r="AY20" s="118" t="n">
        <v>21</v>
      </c>
      <c r="AZ20" s="358" t="n">
        <f aca="false">+AW20+AY20</f>
        <v>52</v>
      </c>
      <c r="BA20" s="358" t="n">
        <f aca="false">+$O20-AZ20</f>
        <v>32</v>
      </c>
      <c r="BB20" s="113" t="n">
        <v>19</v>
      </c>
      <c r="BC20" s="353" t="n">
        <f aca="false">+AZ20+BB20</f>
        <v>71</v>
      </c>
      <c r="BD20" s="353" t="n">
        <f aca="false">+$O20-BC20</f>
        <v>13</v>
      </c>
      <c r="BE20" s="119" t="n">
        <v>0</v>
      </c>
      <c r="BF20" s="359" t="n">
        <f aca="false">+BC20+BE20</f>
        <v>71</v>
      </c>
      <c r="BG20" s="359" t="n">
        <f aca="false">+$O20-BF20</f>
        <v>13</v>
      </c>
      <c r="BH20" s="116"/>
      <c r="BI20" s="356" t="n">
        <f aca="false">+BF20+BH20</f>
        <v>71</v>
      </c>
      <c r="BJ20" s="356" t="n">
        <f aca="false">+$O20-BI20</f>
        <v>13</v>
      </c>
      <c r="BK20" s="120"/>
      <c r="BL20" s="360" t="n">
        <f aca="false">+BI20+BK20</f>
        <v>71</v>
      </c>
      <c r="BM20" s="360" t="n">
        <f aca="false">+$O20-BL20</f>
        <v>13</v>
      </c>
      <c r="BN20" s="121"/>
      <c r="BO20" s="361" t="n">
        <f aca="false">+BL20+BN20</f>
        <v>71</v>
      </c>
      <c r="BP20" s="361" t="n">
        <f aca="false">+$O20-BO20</f>
        <v>13</v>
      </c>
      <c r="BQ20" s="115"/>
      <c r="BR20" s="355" t="n">
        <f aca="false">+BO20+BQ20</f>
        <v>71</v>
      </c>
      <c r="BS20" s="355" t="n">
        <f aca="false">+$O20-BR20</f>
        <v>13</v>
      </c>
      <c r="BT20" s="116"/>
      <c r="BU20" s="356" t="n">
        <f aca="false">+BR20+BT20</f>
        <v>71</v>
      </c>
      <c r="BV20" s="356" t="n">
        <f aca="false">+$O20-BU20</f>
        <v>13</v>
      </c>
    </row>
    <row r="21" customFormat="false" ht="12" hidden="false" customHeight="false" outlineLevel="0" collapsed="false">
      <c r="A21" s="1" t="s">
        <v>461</v>
      </c>
      <c r="B21" s="122" t="s">
        <v>42</v>
      </c>
      <c r="C21" s="2" t="n">
        <v>39216</v>
      </c>
      <c r="D21" s="3" t="s">
        <v>471</v>
      </c>
      <c r="E21" s="1" t="s">
        <v>472</v>
      </c>
      <c r="F21" s="4" t="s">
        <v>237</v>
      </c>
      <c r="G21" s="15" t="s">
        <v>473</v>
      </c>
      <c r="H21" s="1" t="s">
        <v>474</v>
      </c>
      <c r="I21" s="7" t="s">
        <v>195</v>
      </c>
      <c r="J21" s="7" t="s">
        <v>131</v>
      </c>
      <c r="K21" s="7" t="s">
        <v>475</v>
      </c>
      <c r="L21" s="8" t="s">
        <v>51</v>
      </c>
      <c r="M21" s="9" t="n">
        <v>745</v>
      </c>
      <c r="N21" s="8" t="s">
        <v>51</v>
      </c>
      <c r="O21" s="8" t="n">
        <v>41</v>
      </c>
      <c r="P21" s="406" t="n">
        <f aca="false">O21*M21</f>
        <v>30545</v>
      </c>
      <c r="Q21" s="11" t="n">
        <v>1.29484</v>
      </c>
      <c r="R21" s="12" t="n">
        <f aca="false">+Q21*P21</f>
        <v>39550.8878</v>
      </c>
      <c r="S21" s="347" t="n">
        <v>39203</v>
      </c>
      <c r="T21" s="347" t="n">
        <v>39262</v>
      </c>
      <c r="Y21" s="15"/>
      <c r="Z21" s="106"/>
      <c r="AA21" s="107"/>
      <c r="AB21" s="15"/>
      <c r="AC21" s="15"/>
      <c r="AD21" s="17"/>
      <c r="AE21" s="110"/>
      <c r="AF21" s="111"/>
      <c r="AG21" s="112"/>
      <c r="AH21" s="352"/>
      <c r="AI21" s="352"/>
      <c r="AJ21" s="113"/>
      <c r="AK21" s="353"/>
      <c r="AL21" s="353"/>
      <c r="AM21" s="114"/>
      <c r="AN21" s="354"/>
      <c r="AO21" s="354"/>
      <c r="AP21" s="115"/>
      <c r="AQ21" s="355"/>
      <c r="AR21" s="355"/>
      <c r="AS21" s="116"/>
      <c r="AT21" s="356"/>
      <c r="AU21" s="356"/>
      <c r="AV21" s="117"/>
      <c r="AW21" s="357"/>
      <c r="AX21" s="357"/>
      <c r="AY21" s="118"/>
      <c r="AZ21" s="358" t="n">
        <f aca="false">+AW21+AY21</f>
        <v>0</v>
      </c>
      <c r="BA21" s="358" t="n">
        <f aca="false">+$O21-AZ21</f>
        <v>41</v>
      </c>
      <c r="BB21" s="113"/>
      <c r="BC21" s="353" t="n">
        <f aca="false">+AZ21+BB21</f>
        <v>0</v>
      </c>
      <c r="BD21" s="353" t="n">
        <f aca="false">+$O21-BC21</f>
        <v>41</v>
      </c>
      <c r="BE21" s="119" t="n">
        <v>11</v>
      </c>
      <c r="BF21" s="359" t="n">
        <f aca="false">+BC21+BE21</f>
        <v>11</v>
      </c>
      <c r="BG21" s="359" t="n">
        <f aca="false">+$O21-BF21</f>
        <v>30</v>
      </c>
      <c r="BH21" s="116" t="n">
        <v>20</v>
      </c>
      <c r="BI21" s="356" t="n">
        <f aca="false">+BF21+BH21</f>
        <v>31</v>
      </c>
      <c r="BJ21" s="356" t="n">
        <f aca="false">+$O21-BI21</f>
        <v>10</v>
      </c>
      <c r="BK21" s="120"/>
      <c r="BL21" s="360" t="n">
        <f aca="false">+BI21+BK21</f>
        <v>31</v>
      </c>
      <c r="BM21" s="360" t="n">
        <f aca="false">+$O21-BL21</f>
        <v>10</v>
      </c>
      <c r="BN21" s="121" t="n">
        <v>4</v>
      </c>
      <c r="BO21" s="361" t="n">
        <f aca="false">+BL21+BN21</f>
        <v>35</v>
      </c>
      <c r="BP21" s="361" t="n">
        <f aca="false">+$O21-BO21</f>
        <v>6</v>
      </c>
      <c r="BQ21" s="115"/>
      <c r="BR21" s="355" t="n">
        <f aca="false">+BO21+BQ21</f>
        <v>35</v>
      </c>
      <c r="BS21" s="355" t="n">
        <f aca="false">+$O21-BR21</f>
        <v>6</v>
      </c>
      <c r="BT21" s="116"/>
      <c r="BU21" s="356" t="n">
        <f aca="false">+BR21+BT21</f>
        <v>35</v>
      </c>
      <c r="BV21" s="356" t="n">
        <f aca="false">+$O21-BU21</f>
        <v>6</v>
      </c>
    </row>
    <row r="22" customFormat="false" ht="12" hidden="false" customHeight="false" outlineLevel="0" collapsed="false">
      <c r="A22" s="1" t="s">
        <v>461</v>
      </c>
      <c r="B22" s="122" t="s">
        <v>42</v>
      </c>
      <c r="C22" s="2" t="n">
        <v>39259</v>
      </c>
      <c r="D22" s="3" t="s">
        <v>471</v>
      </c>
      <c r="E22" s="1" t="s">
        <v>476</v>
      </c>
      <c r="F22" s="4" t="s">
        <v>239</v>
      </c>
      <c r="G22" s="15" t="s">
        <v>473</v>
      </c>
      <c r="H22" s="1" t="s">
        <v>474</v>
      </c>
      <c r="I22" s="7" t="s">
        <v>195</v>
      </c>
      <c r="J22" s="7" t="s">
        <v>131</v>
      </c>
      <c r="K22" s="7" t="s">
        <v>475</v>
      </c>
      <c r="L22" s="8" t="s">
        <v>51</v>
      </c>
      <c r="M22" s="9" t="n">
        <v>745</v>
      </c>
      <c r="N22" s="8" t="s">
        <v>51</v>
      </c>
      <c r="O22" s="8" t="n">
        <v>21</v>
      </c>
      <c r="P22" s="406" t="n">
        <f aca="false">O22*M22</f>
        <v>15645</v>
      </c>
      <c r="Q22" s="11" t="n">
        <v>1.34</v>
      </c>
      <c r="R22" s="12" t="n">
        <f aca="false">+Q22*P22</f>
        <v>20964.3</v>
      </c>
      <c r="S22" s="347" t="n">
        <v>39265</v>
      </c>
      <c r="T22" s="347" t="n">
        <v>39294</v>
      </c>
      <c r="Y22" s="15"/>
      <c r="Z22" s="106"/>
      <c r="AA22" s="107"/>
      <c r="AB22" s="15"/>
      <c r="AC22" s="15"/>
      <c r="AD22" s="17"/>
      <c r="AE22" s="110"/>
      <c r="AF22" s="111"/>
      <c r="AG22" s="112"/>
      <c r="AH22" s="352"/>
      <c r="AI22" s="352"/>
      <c r="AJ22" s="113"/>
      <c r="AK22" s="353"/>
      <c r="AL22" s="353"/>
      <c r="AM22" s="114"/>
      <c r="AN22" s="354"/>
      <c r="AO22" s="354"/>
      <c r="AP22" s="115"/>
      <c r="AQ22" s="355"/>
      <c r="AR22" s="355"/>
      <c r="AS22" s="116"/>
      <c r="AT22" s="356"/>
      <c r="AU22" s="356"/>
      <c r="AV22" s="117"/>
      <c r="AW22" s="357"/>
      <c r="AX22" s="357"/>
      <c r="AY22" s="118"/>
      <c r="AZ22" s="358"/>
      <c r="BA22" s="358"/>
      <c r="BB22" s="113"/>
      <c r="BC22" s="353"/>
      <c r="BD22" s="353"/>
      <c r="BE22" s="119"/>
      <c r="BF22" s="359" t="n">
        <f aca="false">+BC22+BE22</f>
        <v>0</v>
      </c>
      <c r="BG22" s="359" t="n">
        <f aca="false">+$O22-BF22</f>
        <v>21</v>
      </c>
      <c r="BH22" s="116"/>
      <c r="BI22" s="356" t="n">
        <f aca="false">+BF22+BH22</f>
        <v>0</v>
      </c>
      <c r="BJ22" s="356" t="n">
        <f aca="false">+$O22-BI22</f>
        <v>21</v>
      </c>
      <c r="BK22" s="120" t="n">
        <v>21</v>
      </c>
      <c r="BL22" s="360" t="n">
        <f aca="false">+BI22+BK22</f>
        <v>21</v>
      </c>
      <c r="BM22" s="360" t="n">
        <f aca="false">+$O22-BL22</f>
        <v>0</v>
      </c>
      <c r="BN22" s="121"/>
      <c r="BO22" s="361" t="n">
        <f aca="false">+BL22+BN22</f>
        <v>21</v>
      </c>
      <c r="BP22" s="361" t="n">
        <f aca="false">+$O22-BO22</f>
        <v>0</v>
      </c>
      <c r="BQ22" s="115"/>
      <c r="BR22" s="355" t="n">
        <f aca="false">+BO22+BQ22</f>
        <v>21</v>
      </c>
      <c r="BS22" s="355" t="n">
        <f aca="false">+$O22-BR22</f>
        <v>0</v>
      </c>
      <c r="BT22" s="116"/>
      <c r="BU22" s="356" t="n">
        <f aca="false">+BR22+BT22</f>
        <v>21</v>
      </c>
      <c r="BV22" s="356" t="n">
        <f aca="false">+$O22-BU22</f>
        <v>0</v>
      </c>
    </row>
    <row r="23" customFormat="false" ht="12" hidden="false" customHeight="false" outlineLevel="0" collapsed="false">
      <c r="A23" s="1" t="s">
        <v>461</v>
      </c>
      <c r="B23" s="122" t="s">
        <v>42</v>
      </c>
      <c r="C23" s="2" t="n">
        <v>39274</v>
      </c>
      <c r="D23" s="3" t="s">
        <v>471</v>
      </c>
      <c r="E23" s="1" t="s">
        <v>477</v>
      </c>
      <c r="F23" s="4" t="s">
        <v>245</v>
      </c>
      <c r="G23" s="15" t="s">
        <v>473</v>
      </c>
      <c r="H23" s="1" t="s">
        <v>474</v>
      </c>
      <c r="I23" s="7" t="s">
        <v>195</v>
      </c>
      <c r="J23" s="7" t="s">
        <v>131</v>
      </c>
      <c r="K23" s="7" t="s">
        <v>475</v>
      </c>
      <c r="L23" s="8" t="s">
        <v>51</v>
      </c>
      <c r="M23" s="9" t="n">
        <v>745</v>
      </c>
      <c r="N23" s="8" t="s">
        <v>51</v>
      </c>
      <c r="O23" s="8" t="n">
        <v>0</v>
      </c>
      <c r="P23" s="406" t="n">
        <f aca="false">O23*M23</f>
        <v>0</v>
      </c>
      <c r="Q23" s="11" t="n">
        <v>1.34</v>
      </c>
      <c r="R23" s="12" t="n">
        <f aca="false">+Q23*P23</f>
        <v>0</v>
      </c>
      <c r="S23" s="347" t="n">
        <v>39265</v>
      </c>
      <c r="T23" s="347" t="n">
        <v>39308</v>
      </c>
      <c r="V23" s="1" t="s">
        <v>478</v>
      </c>
      <c r="Y23" s="15"/>
      <c r="Z23" s="106"/>
      <c r="AA23" s="107"/>
      <c r="AB23" s="15"/>
      <c r="AC23" s="15"/>
      <c r="AD23" s="17"/>
      <c r="AE23" s="110"/>
      <c r="AF23" s="111"/>
      <c r="AG23" s="112"/>
      <c r="AH23" s="352"/>
      <c r="AI23" s="352"/>
      <c r="AJ23" s="113"/>
      <c r="AK23" s="353"/>
      <c r="AL23" s="353"/>
      <c r="AM23" s="114"/>
      <c r="AN23" s="354"/>
      <c r="AO23" s="354"/>
      <c r="AP23" s="115"/>
      <c r="AQ23" s="355"/>
      <c r="AR23" s="355"/>
      <c r="AS23" s="116"/>
      <c r="AT23" s="356"/>
      <c r="AU23" s="356"/>
      <c r="AV23" s="117"/>
      <c r="AW23" s="357"/>
      <c r="AX23" s="357"/>
      <c r="AY23" s="118"/>
      <c r="AZ23" s="358"/>
      <c r="BA23" s="358"/>
      <c r="BB23" s="113"/>
      <c r="BC23" s="353"/>
      <c r="BD23" s="353"/>
      <c r="BE23" s="119"/>
      <c r="BF23" s="359"/>
      <c r="BG23" s="359"/>
      <c r="BH23" s="116"/>
      <c r="BI23" s="356" t="n">
        <f aca="false">+BF23+BH23</f>
        <v>0</v>
      </c>
      <c r="BJ23" s="356" t="n">
        <f aca="false">+$O23-BI23</f>
        <v>0</v>
      </c>
      <c r="BK23" s="120"/>
      <c r="BL23" s="360" t="n">
        <f aca="false">+BI23+BK23</f>
        <v>0</v>
      </c>
      <c r="BM23" s="360" t="n">
        <f aca="false">+$O23-BL23</f>
        <v>0</v>
      </c>
      <c r="BN23" s="121"/>
      <c r="BO23" s="361" t="n">
        <f aca="false">+BL23+BN23</f>
        <v>0</v>
      </c>
      <c r="BP23" s="361" t="n">
        <f aca="false">+$O23-BO23</f>
        <v>0</v>
      </c>
      <c r="BQ23" s="115"/>
      <c r="BR23" s="355" t="n">
        <f aca="false">+BO23+BQ23</f>
        <v>0</v>
      </c>
      <c r="BS23" s="355" t="n">
        <f aca="false">+$O23-BR23</f>
        <v>0</v>
      </c>
      <c r="BT23" s="116"/>
      <c r="BU23" s="356" t="n">
        <f aca="false">+BR23+BT23</f>
        <v>0</v>
      </c>
      <c r="BV23" s="356" t="n">
        <f aca="false">+$O23-BU23</f>
        <v>0</v>
      </c>
    </row>
    <row r="24" customFormat="false" ht="12" hidden="false" customHeight="false" outlineLevel="0" collapsed="false">
      <c r="A24" s="1" t="s">
        <v>461</v>
      </c>
      <c r="B24" s="122" t="s">
        <v>42</v>
      </c>
      <c r="C24" s="2" t="n">
        <v>39478</v>
      </c>
      <c r="D24" s="3" t="s">
        <v>471</v>
      </c>
      <c r="E24" s="1" t="s">
        <v>479</v>
      </c>
      <c r="F24" s="4" t="s">
        <v>246</v>
      </c>
      <c r="G24" s="15" t="s">
        <v>473</v>
      </c>
      <c r="H24" s="1" t="s">
        <v>474</v>
      </c>
      <c r="I24" s="7" t="s">
        <v>195</v>
      </c>
      <c r="J24" s="7" t="s">
        <v>131</v>
      </c>
      <c r="K24" s="7" t="s">
        <v>475</v>
      </c>
      <c r="L24" s="8" t="s">
        <v>51</v>
      </c>
      <c r="M24" s="9" t="n">
        <v>745</v>
      </c>
      <c r="N24" s="8" t="s">
        <v>51</v>
      </c>
      <c r="O24" s="396" t="n">
        <v>-19</v>
      </c>
      <c r="P24" s="406" t="n">
        <f aca="false">O24*M24</f>
        <v>-14155</v>
      </c>
      <c r="Q24" s="11" t="n">
        <v>1.34</v>
      </c>
      <c r="R24" s="12" t="n">
        <f aca="false">+Q24*P24</f>
        <v>-18967.7</v>
      </c>
      <c r="S24" s="347" t="n">
        <v>39265</v>
      </c>
      <c r="T24" s="347" t="n">
        <v>39308</v>
      </c>
      <c r="V24" s="1" t="s">
        <v>478</v>
      </c>
      <c r="Y24" s="15"/>
      <c r="Z24" s="106"/>
      <c r="AA24" s="107"/>
      <c r="AB24" s="15"/>
      <c r="AC24" s="15"/>
      <c r="AD24" s="17"/>
      <c r="AE24" s="110"/>
      <c r="AF24" s="111"/>
      <c r="AG24" s="112"/>
      <c r="AH24" s="352"/>
      <c r="AI24" s="352"/>
      <c r="AJ24" s="113"/>
      <c r="AK24" s="353"/>
      <c r="AL24" s="353"/>
      <c r="AM24" s="114"/>
      <c r="AN24" s="354"/>
      <c r="AO24" s="354"/>
      <c r="AP24" s="115"/>
      <c r="AQ24" s="355"/>
      <c r="AR24" s="355"/>
      <c r="AS24" s="116"/>
      <c r="AT24" s="356"/>
      <c r="AU24" s="356"/>
      <c r="AV24" s="117"/>
      <c r="AW24" s="357"/>
      <c r="AX24" s="357"/>
      <c r="AY24" s="118"/>
      <c r="AZ24" s="358"/>
      <c r="BA24" s="358"/>
      <c r="BB24" s="113"/>
      <c r="BC24" s="353"/>
      <c r="BD24" s="353"/>
      <c r="BE24" s="119"/>
      <c r="BF24" s="359"/>
      <c r="BG24" s="359"/>
      <c r="BH24" s="116"/>
      <c r="BI24" s="356" t="n">
        <f aca="false">+BF24+BH24</f>
        <v>0</v>
      </c>
      <c r="BJ24" s="356" t="n">
        <f aca="false">+$O24-BI24</f>
        <v>-19</v>
      </c>
      <c r="BK24" s="120"/>
      <c r="BL24" s="360" t="n">
        <f aca="false">+BI24+BK24</f>
        <v>0</v>
      </c>
      <c r="BM24" s="360" t="n">
        <f aca="false">+$O24-BL24</f>
        <v>-19</v>
      </c>
      <c r="BN24" s="121"/>
      <c r="BO24" s="361" t="n">
        <f aca="false">+BL24+BN24</f>
        <v>0</v>
      </c>
      <c r="BP24" s="361" t="n">
        <f aca="false">+$O24-BO24</f>
        <v>-19</v>
      </c>
      <c r="BQ24" s="115"/>
      <c r="BR24" s="355" t="n">
        <f aca="false">+BO24+BQ24</f>
        <v>0</v>
      </c>
      <c r="BS24" s="355" t="n">
        <f aca="false">+$O24-BR24</f>
        <v>-19</v>
      </c>
      <c r="BT24" s="116"/>
      <c r="BU24" s="356" t="n">
        <f aca="false">+BR24+BT24</f>
        <v>0</v>
      </c>
      <c r="BV24" s="356" t="n">
        <f aca="false">+$O24-BU24</f>
        <v>-19</v>
      </c>
    </row>
    <row r="25" customFormat="false" ht="12" hidden="false" customHeight="false" outlineLevel="0" collapsed="false">
      <c r="A25" s="1" t="s">
        <v>461</v>
      </c>
      <c r="B25" s="122" t="s">
        <v>42</v>
      </c>
      <c r="C25" s="2" t="n">
        <v>39484</v>
      </c>
      <c r="D25" s="3" t="s">
        <v>471</v>
      </c>
      <c r="E25" s="1" t="s">
        <v>472</v>
      </c>
      <c r="F25" s="4" t="s">
        <v>470</v>
      </c>
      <c r="G25" s="15" t="s">
        <v>480</v>
      </c>
      <c r="H25" s="1" t="s">
        <v>481</v>
      </c>
      <c r="I25" s="7" t="s">
        <v>195</v>
      </c>
      <c r="J25" s="7" t="s">
        <v>131</v>
      </c>
      <c r="K25" s="7" t="s">
        <v>482</v>
      </c>
      <c r="L25" s="8" t="s">
        <v>51</v>
      </c>
      <c r="M25" s="9" t="n">
        <v>1140</v>
      </c>
      <c r="N25" s="8" t="s">
        <v>51</v>
      </c>
      <c r="O25" s="8" t="n">
        <v>6</v>
      </c>
      <c r="P25" s="406" t="n">
        <f aca="false">O25*M25</f>
        <v>6840</v>
      </c>
      <c r="Q25" s="11" t="n">
        <v>1.48</v>
      </c>
      <c r="R25" s="12" t="n">
        <f aca="false">+Q25*P25</f>
        <v>10123.2</v>
      </c>
      <c r="S25" s="347" t="n">
        <v>39471</v>
      </c>
      <c r="T25" s="347" t="n">
        <v>39478</v>
      </c>
      <c r="V25" s="1" t="s">
        <v>478</v>
      </c>
      <c r="Y25" s="15"/>
      <c r="Z25" s="106"/>
      <c r="AA25" s="107"/>
      <c r="AB25" s="15"/>
      <c r="AC25" s="15"/>
      <c r="AD25" s="17"/>
      <c r="AE25" s="110"/>
      <c r="AF25" s="111"/>
      <c r="AG25" s="112"/>
      <c r="AH25" s="352"/>
      <c r="AI25" s="352"/>
      <c r="AJ25" s="113"/>
      <c r="AK25" s="353"/>
      <c r="AL25" s="353"/>
      <c r="AM25" s="114"/>
      <c r="AN25" s="354"/>
      <c r="AO25" s="354"/>
      <c r="AP25" s="115"/>
      <c r="AQ25" s="355"/>
      <c r="AR25" s="355"/>
      <c r="AS25" s="116"/>
      <c r="AT25" s="356"/>
      <c r="AU25" s="356"/>
      <c r="AV25" s="117"/>
      <c r="AW25" s="357"/>
      <c r="AX25" s="357"/>
      <c r="AY25" s="118"/>
      <c r="AZ25" s="358"/>
      <c r="BA25" s="358"/>
      <c r="BB25" s="113"/>
      <c r="BC25" s="353"/>
      <c r="BD25" s="353"/>
      <c r="BE25" s="119"/>
      <c r="BF25" s="359"/>
      <c r="BG25" s="359"/>
      <c r="BH25" s="116"/>
      <c r="BI25" s="356" t="n">
        <f aca="false">+BF25+BH25</f>
        <v>0</v>
      </c>
      <c r="BJ25" s="356" t="n">
        <f aca="false">+$O25-BI25</f>
        <v>6</v>
      </c>
      <c r="BK25" s="120"/>
      <c r="BL25" s="360" t="n">
        <f aca="false">+BI25+BK25</f>
        <v>0</v>
      </c>
      <c r="BM25" s="360" t="n">
        <f aca="false">+$O25-BL25</f>
        <v>6</v>
      </c>
      <c r="BN25" s="121"/>
      <c r="BO25" s="361" t="n">
        <f aca="false">+BL25+BN25</f>
        <v>0</v>
      </c>
      <c r="BP25" s="361" t="n">
        <f aca="false">+$O25-BO25</f>
        <v>6</v>
      </c>
      <c r="BQ25" s="115"/>
      <c r="BR25" s="355" t="n">
        <f aca="false">+BO25+BQ25</f>
        <v>0</v>
      </c>
      <c r="BS25" s="355" t="n">
        <f aca="false">+$O25-BR25</f>
        <v>6</v>
      </c>
      <c r="BT25" s="116"/>
      <c r="BU25" s="356" t="n">
        <f aca="false">+BR25+BT25</f>
        <v>0</v>
      </c>
      <c r="BV25" s="356" t="n">
        <f aca="false">+$O25-BU25</f>
        <v>6</v>
      </c>
    </row>
    <row r="26" customFormat="false" ht="12" hidden="false" customHeight="false" outlineLevel="0" collapsed="false">
      <c r="A26" s="1" t="s">
        <v>461</v>
      </c>
      <c r="B26" s="122" t="s">
        <v>42</v>
      </c>
      <c r="C26" s="2" t="n">
        <v>39484</v>
      </c>
      <c r="D26" s="3" t="s">
        <v>471</v>
      </c>
      <c r="E26" s="1" t="s">
        <v>472</v>
      </c>
      <c r="F26" s="4" t="s">
        <v>470</v>
      </c>
      <c r="G26" s="15" t="s">
        <v>480</v>
      </c>
      <c r="H26" s="1" t="s">
        <v>481</v>
      </c>
      <c r="I26" s="7" t="s">
        <v>195</v>
      </c>
      <c r="J26" s="7" t="s">
        <v>131</v>
      </c>
      <c r="K26" s="7" t="s">
        <v>482</v>
      </c>
      <c r="L26" s="8" t="s">
        <v>51</v>
      </c>
      <c r="M26" s="9" t="n">
        <v>1165</v>
      </c>
      <c r="N26" s="8" t="s">
        <v>51</v>
      </c>
      <c r="O26" s="8" t="n">
        <v>31</v>
      </c>
      <c r="P26" s="406" t="n">
        <f aca="false">O26*M26</f>
        <v>36115</v>
      </c>
      <c r="Q26" s="11" t="n">
        <v>1.48</v>
      </c>
      <c r="R26" s="12" t="n">
        <f aca="false">+Q26*P26</f>
        <v>53450.2</v>
      </c>
      <c r="S26" s="347" t="n">
        <v>39479</v>
      </c>
      <c r="T26" s="347" t="n">
        <v>39521</v>
      </c>
      <c r="V26" s="1" t="s">
        <v>478</v>
      </c>
      <c r="Y26" s="15"/>
      <c r="Z26" s="106"/>
      <c r="AA26" s="107"/>
      <c r="AB26" s="15"/>
      <c r="AC26" s="15"/>
      <c r="AD26" s="17"/>
      <c r="AE26" s="110"/>
      <c r="AF26" s="111"/>
      <c r="AG26" s="112"/>
      <c r="AH26" s="352"/>
      <c r="AI26" s="352"/>
      <c r="AJ26" s="113"/>
      <c r="AK26" s="353"/>
      <c r="AL26" s="353"/>
      <c r="AM26" s="114"/>
      <c r="AN26" s="354"/>
      <c r="AO26" s="354"/>
      <c r="AP26" s="115"/>
      <c r="AQ26" s="355"/>
      <c r="AR26" s="355"/>
      <c r="AS26" s="116"/>
      <c r="AT26" s="356"/>
      <c r="AU26" s="356"/>
      <c r="AV26" s="117"/>
      <c r="AW26" s="357"/>
      <c r="AX26" s="357"/>
      <c r="AY26" s="118"/>
      <c r="AZ26" s="358"/>
      <c r="BA26" s="358"/>
      <c r="BB26" s="113"/>
      <c r="BC26" s="353"/>
      <c r="BD26" s="353"/>
      <c r="BE26" s="119"/>
      <c r="BF26" s="359"/>
      <c r="BG26" s="359"/>
      <c r="BH26" s="116"/>
      <c r="BI26" s="356" t="n">
        <f aca="false">+BF26+BH26</f>
        <v>0</v>
      </c>
      <c r="BJ26" s="356" t="n">
        <f aca="false">+$O26-BI26</f>
        <v>31</v>
      </c>
      <c r="BK26" s="120"/>
      <c r="BL26" s="360" t="n">
        <f aca="false">+BI26+BK26</f>
        <v>0</v>
      </c>
      <c r="BM26" s="360" t="n">
        <f aca="false">+$O26-BL26</f>
        <v>31</v>
      </c>
      <c r="BN26" s="121"/>
      <c r="BO26" s="361" t="n">
        <f aca="false">+BL26+BN26</f>
        <v>0</v>
      </c>
      <c r="BP26" s="361" t="n">
        <f aca="false">+$O26-BO26</f>
        <v>31</v>
      </c>
      <c r="BQ26" s="115"/>
      <c r="BR26" s="355" t="n">
        <f aca="false">+BO26+BQ26</f>
        <v>0</v>
      </c>
      <c r="BS26" s="355" t="n">
        <f aca="false">+$O26-BR26</f>
        <v>31</v>
      </c>
      <c r="BT26" s="116"/>
      <c r="BU26" s="356" t="n">
        <f aca="false">+BR26+BT26</f>
        <v>0</v>
      </c>
      <c r="BV26" s="356" t="n">
        <f aca="false">+$O26-BU26</f>
        <v>31</v>
      </c>
    </row>
    <row r="27" customFormat="false" ht="12" hidden="false" customHeight="false" outlineLevel="0" collapsed="false">
      <c r="A27" s="1" t="s">
        <v>461</v>
      </c>
      <c r="B27" s="122" t="s">
        <v>42</v>
      </c>
      <c r="C27" s="2" t="n">
        <v>39628</v>
      </c>
      <c r="D27" s="3" t="s">
        <v>471</v>
      </c>
      <c r="E27" s="1" t="s">
        <v>476</v>
      </c>
      <c r="F27" s="4" t="s">
        <v>483</v>
      </c>
      <c r="G27" s="15" t="s">
        <v>480</v>
      </c>
      <c r="H27" s="1" t="s">
        <v>481</v>
      </c>
      <c r="I27" s="7" t="s">
        <v>195</v>
      </c>
      <c r="J27" s="7" t="s">
        <v>131</v>
      </c>
      <c r="K27" s="7" t="s">
        <v>482</v>
      </c>
      <c r="L27" s="8" t="s">
        <v>51</v>
      </c>
      <c r="M27" s="9" t="n">
        <v>1165</v>
      </c>
      <c r="N27" s="8" t="s">
        <v>51</v>
      </c>
      <c r="O27" s="8" t="n">
        <v>121</v>
      </c>
      <c r="P27" s="406" t="n">
        <f aca="false">O27*M27</f>
        <v>140965</v>
      </c>
      <c r="Q27" s="11" t="n">
        <v>1.5749</v>
      </c>
      <c r="R27" s="12" t="n">
        <f aca="false">+Q27*P27</f>
        <v>222005.7785</v>
      </c>
      <c r="S27" s="347" t="n">
        <v>39630</v>
      </c>
      <c r="T27" s="347" t="n">
        <v>39801</v>
      </c>
      <c r="V27" s="1" t="s">
        <v>478</v>
      </c>
      <c r="Y27" s="15"/>
      <c r="Z27" s="106"/>
      <c r="AA27" s="107"/>
      <c r="AB27" s="15"/>
      <c r="AC27" s="15"/>
      <c r="AD27" s="17"/>
      <c r="AE27" s="110"/>
      <c r="AF27" s="111"/>
      <c r="AG27" s="112"/>
      <c r="AH27" s="352"/>
      <c r="AI27" s="352"/>
      <c r="AJ27" s="113"/>
      <c r="AK27" s="353"/>
      <c r="AL27" s="353"/>
      <c r="AM27" s="114"/>
      <c r="AN27" s="354"/>
      <c r="AO27" s="354"/>
      <c r="AP27" s="115"/>
      <c r="AQ27" s="355"/>
      <c r="AR27" s="355"/>
      <c r="AS27" s="116"/>
      <c r="AT27" s="356"/>
      <c r="AU27" s="356"/>
      <c r="AV27" s="117"/>
      <c r="AW27" s="357"/>
      <c r="AX27" s="357"/>
      <c r="AY27" s="118"/>
      <c r="AZ27" s="358"/>
      <c r="BA27" s="358"/>
      <c r="BB27" s="113"/>
      <c r="BC27" s="353"/>
      <c r="BD27" s="353"/>
      <c r="BE27" s="119"/>
      <c r="BF27" s="359"/>
      <c r="BG27" s="359"/>
      <c r="BH27" s="116"/>
      <c r="BI27" s="356" t="n">
        <f aca="false">+BF27+BH27</f>
        <v>0</v>
      </c>
      <c r="BJ27" s="356" t="n">
        <f aca="false">+$O27-BI27</f>
        <v>121</v>
      </c>
      <c r="BK27" s="120"/>
      <c r="BL27" s="360" t="n">
        <f aca="false">+BI27+BK27</f>
        <v>0</v>
      </c>
      <c r="BM27" s="360" t="n">
        <f aca="false">+$O27-BL27</f>
        <v>121</v>
      </c>
      <c r="BN27" s="121"/>
      <c r="BO27" s="361" t="n">
        <f aca="false">+BL27+BN27</f>
        <v>0</v>
      </c>
      <c r="BP27" s="361" t="n">
        <f aca="false">+$O27-BO27</f>
        <v>121</v>
      </c>
      <c r="BQ27" s="115"/>
      <c r="BR27" s="355" t="n">
        <f aca="false">+BO27+BQ27</f>
        <v>0</v>
      </c>
      <c r="BS27" s="355" t="n">
        <f aca="false">+$O27-BR27</f>
        <v>121</v>
      </c>
      <c r="BT27" s="116"/>
      <c r="BU27" s="356" t="n">
        <f aca="false">+BR27+BT27</f>
        <v>0</v>
      </c>
      <c r="BV27" s="356" t="n">
        <f aca="false">+$O27-BU27</f>
        <v>121</v>
      </c>
    </row>
    <row r="28" customFormat="false" ht="4.5" hidden="false" customHeight="true" outlineLevel="0" collapsed="false">
      <c r="B28" s="122"/>
      <c r="E28" s="1"/>
      <c r="G28" s="15"/>
      <c r="P28" s="406"/>
      <c r="Y28" s="15"/>
      <c r="Z28" s="106"/>
      <c r="AA28" s="107"/>
      <c r="AB28" s="15"/>
      <c r="AC28" s="15"/>
      <c r="AD28" s="17"/>
      <c r="AE28" s="110"/>
      <c r="AF28" s="111"/>
      <c r="AG28" s="112"/>
      <c r="AH28" s="352"/>
      <c r="AI28" s="352"/>
      <c r="AJ28" s="113"/>
      <c r="AK28" s="353"/>
      <c r="AL28" s="353"/>
      <c r="AM28" s="114"/>
      <c r="AN28" s="354"/>
      <c r="AO28" s="354"/>
      <c r="AP28" s="115"/>
      <c r="AQ28" s="355"/>
      <c r="AR28" s="355"/>
      <c r="AS28" s="116"/>
      <c r="AT28" s="356"/>
      <c r="AU28" s="356"/>
      <c r="AV28" s="117"/>
      <c r="AW28" s="357"/>
      <c r="AX28" s="357"/>
      <c r="AY28" s="118"/>
      <c r="AZ28" s="358"/>
      <c r="BA28" s="358"/>
      <c r="BB28" s="113"/>
      <c r="BC28" s="353"/>
      <c r="BD28" s="353"/>
      <c r="BE28" s="119"/>
      <c r="BF28" s="359"/>
      <c r="BG28" s="359"/>
      <c r="BH28" s="116"/>
      <c r="BI28" s="356"/>
      <c r="BJ28" s="356"/>
      <c r="BK28" s="120"/>
      <c r="BL28" s="360"/>
      <c r="BM28" s="360"/>
      <c r="BN28" s="121"/>
      <c r="BO28" s="361"/>
      <c r="BP28" s="361"/>
      <c r="BQ28" s="115"/>
      <c r="BR28" s="355"/>
      <c r="BS28" s="355"/>
      <c r="BT28" s="116"/>
      <c r="BU28" s="356"/>
      <c r="BV28" s="356"/>
    </row>
    <row r="29" customFormat="false" ht="12.75" hidden="false" customHeight="false" outlineLevel="0" collapsed="false">
      <c r="E29" s="1"/>
      <c r="G29" s="15"/>
      <c r="O29" s="204" t="n">
        <f aca="false">SUM(O19:O28)</f>
        <v>415</v>
      </c>
      <c r="P29" s="407" t="n">
        <f aca="false">SUM(P19:P28)</f>
        <v>375385</v>
      </c>
      <c r="Q29" s="206"/>
      <c r="R29" s="207" t="n">
        <f aca="false">SUM(R19:R28)</f>
        <v>530309.816</v>
      </c>
      <c r="Y29" s="15"/>
      <c r="Z29" s="106"/>
      <c r="AA29" s="107"/>
      <c r="AB29" s="15"/>
      <c r="AC29" s="15"/>
      <c r="AD29" s="17"/>
      <c r="AE29" s="110"/>
      <c r="AF29" s="111"/>
      <c r="AG29" s="112"/>
      <c r="AH29" s="352"/>
      <c r="AI29" s="352"/>
      <c r="AJ29" s="113"/>
      <c r="AK29" s="353"/>
      <c r="AL29" s="353"/>
      <c r="AM29" s="114"/>
      <c r="AN29" s="354"/>
      <c r="AO29" s="354"/>
      <c r="AP29" s="148" t="n">
        <f aca="false">SUM(AP19:AP28)</f>
        <v>14</v>
      </c>
      <c r="AQ29" s="148" t="n">
        <f aca="false">SUM(AQ19:AQ28)</f>
        <v>114.5</v>
      </c>
      <c r="AR29" s="148" t="n">
        <f aca="false">SUM(AR19:AR28)</f>
        <v>99.5</v>
      </c>
      <c r="AS29" s="149" t="n">
        <f aca="false">SUM(AS19:AS28)</f>
        <v>13</v>
      </c>
      <c r="AT29" s="399" t="n">
        <f aca="false">SUM(AT19:AT28)</f>
        <v>127.5</v>
      </c>
      <c r="AU29" s="399" t="n">
        <f aca="false">SUM(AU19:AU28)</f>
        <v>86.5</v>
      </c>
      <c r="AV29" s="150" t="n">
        <f aca="false">SUM(AV19:AV28)</f>
        <v>18</v>
      </c>
      <c r="AW29" s="400" t="n">
        <f aca="false">SUM(AW19:AW28)</f>
        <v>145.5</v>
      </c>
      <c r="AX29" s="400" t="n">
        <f aca="false">SUM(AX19:AX28)</f>
        <v>68.5</v>
      </c>
      <c r="AY29" s="151" t="n">
        <f aca="false">SUM(AY19:AY28)</f>
        <v>21</v>
      </c>
      <c r="AZ29" s="401" t="n">
        <f aca="false">SUM(AZ19:AZ28)</f>
        <v>166.5</v>
      </c>
      <c r="BA29" s="401" t="n">
        <f aca="false">SUM(BA19:BA28)</f>
        <v>88.5</v>
      </c>
      <c r="BB29" s="145" t="n">
        <f aca="false">SUM(BB19:BB28)</f>
        <v>19</v>
      </c>
      <c r="BC29" s="402" t="n">
        <f aca="false">SUM(BC19:BC28)</f>
        <v>185.5</v>
      </c>
      <c r="BD29" s="402" t="n">
        <f aca="false">SUM(BD19:BD28)</f>
        <v>69.5</v>
      </c>
      <c r="BE29" s="152" t="n">
        <f aca="false">SUM(BE19:BE28)</f>
        <v>11</v>
      </c>
      <c r="BF29" s="403" t="n">
        <f aca="false">SUM(BF19:BF28)</f>
        <v>196.5</v>
      </c>
      <c r="BG29" s="403" t="n">
        <f aca="false">SUM(BG19:BG28)</f>
        <v>79.5</v>
      </c>
      <c r="BH29" s="149" t="n">
        <f aca="false">SUM(BH19:BH28)</f>
        <v>20</v>
      </c>
      <c r="BI29" s="399" t="n">
        <f aca="false">SUM(BI19:BI28)</f>
        <v>216.5</v>
      </c>
      <c r="BJ29" s="399" t="n">
        <f aca="false">SUM(BJ19:BJ28)</f>
        <v>198.5</v>
      </c>
      <c r="BK29" s="153" t="n">
        <f aca="false">SUM(BK19:BK28)</f>
        <v>21</v>
      </c>
      <c r="BL29" s="404" t="n">
        <f aca="false">SUM(BL19:BL28)</f>
        <v>237.5</v>
      </c>
      <c r="BM29" s="404" t="n">
        <f aca="false">SUM(BM19:BM28)</f>
        <v>177.5</v>
      </c>
      <c r="BN29" s="154" t="n">
        <f aca="false">SUM(BN19:BN28)</f>
        <v>4</v>
      </c>
      <c r="BO29" s="405" t="n">
        <f aca="false">SUM(BO19:BO28)</f>
        <v>241.5</v>
      </c>
      <c r="BP29" s="405" t="n">
        <f aca="false">SUM(BP19:BP28)</f>
        <v>173.5</v>
      </c>
      <c r="BQ29" s="148" t="n">
        <f aca="false">SUM(BQ19:BQ28)</f>
        <v>0</v>
      </c>
      <c r="BR29" s="398" t="n">
        <f aca="false">SUM(BR19:BR28)</f>
        <v>241.5</v>
      </c>
      <c r="BS29" s="398" t="n">
        <f aca="false">SUM(BS19:BS28)</f>
        <v>173.5</v>
      </c>
      <c r="BT29" s="149" t="n">
        <f aca="false">SUM(BT19:BT28)</f>
        <v>0</v>
      </c>
      <c r="BU29" s="399" t="n">
        <f aca="false">SUM(BU19:BU28)</f>
        <v>241.5</v>
      </c>
      <c r="BV29" s="399" t="n">
        <f aca="false">SUM(BV19:BV28)</f>
        <v>173.5</v>
      </c>
    </row>
    <row r="30" customFormat="false" ht="12.75" hidden="false" customHeight="false" outlineLevel="0" collapsed="false">
      <c r="E30" s="1"/>
      <c r="G30" s="300"/>
      <c r="K30" s="194"/>
      <c r="L30" s="129"/>
      <c r="M30" s="228"/>
      <c r="N30" s="129"/>
      <c r="O30" s="301"/>
      <c r="P30" s="301"/>
      <c r="Q30" s="303"/>
      <c r="R30" s="304"/>
      <c r="S30" s="393"/>
      <c r="Y30" s="15"/>
      <c r="Z30" s="106"/>
      <c r="AA30" s="107"/>
      <c r="AB30" s="15"/>
      <c r="AC30" s="15"/>
      <c r="AD30" s="17"/>
      <c r="AE30" s="110"/>
      <c r="AF30" s="111"/>
      <c r="AG30" s="112"/>
      <c r="AH30" s="352"/>
      <c r="AI30" s="352"/>
      <c r="AJ30" s="113"/>
      <c r="AK30" s="353"/>
      <c r="AL30" s="353"/>
      <c r="AM30" s="114"/>
      <c r="AN30" s="354"/>
      <c r="AO30" s="354"/>
      <c r="AP30" s="115"/>
      <c r="AQ30" s="355"/>
      <c r="AR30" s="355"/>
      <c r="AS30" s="116"/>
      <c r="AT30" s="356"/>
      <c r="AU30" s="356"/>
      <c r="AV30" s="117"/>
      <c r="AW30" s="357"/>
      <c r="AX30" s="357"/>
      <c r="AY30" s="118"/>
      <c r="AZ30" s="358"/>
      <c r="BA30" s="358"/>
      <c r="BB30" s="113"/>
      <c r="BC30" s="353"/>
      <c r="BD30" s="353"/>
      <c r="BE30" s="119"/>
      <c r="BF30" s="359"/>
      <c r="BG30" s="359"/>
      <c r="BH30" s="116"/>
      <c r="BI30" s="356"/>
      <c r="BJ30" s="356"/>
      <c r="BK30" s="120"/>
      <c r="BL30" s="360"/>
      <c r="BM30" s="360"/>
      <c r="BN30" s="121"/>
      <c r="BO30" s="361"/>
      <c r="BP30" s="361"/>
      <c r="BQ30" s="115"/>
      <c r="BR30" s="355"/>
      <c r="BS30" s="355"/>
      <c r="BT30" s="116"/>
      <c r="BU30" s="356"/>
      <c r="BV30" s="356"/>
    </row>
    <row r="31" customFormat="false" ht="12" hidden="false" customHeight="false" outlineLevel="0" collapsed="false">
      <c r="A31" s="1" t="s">
        <v>461</v>
      </c>
      <c r="B31" s="122" t="s">
        <v>42</v>
      </c>
      <c r="D31" s="3" t="s">
        <v>484</v>
      </c>
      <c r="E31" s="1" t="s">
        <v>485</v>
      </c>
      <c r="F31" s="4" t="s">
        <v>58</v>
      </c>
      <c r="G31" s="408" t="s">
        <v>486</v>
      </c>
      <c r="H31" s="1" t="s">
        <v>487</v>
      </c>
      <c r="I31" s="7" t="s">
        <v>206</v>
      </c>
      <c r="K31" s="194" t="s">
        <v>488</v>
      </c>
      <c r="L31" s="8" t="s">
        <v>51</v>
      </c>
      <c r="M31" s="228" t="n">
        <v>1120</v>
      </c>
      <c r="N31" s="129" t="s">
        <v>51</v>
      </c>
      <c r="O31" s="129" t="n">
        <v>123</v>
      </c>
      <c r="P31" s="406" t="n">
        <f aca="false">O31*M31</f>
        <v>137760</v>
      </c>
      <c r="Q31" s="11" t="n">
        <v>1.25</v>
      </c>
      <c r="R31" s="12" t="n">
        <f aca="false">+Q31*P31</f>
        <v>172200</v>
      </c>
      <c r="S31" s="393" t="n">
        <v>38903</v>
      </c>
      <c r="T31" s="347" t="n">
        <f aca="false">+S31+(6.4*30)</f>
        <v>39095</v>
      </c>
      <c r="Y31" s="15" t="n">
        <v>20</v>
      </c>
      <c r="Z31" s="106" t="n">
        <f aca="false">SUM(X31:Y31)</f>
        <v>20</v>
      </c>
      <c r="AA31" s="107"/>
      <c r="AB31" s="15"/>
      <c r="AC31" s="15"/>
      <c r="AD31" s="17" t="n">
        <v>22</v>
      </c>
      <c r="AE31" s="110" t="n">
        <f aca="false">+AD31+Z31</f>
        <v>42</v>
      </c>
      <c r="AF31" s="111" t="n">
        <f aca="false">+$O31-AE31</f>
        <v>81</v>
      </c>
      <c r="AG31" s="112"/>
      <c r="AH31" s="352" t="n">
        <f aca="false">+AE31+AG31</f>
        <v>42</v>
      </c>
      <c r="AI31" s="352" t="n">
        <f aca="false">+$O31-AH31</f>
        <v>81</v>
      </c>
      <c r="AJ31" s="113"/>
      <c r="AK31" s="353" t="n">
        <f aca="false">+AH31+AJ31</f>
        <v>42</v>
      </c>
      <c r="AL31" s="353" t="n">
        <f aca="false">+$O31-AK31</f>
        <v>81</v>
      </c>
      <c r="AM31" s="114"/>
      <c r="AN31" s="354" t="n">
        <f aca="false">+AK31+AM31</f>
        <v>42</v>
      </c>
      <c r="AO31" s="354" t="n">
        <f aca="false">+$O31-AN31</f>
        <v>81</v>
      </c>
      <c r="AP31" s="115"/>
      <c r="AQ31" s="355" t="n">
        <f aca="false">+AN31+AP31</f>
        <v>42</v>
      </c>
      <c r="AR31" s="355" t="n">
        <f aca="false">+$O31-AQ31</f>
        <v>81</v>
      </c>
      <c r="AS31" s="116"/>
      <c r="AT31" s="356" t="n">
        <f aca="false">+AQ31+AS31</f>
        <v>42</v>
      </c>
      <c r="AU31" s="356" t="n">
        <f aca="false">+$O31-AT31</f>
        <v>81</v>
      </c>
      <c r="AV31" s="117"/>
      <c r="AW31" s="357" t="n">
        <f aca="false">+AT31+AV31</f>
        <v>42</v>
      </c>
      <c r="AX31" s="357" t="n">
        <f aca="false">+$O31-AW31</f>
        <v>81</v>
      </c>
      <c r="AY31" s="118"/>
      <c r="AZ31" s="358" t="n">
        <f aca="false">+AW31+AY31</f>
        <v>42</v>
      </c>
      <c r="BA31" s="358" t="n">
        <f aca="false">+$O31-AZ31</f>
        <v>81</v>
      </c>
      <c r="BB31" s="113"/>
      <c r="BC31" s="353" t="n">
        <f aca="false">+AZ31+BB31</f>
        <v>42</v>
      </c>
      <c r="BD31" s="353" t="n">
        <f aca="false">+$O31-BC31</f>
        <v>81</v>
      </c>
      <c r="BE31" s="119"/>
      <c r="BF31" s="359" t="n">
        <f aca="false">+BC31+BE31</f>
        <v>42</v>
      </c>
      <c r="BG31" s="359" t="n">
        <f aca="false">+$O31-BF31</f>
        <v>81</v>
      </c>
      <c r="BH31" s="116"/>
      <c r="BI31" s="356" t="n">
        <f aca="false">+BF31+BH31</f>
        <v>42</v>
      </c>
      <c r="BJ31" s="356" t="n">
        <f aca="false">+$O31-BI31</f>
        <v>81</v>
      </c>
      <c r="BK31" s="120"/>
      <c r="BL31" s="360" t="n">
        <f aca="false">+BI31+BK31</f>
        <v>42</v>
      </c>
      <c r="BM31" s="360" t="n">
        <f aca="false">+$O31-BL31</f>
        <v>81</v>
      </c>
      <c r="BN31" s="121"/>
      <c r="BO31" s="361" t="n">
        <f aca="false">+BL31+BN31</f>
        <v>42</v>
      </c>
      <c r="BP31" s="361" t="n">
        <f aca="false">+$O31-BO31</f>
        <v>81</v>
      </c>
      <c r="BQ31" s="115"/>
      <c r="BR31" s="355" t="n">
        <f aca="false">+BO31+BQ31</f>
        <v>42</v>
      </c>
      <c r="BS31" s="355" t="n">
        <f aca="false">+$O31-BR31</f>
        <v>81</v>
      </c>
      <c r="BT31" s="116"/>
      <c r="BU31" s="356" t="n">
        <f aca="false">+BR31+BT31</f>
        <v>42</v>
      </c>
      <c r="BV31" s="356" t="n">
        <f aca="false">+$O31-BU31</f>
        <v>81</v>
      </c>
    </row>
    <row r="32" customFormat="false" ht="12" hidden="false" customHeight="false" outlineLevel="0" collapsed="false">
      <c r="A32" s="1" t="s">
        <v>461</v>
      </c>
      <c r="B32" s="122" t="s">
        <v>42</v>
      </c>
      <c r="D32" s="3" t="s">
        <v>484</v>
      </c>
      <c r="E32" s="1" t="s">
        <v>485</v>
      </c>
      <c r="F32" s="4" t="s">
        <v>489</v>
      </c>
      <c r="G32" s="408" t="s">
        <v>486</v>
      </c>
      <c r="H32" s="1" t="s">
        <v>487</v>
      </c>
      <c r="I32" s="7" t="s">
        <v>206</v>
      </c>
      <c r="K32" s="194" t="s">
        <v>488</v>
      </c>
      <c r="L32" s="8" t="s">
        <v>51</v>
      </c>
      <c r="M32" s="228" t="n">
        <v>1120</v>
      </c>
      <c r="N32" s="129" t="s">
        <v>51</v>
      </c>
      <c r="O32" s="129" t="n">
        <v>-70</v>
      </c>
      <c r="P32" s="392" t="n">
        <f aca="false">O32*M32</f>
        <v>-78400</v>
      </c>
      <c r="Q32" s="11" t="n">
        <v>1.25</v>
      </c>
      <c r="R32" s="12" t="n">
        <f aca="false">+Q32*P32</f>
        <v>-98000</v>
      </c>
      <c r="S32" s="393"/>
      <c r="T32" s="347" t="n">
        <v>38982</v>
      </c>
      <c r="Y32" s="15"/>
      <c r="Z32" s="106"/>
      <c r="AA32" s="107"/>
      <c r="AB32" s="15"/>
      <c r="AC32" s="15"/>
      <c r="AD32" s="17"/>
      <c r="AE32" s="110"/>
      <c r="AF32" s="111"/>
      <c r="AG32" s="112"/>
      <c r="AH32" s="352" t="n">
        <f aca="false">+AE32+AG32</f>
        <v>0</v>
      </c>
      <c r="AI32" s="352" t="n">
        <f aca="false">+$O32-AH32</f>
        <v>-70</v>
      </c>
      <c r="AJ32" s="113"/>
      <c r="AK32" s="353" t="n">
        <f aca="false">+AH32+AJ32</f>
        <v>0</v>
      </c>
      <c r="AL32" s="353" t="n">
        <f aca="false">+$O32-AK32</f>
        <v>-70</v>
      </c>
      <c r="AM32" s="114"/>
      <c r="AN32" s="354" t="n">
        <f aca="false">+AK32+AM32</f>
        <v>0</v>
      </c>
      <c r="AO32" s="354" t="n">
        <f aca="false">+$O32-AN32</f>
        <v>-70</v>
      </c>
      <c r="AP32" s="115"/>
      <c r="AQ32" s="355" t="n">
        <f aca="false">+AN32+AP32</f>
        <v>0</v>
      </c>
      <c r="AR32" s="355" t="n">
        <f aca="false">+$O32-AQ32</f>
        <v>-70</v>
      </c>
      <c r="AS32" s="116"/>
      <c r="AT32" s="356" t="n">
        <f aca="false">+AQ32+AS32</f>
        <v>0</v>
      </c>
      <c r="AU32" s="356" t="n">
        <f aca="false">+$O32-AT32</f>
        <v>-70</v>
      </c>
      <c r="AV32" s="117"/>
      <c r="AW32" s="357" t="n">
        <f aca="false">+AT32+AV32</f>
        <v>0</v>
      </c>
      <c r="AX32" s="357" t="n">
        <f aca="false">+$O32-AW32</f>
        <v>-70</v>
      </c>
      <c r="AY32" s="118"/>
      <c r="AZ32" s="358" t="n">
        <f aca="false">+AW32+AY32</f>
        <v>0</v>
      </c>
      <c r="BA32" s="358" t="n">
        <f aca="false">+$O32-AZ32</f>
        <v>-70</v>
      </c>
      <c r="BB32" s="113"/>
      <c r="BC32" s="353" t="n">
        <f aca="false">+AZ32+BB32</f>
        <v>0</v>
      </c>
      <c r="BD32" s="353" t="n">
        <f aca="false">+$O32-BC32</f>
        <v>-70</v>
      </c>
      <c r="BE32" s="119"/>
      <c r="BF32" s="359" t="n">
        <f aca="false">+BC32+BE32</f>
        <v>0</v>
      </c>
      <c r="BG32" s="359" t="n">
        <f aca="false">+$O32-BF32</f>
        <v>-70</v>
      </c>
      <c r="BH32" s="116" t="n">
        <v>11</v>
      </c>
      <c r="BI32" s="356" t="n">
        <f aca="false">+BF32+BH32</f>
        <v>11</v>
      </c>
      <c r="BJ32" s="356" t="n">
        <f aca="false">+$O32-BI32</f>
        <v>-81</v>
      </c>
      <c r="BK32" s="120"/>
      <c r="BL32" s="360" t="n">
        <f aca="false">+BI32+BK32</f>
        <v>11</v>
      </c>
      <c r="BM32" s="360" t="n">
        <f aca="false">+$O32-BL32</f>
        <v>-81</v>
      </c>
      <c r="BN32" s="121"/>
      <c r="BO32" s="361" t="n">
        <f aca="false">+BL32+BN32</f>
        <v>11</v>
      </c>
      <c r="BP32" s="361" t="n">
        <f aca="false">+$O32-BO32</f>
        <v>-81</v>
      </c>
      <c r="BQ32" s="115"/>
      <c r="BR32" s="355" t="n">
        <f aca="false">+BO32+BQ32</f>
        <v>11</v>
      </c>
      <c r="BS32" s="355" t="n">
        <f aca="false">+$O32-BR32</f>
        <v>-81</v>
      </c>
      <c r="BT32" s="116"/>
      <c r="BU32" s="356" t="n">
        <f aca="false">+BR32+BT32</f>
        <v>11</v>
      </c>
      <c r="BV32" s="356" t="n">
        <f aca="false">+$O32-BU32</f>
        <v>-81</v>
      </c>
    </row>
    <row r="33" customFormat="false" ht="12" hidden="false" customHeight="false" outlineLevel="0" collapsed="false">
      <c r="A33" s="1" t="s">
        <v>461</v>
      </c>
      <c r="B33" s="122" t="s">
        <v>42</v>
      </c>
      <c r="C33" s="2" t="n">
        <v>39332</v>
      </c>
      <c r="D33" s="3" t="s">
        <v>484</v>
      </c>
      <c r="E33" s="1" t="s">
        <v>485</v>
      </c>
      <c r="F33" s="4" t="s">
        <v>490</v>
      </c>
      <c r="G33" s="408" t="s">
        <v>486</v>
      </c>
      <c r="H33" s="1" t="s">
        <v>487</v>
      </c>
      <c r="I33" s="7" t="s">
        <v>206</v>
      </c>
      <c r="K33" s="194" t="s">
        <v>488</v>
      </c>
      <c r="L33" s="8" t="s">
        <v>51</v>
      </c>
      <c r="M33" s="228" t="n">
        <v>1120</v>
      </c>
      <c r="N33" s="129" t="s">
        <v>51</v>
      </c>
      <c r="O33" s="129" t="n">
        <v>5</v>
      </c>
      <c r="P33" s="392" t="n">
        <f aca="false">O33*M33</f>
        <v>5600</v>
      </c>
      <c r="Q33" s="11" t="n">
        <v>1.36</v>
      </c>
      <c r="R33" s="409" t="n">
        <f aca="false">+Q33*P33</f>
        <v>7616</v>
      </c>
      <c r="S33" s="393"/>
      <c r="T33" s="347" t="n">
        <v>38982</v>
      </c>
      <c r="Y33" s="15"/>
      <c r="Z33" s="106"/>
      <c r="AA33" s="107"/>
      <c r="AB33" s="15"/>
      <c r="AC33" s="15"/>
      <c r="AD33" s="17"/>
      <c r="AE33" s="110"/>
      <c r="AF33" s="111"/>
      <c r="AG33" s="112"/>
      <c r="AH33" s="352"/>
      <c r="AI33" s="352"/>
      <c r="AJ33" s="113"/>
      <c r="AK33" s="353"/>
      <c r="AL33" s="353"/>
      <c r="AM33" s="114"/>
      <c r="AN33" s="354"/>
      <c r="AO33" s="354"/>
      <c r="AP33" s="115"/>
      <c r="AQ33" s="355"/>
      <c r="AR33" s="355"/>
      <c r="AS33" s="116"/>
      <c r="AT33" s="356"/>
      <c r="AU33" s="356"/>
      <c r="AV33" s="117"/>
      <c r="AW33" s="357"/>
      <c r="AX33" s="357"/>
      <c r="AY33" s="118"/>
      <c r="AZ33" s="358"/>
      <c r="BA33" s="358"/>
      <c r="BB33" s="113"/>
      <c r="BC33" s="353"/>
      <c r="BD33" s="353"/>
      <c r="BE33" s="119"/>
      <c r="BF33" s="359"/>
      <c r="BG33" s="359"/>
      <c r="BH33" s="116"/>
      <c r="BI33" s="356" t="n">
        <f aca="false">+BF33+BH33</f>
        <v>0</v>
      </c>
      <c r="BJ33" s="356" t="n">
        <f aca="false">+$O33-BI33</f>
        <v>5</v>
      </c>
      <c r="BK33" s="120"/>
      <c r="BL33" s="360" t="n">
        <f aca="false">+BI33+BK33</f>
        <v>0</v>
      </c>
      <c r="BM33" s="360" t="n">
        <f aca="false">+$O33-BL33</f>
        <v>5</v>
      </c>
      <c r="BN33" s="121"/>
      <c r="BO33" s="361" t="n">
        <f aca="false">+BL33+BN33</f>
        <v>0</v>
      </c>
      <c r="BP33" s="361" t="n">
        <f aca="false">+$O33-BO33</f>
        <v>5</v>
      </c>
      <c r="BQ33" s="115" t="n">
        <v>5</v>
      </c>
      <c r="BR33" s="355" t="n">
        <f aca="false">+BO33+BQ33</f>
        <v>5</v>
      </c>
      <c r="BS33" s="355" t="n">
        <f aca="false">+$O33-BR33</f>
        <v>0</v>
      </c>
      <c r="BT33" s="116"/>
      <c r="BU33" s="356" t="n">
        <f aca="false">+BR33+BT33</f>
        <v>5</v>
      </c>
      <c r="BV33" s="356" t="n">
        <f aca="false">+$O33-BU33</f>
        <v>0</v>
      </c>
    </row>
    <row r="34" customFormat="false" ht="12.75" hidden="false" customHeight="false" outlineLevel="0" collapsed="false">
      <c r="B34" s="122"/>
      <c r="E34" s="1"/>
      <c r="G34" s="408"/>
      <c r="K34" s="194"/>
      <c r="M34" s="228"/>
      <c r="N34" s="129"/>
      <c r="O34" s="204" t="n">
        <f aca="false">SUM(O31:O32)</f>
        <v>53</v>
      </c>
      <c r="P34" s="407" t="n">
        <f aca="false">SUM(P31:P32)</f>
        <v>59360</v>
      </c>
      <c r="R34" s="12" t="n">
        <f aca="false">SUM(R31:R32)</f>
        <v>74200</v>
      </c>
      <c r="S34" s="393"/>
      <c r="Y34" s="277"/>
      <c r="Z34" s="140"/>
      <c r="AA34" s="164"/>
      <c r="AB34" s="277"/>
      <c r="AC34" s="277"/>
      <c r="AD34" s="410"/>
      <c r="AE34" s="142"/>
      <c r="AF34" s="166"/>
      <c r="AG34" s="143"/>
      <c r="AH34" s="411" t="n">
        <f aca="false">SUM(AH31:AH32)</f>
        <v>42</v>
      </c>
      <c r="AI34" s="411" t="n">
        <f aca="false">SUM(AI31:AI32)</f>
        <v>11</v>
      </c>
      <c r="AJ34" s="145" t="n">
        <f aca="false">SUM(AJ31:AJ32)</f>
        <v>0</v>
      </c>
      <c r="AK34" s="402" t="n">
        <f aca="false">SUM(AK31:AK32)</f>
        <v>42</v>
      </c>
      <c r="AL34" s="402" t="n">
        <f aca="false">SUM(AL31:AL32)</f>
        <v>11</v>
      </c>
      <c r="AM34" s="147" t="n">
        <f aca="false">SUM(AM31:AM32)</f>
        <v>0</v>
      </c>
      <c r="AN34" s="412" t="n">
        <f aca="false">SUM(AN31:AN32)</f>
        <v>42</v>
      </c>
      <c r="AO34" s="412" t="n">
        <f aca="false">SUM(AO31:AO32)</f>
        <v>11</v>
      </c>
      <c r="AP34" s="148" t="n">
        <f aca="false">SUM(AP31:AP32)</f>
        <v>0</v>
      </c>
      <c r="AQ34" s="398" t="n">
        <f aca="false">SUM(AQ31:AQ32)</f>
        <v>42</v>
      </c>
      <c r="AR34" s="398" t="n">
        <f aca="false">SUM(AR31:AR32)</f>
        <v>11</v>
      </c>
      <c r="AS34" s="149" t="n">
        <f aca="false">SUM(AS31:AS32)</f>
        <v>0</v>
      </c>
      <c r="AT34" s="399" t="n">
        <f aca="false">SUM(AT31:AT32)</f>
        <v>42</v>
      </c>
      <c r="AU34" s="399" t="n">
        <f aca="false">SUM(AU31:AU32)</f>
        <v>11</v>
      </c>
      <c r="AV34" s="150" t="n">
        <f aca="false">SUM(AV31:AV32)</f>
        <v>0</v>
      </c>
      <c r="AW34" s="400" t="n">
        <f aca="false">SUM(AW31:AW32)</f>
        <v>42</v>
      </c>
      <c r="AX34" s="400" t="n">
        <f aca="false">SUM(AX31:AX32)</f>
        <v>11</v>
      </c>
      <c r="AY34" s="151" t="n">
        <f aca="false">SUM(AY31:AY32)</f>
        <v>0</v>
      </c>
      <c r="AZ34" s="401" t="n">
        <f aca="false">SUM(AZ31:AZ32)</f>
        <v>42</v>
      </c>
      <c r="BA34" s="401" t="n">
        <f aca="false">SUM(BA31:BA32)</f>
        <v>11</v>
      </c>
      <c r="BB34" s="145" t="n">
        <f aca="false">SUM(BB31:BB32)</f>
        <v>0</v>
      </c>
      <c r="BC34" s="402" t="n">
        <f aca="false">SUM(BC31:BC32)</f>
        <v>42</v>
      </c>
      <c r="BD34" s="402" t="n">
        <f aca="false">SUM(BD31:BD32)</f>
        <v>11</v>
      </c>
      <c r="BE34" s="152" t="n">
        <f aca="false">SUM(BE31:BE32)</f>
        <v>0</v>
      </c>
      <c r="BF34" s="403" t="n">
        <f aca="false">SUM(BF31:BF32)</f>
        <v>42</v>
      </c>
      <c r="BG34" s="403" t="n">
        <f aca="false">SUM(BG31:BG32)</f>
        <v>11</v>
      </c>
      <c r="BH34" s="149" t="n">
        <f aca="false">SUM(BH31:BH32)</f>
        <v>11</v>
      </c>
      <c r="BI34" s="399" t="n">
        <f aca="false">SUM(BI31:BI32)</f>
        <v>53</v>
      </c>
      <c r="BJ34" s="399" t="n">
        <f aca="false">SUM(BJ31:BJ33)</f>
        <v>5</v>
      </c>
      <c r="BK34" s="153" t="n">
        <f aca="false">SUM(BK31:BK32)</f>
        <v>0</v>
      </c>
      <c r="BL34" s="404" t="n">
        <f aca="false">SUM(BL31:BL32)</f>
        <v>53</v>
      </c>
      <c r="BM34" s="404" t="n">
        <f aca="false">SUM(BM31:BM33)</f>
        <v>5</v>
      </c>
      <c r="BN34" s="154" t="n">
        <f aca="false">SUM(BN31:BN32)</f>
        <v>0</v>
      </c>
      <c r="BO34" s="405" t="n">
        <f aca="false">SUM(BO31:BO32)</f>
        <v>53</v>
      </c>
      <c r="BP34" s="405" t="n">
        <f aca="false">SUM(BP31:BP33)</f>
        <v>5</v>
      </c>
      <c r="BQ34" s="148" t="n">
        <f aca="false">SUM(BQ31:BQ32)</f>
        <v>0</v>
      </c>
      <c r="BR34" s="398" t="n">
        <f aca="false">SUM(BR31:BR32)</f>
        <v>53</v>
      </c>
      <c r="BS34" s="398" t="n">
        <f aca="false">SUM(BS31:BS33)</f>
        <v>0</v>
      </c>
      <c r="BT34" s="149" t="n">
        <f aca="false">SUM(BT31:BT32)</f>
        <v>0</v>
      </c>
      <c r="BU34" s="399" t="n">
        <f aca="false">SUM(BU31:BU32)</f>
        <v>53</v>
      </c>
      <c r="BV34" s="399" t="n">
        <f aca="false">SUM(BV31:BV33)</f>
        <v>0</v>
      </c>
    </row>
    <row r="35" customFormat="false" ht="12.75" hidden="false" customHeight="false" outlineLevel="0" collapsed="false">
      <c r="E35" s="1"/>
      <c r="G35" s="408"/>
      <c r="K35" s="194"/>
      <c r="L35" s="129"/>
      <c r="M35" s="228"/>
      <c r="N35" s="129"/>
      <c r="O35" s="129"/>
      <c r="P35" s="129"/>
      <c r="S35" s="393"/>
      <c r="Y35" s="15"/>
      <c r="Z35" s="106"/>
      <c r="AA35" s="107"/>
      <c r="AB35" s="15"/>
      <c r="AC35" s="15"/>
      <c r="AD35" s="17"/>
      <c r="AE35" s="110"/>
      <c r="AF35" s="111"/>
      <c r="AG35" s="112"/>
      <c r="AH35" s="352"/>
      <c r="AI35" s="352"/>
      <c r="AJ35" s="113"/>
      <c r="AK35" s="353"/>
      <c r="AL35" s="353"/>
      <c r="AM35" s="114"/>
      <c r="AN35" s="354"/>
      <c r="AO35" s="354"/>
      <c r="AP35" s="115"/>
      <c r="AQ35" s="355"/>
      <c r="AR35" s="355"/>
      <c r="AS35" s="116"/>
      <c r="AT35" s="356"/>
      <c r="AU35" s="356"/>
      <c r="AV35" s="117"/>
      <c r="AW35" s="357"/>
      <c r="AX35" s="357"/>
      <c r="AY35" s="118"/>
      <c r="AZ35" s="358"/>
      <c r="BA35" s="358"/>
      <c r="BB35" s="113"/>
      <c r="BC35" s="353"/>
      <c r="BD35" s="353"/>
      <c r="BE35" s="119"/>
      <c r="BF35" s="359"/>
      <c r="BG35" s="359"/>
      <c r="BH35" s="116"/>
      <c r="BI35" s="356"/>
      <c r="BJ35" s="356"/>
      <c r="BK35" s="120"/>
      <c r="BL35" s="360"/>
      <c r="BM35" s="360"/>
      <c r="BN35" s="121"/>
      <c r="BO35" s="361"/>
      <c r="BP35" s="361"/>
      <c r="BQ35" s="115"/>
      <c r="BR35" s="355"/>
      <c r="BS35" s="355"/>
      <c r="BT35" s="116"/>
      <c r="BU35" s="356"/>
      <c r="BV35" s="356"/>
    </row>
    <row r="36" customFormat="false" ht="12" hidden="false" customHeight="false" outlineLevel="0" collapsed="false">
      <c r="A36" s="1" t="s">
        <v>461</v>
      </c>
      <c r="B36" s="122" t="s">
        <v>42</v>
      </c>
      <c r="D36" s="3" t="s">
        <v>491</v>
      </c>
      <c r="E36" s="1" t="s">
        <v>492</v>
      </c>
      <c r="F36" s="4" t="s">
        <v>58</v>
      </c>
      <c r="G36" s="408" t="s">
        <v>493</v>
      </c>
      <c r="H36" s="1" t="s">
        <v>494</v>
      </c>
      <c r="I36" s="7" t="s">
        <v>206</v>
      </c>
      <c r="K36" s="194" t="s">
        <v>488</v>
      </c>
      <c r="L36" s="8" t="s">
        <v>51</v>
      </c>
      <c r="M36" s="228" t="n">
        <v>1120</v>
      </c>
      <c r="N36" s="129" t="s">
        <v>51</v>
      </c>
      <c r="O36" s="129" t="n">
        <v>75</v>
      </c>
      <c r="P36" s="392" t="n">
        <f aca="false">+O36*M36</f>
        <v>84000</v>
      </c>
      <c r="Q36" s="11" t="n">
        <v>1.28463</v>
      </c>
      <c r="R36" s="12" t="n">
        <f aca="false">+Q36*P36</f>
        <v>107908.92</v>
      </c>
      <c r="S36" s="393" t="n">
        <v>38961</v>
      </c>
      <c r="T36" s="347" t="n">
        <v>39082</v>
      </c>
      <c r="Y36" s="15"/>
      <c r="Z36" s="106" t="n">
        <f aca="false">SUM(X36:Y36)</f>
        <v>0</v>
      </c>
      <c r="AA36" s="107"/>
      <c r="AB36" s="15"/>
      <c r="AC36" s="15"/>
      <c r="AD36" s="17"/>
      <c r="AE36" s="110" t="n">
        <f aca="false">+AD36+Z36</f>
        <v>0</v>
      </c>
      <c r="AF36" s="111" t="n">
        <f aca="false">+$O36-AE36</f>
        <v>75</v>
      </c>
      <c r="AG36" s="112" t="n">
        <v>5</v>
      </c>
      <c r="AH36" s="352" t="n">
        <f aca="false">+AE36+AG36</f>
        <v>5</v>
      </c>
      <c r="AI36" s="352" t="n">
        <f aca="false">+$O36-AH36</f>
        <v>70</v>
      </c>
      <c r="AJ36" s="113" t="n">
        <v>22</v>
      </c>
      <c r="AK36" s="353" t="n">
        <f aca="false">+AH36+AJ36</f>
        <v>27</v>
      </c>
      <c r="AL36" s="353" t="n">
        <f aca="false">+$O36-AK36</f>
        <v>48</v>
      </c>
      <c r="AM36" s="114" t="n">
        <v>22</v>
      </c>
      <c r="AN36" s="354" t="n">
        <f aca="false">+AK36+AM36</f>
        <v>49</v>
      </c>
      <c r="AO36" s="354" t="n">
        <f aca="false">+$O36-AN36</f>
        <v>26</v>
      </c>
      <c r="AP36" s="115" t="n">
        <v>10</v>
      </c>
      <c r="AQ36" s="355" t="n">
        <f aca="false">+AN36+AP36</f>
        <v>59</v>
      </c>
      <c r="AR36" s="355" t="n">
        <f aca="false">+$O36-AQ36</f>
        <v>16</v>
      </c>
      <c r="AS36" s="116"/>
      <c r="AT36" s="356" t="n">
        <f aca="false">+AQ36+AS36</f>
        <v>59</v>
      </c>
      <c r="AU36" s="356" t="n">
        <f aca="false">+$O36-AT36</f>
        <v>16</v>
      </c>
      <c r="AV36" s="117"/>
      <c r="AW36" s="357" t="n">
        <f aca="false">+AT36+AV36</f>
        <v>59</v>
      </c>
      <c r="AX36" s="357" t="n">
        <f aca="false">+$O36-AW36</f>
        <v>16</v>
      </c>
      <c r="AY36" s="118"/>
      <c r="AZ36" s="358" t="n">
        <f aca="false">+AW36+AY36</f>
        <v>59</v>
      </c>
      <c r="BA36" s="358" t="n">
        <f aca="false">+$O36-AZ36</f>
        <v>16</v>
      </c>
      <c r="BB36" s="113"/>
      <c r="BC36" s="353" t="n">
        <f aca="false">+AZ36+BB36</f>
        <v>59</v>
      </c>
      <c r="BD36" s="353" t="n">
        <f aca="false">+$O36-BC36</f>
        <v>16</v>
      </c>
      <c r="BE36" s="119"/>
      <c r="BF36" s="359" t="n">
        <f aca="false">+BC36+BE36</f>
        <v>59</v>
      </c>
      <c r="BG36" s="359" t="n">
        <f aca="false">+$O36-BF36</f>
        <v>16</v>
      </c>
      <c r="BH36" s="116"/>
      <c r="BI36" s="356" t="n">
        <f aca="false">+BF36+BH36</f>
        <v>59</v>
      </c>
      <c r="BJ36" s="356" t="n">
        <f aca="false">+$O36-BI36</f>
        <v>16</v>
      </c>
      <c r="BK36" s="120"/>
      <c r="BL36" s="360" t="n">
        <f aca="false">+BI36+BK36</f>
        <v>59</v>
      </c>
      <c r="BM36" s="360" t="n">
        <f aca="false">+$O36-BL36</f>
        <v>16</v>
      </c>
      <c r="BN36" s="121"/>
      <c r="BO36" s="361" t="n">
        <f aca="false">+BL36+BN36</f>
        <v>59</v>
      </c>
      <c r="BP36" s="361" t="n">
        <f aca="false">+$O36-BO36</f>
        <v>16</v>
      </c>
      <c r="BQ36" s="115"/>
      <c r="BR36" s="355" t="n">
        <f aca="false">+BO36+BQ36</f>
        <v>59</v>
      </c>
      <c r="BS36" s="355" t="n">
        <f aca="false">+$O36-BR36</f>
        <v>16</v>
      </c>
      <c r="BT36" s="116"/>
      <c r="BU36" s="356" t="n">
        <f aca="false">+BR36+BT36</f>
        <v>59</v>
      </c>
      <c r="BV36" s="356" t="n">
        <f aca="false">+$O36-BU36</f>
        <v>16</v>
      </c>
    </row>
    <row r="37" customFormat="false" ht="12" hidden="false" customHeight="false" outlineLevel="0" collapsed="false">
      <c r="A37" s="1" t="s">
        <v>461</v>
      </c>
      <c r="B37" s="122" t="s">
        <v>42</v>
      </c>
      <c r="D37" s="3" t="s">
        <v>491</v>
      </c>
      <c r="E37" s="1" t="s">
        <v>492</v>
      </c>
      <c r="F37" s="4" t="s">
        <v>56</v>
      </c>
      <c r="G37" s="408" t="s">
        <v>493</v>
      </c>
      <c r="H37" s="1" t="s">
        <v>494</v>
      </c>
      <c r="I37" s="7" t="s">
        <v>206</v>
      </c>
      <c r="K37" s="194" t="s">
        <v>488</v>
      </c>
      <c r="L37" s="8" t="s">
        <v>51</v>
      </c>
      <c r="M37" s="228" t="n">
        <v>1120</v>
      </c>
      <c r="N37" s="129" t="s">
        <v>51</v>
      </c>
      <c r="O37" s="129" t="n">
        <v>-16</v>
      </c>
      <c r="P37" s="392" t="n">
        <f aca="false">+O37*M37</f>
        <v>-17920</v>
      </c>
      <c r="Q37" s="11" t="n">
        <v>1.28463</v>
      </c>
      <c r="R37" s="12" t="n">
        <f aca="false">+Q37*P37</f>
        <v>-23020.5696</v>
      </c>
      <c r="S37" s="393" t="n">
        <v>38985</v>
      </c>
      <c r="T37" s="347" t="n">
        <v>39082</v>
      </c>
      <c r="Y37" s="15"/>
      <c r="Z37" s="106" t="n">
        <f aca="false">SUM(X37:Y37)</f>
        <v>0</v>
      </c>
      <c r="AA37" s="107"/>
      <c r="AB37" s="15"/>
      <c r="AC37" s="15"/>
      <c r="AD37" s="17"/>
      <c r="AE37" s="110" t="n">
        <f aca="false">+AD37+Z37</f>
        <v>0</v>
      </c>
      <c r="AF37" s="111" t="n">
        <f aca="false">+$O37-AE37</f>
        <v>-16</v>
      </c>
      <c r="AG37" s="112"/>
      <c r="AH37" s="352" t="n">
        <f aca="false">+AE37+AG37</f>
        <v>0</v>
      </c>
      <c r="AI37" s="352" t="n">
        <f aca="false">+$O37-AH37</f>
        <v>-16</v>
      </c>
      <c r="AJ37" s="113"/>
      <c r="AK37" s="353" t="n">
        <f aca="false">+AH37+AJ37</f>
        <v>0</v>
      </c>
      <c r="AL37" s="353" t="n">
        <f aca="false">+$O37-AK37</f>
        <v>-16</v>
      </c>
      <c r="AM37" s="114"/>
      <c r="AN37" s="354" t="n">
        <f aca="false">+AK37+AM37</f>
        <v>0</v>
      </c>
      <c r="AO37" s="354" t="n">
        <f aca="false">+$O37-AN37</f>
        <v>-16</v>
      </c>
      <c r="AP37" s="115"/>
      <c r="AQ37" s="355" t="n">
        <f aca="false">+AN37+AP37</f>
        <v>0</v>
      </c>
      <c r="AR37" s="355" t="n">
        <f aca="false">+$O37-AQ37</f>
        <v>-16</v>
      </c>
      <c r="AS37" s="116"/>
      <c r="AT37" s="356" t="n">
        <f aca="false">+AQ37+AS37</f>
        <v>0</v>
      </c>
      <c r="AU37" s="356" t="n">
        <f aca="false">+$O37-AT37</f>
        <v>-16</v>
      </c>
      <c r="AV37" s="117"/>
      <c r="AW37" s="357" t="n">
        <f aca="false">+AT37+AV37</f>
        <v>0</v>
      </c>
      <c r="AX37" s="357" t="n">
        <f aca="false">+$O37-AW37</f>
        <v>-16</v>
      </c>
      <c r="AY37" s="118"/>
      <c r="AZ37" s="358" t="n">
        <f aca="false">+AW37+AY37</f>
        <v>0</v>
      </c>
      <c r="BA37" s="358" t="n">
        <f aca="false">+$O37-AZ37</f>
        <v>-16</v>
      </c>
      <c r="BB37" s="113"/>
      <c r="BC37" s="353" t="n">
        <f aca="false">+AZ37+BB37</f>
        <v>0</v>
      </c>
      <c r="BD37" s="353" t="n">
        <f aca="false">+$O37-BC37</f>
        <v>-16</v>
      </c>
      <c r="BE37" s="119"/>
      <c r="BF37" s="359" t="n">
        <f aca="false">+BC37+BE37</f>
        <v>0</v>
      </c>
      <c r="BG37" s="359" t="n">
        <f aca="false">+$O37-BF37</f>
        <v>-16</v>
      </c>
      <c r="BH37" s="116"/>
      <c r="BI37" s="356" t="n">
        <f aca="false">+BF37+BH37</f>
        <v>0</v>
      </c>
      <c r="BJ37" s="356" t="n">
        <f aca="false">+$O37-BI37</f>
        <v>-16</v>
      </c>
      <c r="BK37" s="120"/>
      <c r="BL37" s="360" t="n">
        <f aca="false">+BI37+BK37</f>
        <v>0</v>
      </c>
      <c r="BM37" s="360" t="n">
        <f aca="false">+$O37-BL37</f>
        <v>-16</v>
      </c>
      <c r="BN37" s="121"/>
      <c r="BO37" s="361" t="n">
        <f aca="false">+BL37+BN37</f>
        <v>0</v>
      </c>
      <c r="BP37" s="361" t="n">
        <f aca="false">+$O37-BO37</f>
        <v>-16</v>
      </c>
      <c r="BQ37" s="115"/>
      <c r="BR37" s="355" t="n">
        <f aca="false">+BO37+BQ37</f>
        <v>0</v>
      </c>
      <c r="BS37" s="355" t="n">
        <f aca="false">+$O37-BR37</f>
        <v>-16</v>
      </c>
      <c r="BT37" s="116"/>
      <c r="BU37" s="356" t="n">
        <f aca="false">+BR37+BT37</f>
        <v>0</v>
      </c>
      <c r="BV37" s="356" t="n">
        <f aca="false">+$O37-BU37</f>
        <v>-16</v>
      </c>
    </row>
    <row r="38" customFormat="false" ht="12" hidden="false" customHeight="false" outlineLevel="0" collapsed="false">
      <c r="A38" s="1" t="s">
        <v>461</v>
      </c>
      <c r="B38" s="122" t="s">
        <v>42</v>
      </c>
      <c r="C38" s="2" t="n">
        <v>39127</v>
      </c>
      <c r="D38" s="3" t="s">
        <v>491</v>
      </c>
      <c r="E38" s="1" t="s">
        <v>492</v>
      </c>
      <c r="F38" s="4" t="s">
        <v>110</v>
      </c>
      <c r="G38" s="408" t="s">
        <v>493</v>
      </c>
      <c r="H38" s="1" t="s">
        <v>494</v>
      </c>
      <c r="I38" s="7" t="s">
        <v>206</v>
      </c>
      <c r="K38" s="194" t="s">
        <v>488</v>
      </c>
      <c r="L38" s="8" t="s">
        <v>51</v>
      </c>
      <c r="M38" s="228" t="n">
        <v>1120</v>
      </c>
      <c r="N38" s="129" t="s">
        <v>51</v>
      </c>
      <c r="O38" s="129" t="n">
        <v>4</v>
      </c>
      <c r="P38" s="392" t="n">
        <f aca="false">+O38*M38</f>
        <v>4480</v>
      </c>
      <c r="Q38" s="11" t="n">
        <v>1.29606</v>
      </c>
      <c r="R38" s="12" t="n">
        <f aca="false">+Q38*P38</f>
        <v>5806.3488</v>
      </c>
      <c r="S38" s="393" t="n">
        <v>39052</v>
      </c>
      <c r="T38" s="347" t="n">
        <v>39082</v>
      </c>
      <c r="Y38" s="15"/>
      <c r="Z38" s="106"/>
      <c r="AA38" s="107"/>
      <c r="AB38" s="15"/>
      <c r="AC38" s="15"/>
      <c r="AD38" s="17"/>
      <c r="AE38" s="110"/>
      <c r="AF38" s="111"/>
      <c r="AG38" s="112"/>
      <c r="AH38" s="352"/>
      <c r="AI38" s="352"/>
      <c r="AJ38" s="113"/>
      <c r="AK38" s="353"/>
      <c r="AL38" s="353"/>
      <c r="AM38" s="114"/>
      <c r="AN38" s="354"/>
      <c r="AO38" s="354"/>
      <c r="AP38" s="115" t="n">
        <v>4</v>
      </c>
      <c r="AQ38" s="355" t="n">
        <f aca="false">+AN38+AP38</f>
        <v>4</v>
      </c>
      <c r="AR38" s="355" t="n">
        <f aca="false">+$O38-AQ38</f>
        <v>0</v>
      </c>
      <c r="AS38" s="116"/>
      <c r="AT38" s="356" t="n">
        <f aca="false">+AQ38+AS38</f>
        <v>4</v>
      </c>
      <c r="AU38" s="356" t="n">
        <f aca="false">+$O38-AT38</f>
        <v>0</v>
      </c>
      <c r="AV38" s="117"/>
      <c r="AW38" s="357" t="n">
        <f aca="false">+AT38+AV38</f>
        <v>4</v>
      </c>
      <c r="AX38" s="357" t="n">
        <f aca="false">+$O38-AW38</f>
        <v>0</v>
      </c>
      <c r="AY38" s="118"/>
      <c r="AZ38" s="358" t="n">
        <f aca="false">+AW38+AY38</f>
        <v>4</v>
      </c>
      <c r="BA38" s="358" t="n">
        <f aca="false">+$O38-AZ38</f>
        <v>0</v>
      </c>
      <c r="BB38" s="113"/>
      <c r="BC38" s="353" t="n">
        <f aca="false">+AZ38+BB38</f>
        <v>4</v>
      </c>
      <c r="BD38" s="353" t="n">
        <f aca="false">+$O38-BC38</f>
        <v>0</v>
      </c>
      <c r="BE38" s="119"/>
      <c r="BF38" s="359" t="n">
        <f aca="false">+BC38+BE38</f>
        <v>4</v>
      </c>
      <c r="BG38" s="359" t="n">
        <f aca="false">+$O38-BF38</f>
        <v>0</v>
      </c>
      <c r="BH38" s="116"/>
      <c r="BI38" s="356" t="n">
        <f aca="false">+BF38+BH38</f>
        <v>4</v>
      </c>
      <c r="BJ38" s="356" t="n">
        <f aca="false">+$O38-BI38</f>
        <v>0</v>
      </c>
      <c r="BK38" s="120"/>
      <c r="BL38" s="360" t="n">
        <f aca="false">+BI38+BK38</f>
        <v>4</v>
      </c>
      <c r="BM38" s="360" t="n">
        <f aca="false">+$O38-BL38</f>
        <v>0</v>
      </c>
      <c r="BN38" s="121"/>
      <c r="BO38" s="361" t="n">
        <f aca="false">+BL38+BN38</f>
        <v>4</v>
      </c>
      <c r="BP38" s="361" t="n">
        <f aca="false">+$O38-BO38</f>
        <v>0</v>
      </c>
      <c r="BQ38" s="115"/>
      <c r="BR38" s="355" t="n">
        <f aca="false">+BO38+BQ38</f>
        <v>4</v>
      </c>
      <c r="BS38" s="355" t="n">
        <f aca="false">+$O38-BR38</f>
        <v>0</v>
      </c>
      <c r="BT38" s="116"/>
      <c r="BU38" s="356" t="n">
        <f aca="false">+BR38+BT38</f>
        <v>4</v>
      </c>
      <c r="BV38" s="356" t="n">
        <f aca="false">+$O38-BU38</f>
        <v>0</v>
      </c>
    </row>
    <row r="39" customFormat="false" ht="12" hidden="false" customHeight="false" outlineLevel="0" collapsed="false">
      <c r="A39" s="1" t="s">
        <v>461</v>
      </c>
      <c r="B39" s="122" t="s">
        <v>42</v>
      </c>
      <c r="C39" s="2" t="n">
        <v>39111</v>
      </c>
      <c r="D39" s="3" t="s">
        <v>491</v>
      </c>
      <c r="E39" s="1" t="s">
        <v>492</v>
      </c>
      <c r="F39" s="4" t="s">
        <v>108</v>
      </c>
      <c r="G39" s="408" t="s">
        <v>493</v>
      </c>
      <c r="H39" s="1" t="s">
        <v>494</v>
      </c>
      <c r="I39" s="7" t="s">
        <v>206</v>
      </c>
      <c r="K39" s="194" t="s">
        <v>488</v>
      </c>
      <c r="L39" s="8" t="s">
        <v>51</v>
      </c>
      <c r="M39" s="228" t="n">
        <v>1120</v>
      </c>
      <c r="N39" s="129" t="s">
        <v>51</v>
      </c>
      <c r="O39" s="129" t="n">
        <v>21</v>
      </c>
      <c r="P39" s="392" t="n">
        <f aca="false">+O39*M39</f>
        <v>23520</v>
      </c>
      <c r="Q39" s="11" t="n">
        <v>1.29606</v>
      </c>
      <c r="R39" s="12" t="n">
        <f aca="false">+Q39*P39</f>
        <v>30483.3312</v>
      </c>
      <c r="S39" s="393" t="n">
        <v>39085</v>
      </c>
      <c r="T39" s="347" t="n">
        <v>39113</v>
      </c>
      <c r="Y39" s="15"/>
      <c r="Z39" s="106"/>
      <c r="AA39" s="107"/>
      <c r="AB39" s="15"/>
      <c r="AC39" s="15"/>
      <c r="AD39" s="17"/>
      <c r="AE39" s="110"/>
      <c r="AF39" s="111"/>
      <c r="AG39" s="112"/>
      <c r="AH39" s="352"/>
      <c r="AI39" s="352"/>
      <c r="AJ39" s="113"/>
      <c r="AK39" s="353"/>
      <c r="AL39" s="353"/>
      <c r="AM39" s="114"/>
      <c r="AN39" s="354"/>
      <c r="AO39" s="354"/>
      <c r="AP39" s="115"/>
      <c r="AQ39" s="355" t="n">
        <f aca="false">+AN39+AP39</f>
        <v>0</v>
      </c>
      <c r="AR39" s="355" t="n">
        <f aca="false">+$O39-AQ39</f>
        <v>21</v>
      </c>
      <c r="AS39" s="116" t="n">
        <v>21</v>
      </c>
      <c r="AT39" s="356" t="n">
        <f aca="false">+AQ39+AS39</f>
        <v>21</v>
      </c>
      <c r="AU39" s="356" t="n">
        <f aca="false">+$O39-AT39</f>
        <v>0</v>
      </c>
      <c r="AV39" s="117"/>
      <c r="AW39" s="357" t="n">
        <f aca="false">+AT39+AV39</f>
        <v>21</v>
      </c>
      <c r="AX39" s="357" t="n">
        <f aca="false">+$O39-AW39</f>
        <v>0</v>
      </c>
      <c r="AY39" s="118"/>
      <c r="AZ39" s="358" t="n">
        <f aca="false">+AW39+AY39</f>
        <v>21</v>
      </c>
      <c r="BA39" s="358" t="n">
        <f aca="false">+$O39-AZ39</f>
        <v>0</v>
      </c>
      <c r="BB39" s="113"/>
      <c r="BC39" s="353" t="n">
        <f aca="false">+AZ39+BB39</f>
        <v>21</v>
      </c>
      <c r="BD39" s="353" t="n">
        <f aca="false">+$O39-BC39</f>
        <v>0</v>
      </c>
      <c r="BE39" s="119"/>
      <c r="BF39" s="359" t="n">
        <f aca="false">+BC39+BE39</f>
        <v>21</v>
      </c>
      <c r="BG39" s="359" t="n">
        <f aca="false">+$O39-BF39</f>
        <v>0</v>
      </c>
      <c r="BH39" s="116"/>
      <c r="BI39" s="356" t="n">
        <f aca="false">+BF39+BH39</f>
        <v>21</v>
      </c>
      <c r="BJ39" s="356" t="n">
        <f aca="false">+$O39-BI39</f>
        <v>0</v>
      </c>
      <c r="BK39" s="120"/>
      <c r="BL39" s="360" t="n">
        <f aca="false">+BI39+BK39</f>
        <v>21</v>
      </c>
      <c r="BM39" s="360" t="n">
        <f aca="false">+$O39-BL39</f>
        <v>0</v>
      </c>
      <c r="BN39" s="121"/>
      <c r="BO39" s="361" t="n">
        <f aca="false">+BL39+BN39</f>
        <v>21</v>
      </c>
      <c r="BP39" s="361" t="n">
        <f aca="false">+$O39-BO39</f>
        <v>0</v>
      </c>
      <c r="BQ39" s="115"/>
      <c r="BR39" s="355" t="n">
        <f aca="false">+BO39+BQ39</f>
        <v>21</v>
      </c>
      <c r="BS39" s="355" t="n">
        <f aca="false">+$O39-BR39</f>
        <v>0</v>
      </c>
      <c r="BT39" s="116"/>
      <c r="BU39" s="356" t="n">
        <f aca="false">+BR39+BT39</f>
        <v>21</v>
      </c>
      <c r="BV39" s="356" t="n">
        <f aca="false">+$O39-BU39</f>
        <v>0</v>
      </c>
    </row>
    <row r="40" customFormat="false" ht="12" hidden="false" customHeight="false" outlineLevel="0" collapsed="false">
      <c r="A40" s="1" t="s">
        <v>461</v>
      </c>
      <c r="B40" s="122" t="s">
        <v>42</v>
      </c>
      <c r="C40" s="2" t="n">
        <v>39111</v>
      </c>
      <c r="D40" s="3" t="s">
        <v>491</v>
      </c>
      <c r="E40" s="1" t="s">
        <v>492</v>
      </c>
      <c r="F40" s="4" t="s">
        <v>108</v>
      </c>
      <c r="G40" s="408" t="s">
        <v>493</v>
      </c>
      <c r="H40" s="1" t="s">
        <v>494</v>
      </c>
      <c r="I40" s="7" t="s">
        <v>206</v>
      </c>
      <c r="K40" s="194" t="s">
        <v>488</v>
      </c>
      <c r="L40" s="8" t="s">
        <v>51</v>
      </c>
      <c r="M40" s="228" t="n">
        <v>1140</v>
      </c>
      <c r="N40" s="129" t="s">
        <v>51</v>
      </c>
      <c r="O40" s="129" t="n">
        <v>104</v>
      </c>
      <c r="P40" s="392" t="n">
        <f aca="false">+O40*M40</f>
        <v>118560</v>
      </c>
      <c r="Q40" s="11" t="n">
        <v>1.29606</v>
      </c>
      <c r="R40" s="12" t="n">
        <f aca="false">+Q40*P40</f>
        <v>153660.8736</v>
      </c>
      <c r="S40" s="393" t="n">
        <v>39114</v>
      </c>
      <c r="T40" s="347" t="n">
        <v>39263</v>
      </c>
      <c r="Y40" s="15"/>
      <c r="Z40" s="106"/>
      <c r="AA40" s="107"/>
      <c r="AB40" s="15"/>
      <c r="AC40" s="15"/>
      <c r="AD40" s="17"/>
      <c r="AE40" s="110"/>
      <c r="AF40" s="111"/>
      <c r="AG40" s="112"/>
      <c r="AH40" s="352"/>
      <c r="AI40" s="352"/>
      <c r="AJ40" s="113"/>
      <c r="AK40" s="353"/>
      <c r="AL40" s="353"/>
      <c r="AM40" s="114"/>
      <c r="AN40" s="354"/>
      <c r="AO40" s="354"/>
      <c r="AP40" s="115"/>
      <c r="AQ40" s="355" t="n">
        <f aca="false">+AN40+AP40</f>
        <v>0</v>
      </c>
      <c r="AR40" s="355" t="n">
        <f aca="false">+$O40-AQ40</f>
        <v>104</v>
      </c>
      <c r="AS40" s="116"/>
      <c r="AT40" s="356" t="n">
        <f aca="false">+AQ40+AS40</f>
        <v>0</v>
      </c>
      <c r="AU40" s="356" t="n">
        <f aca="false">+$O40-AT40</f>
        <v>104</v>
      </c>
      <c r="AV40" s="117" t="n">
        <v>20</v>
      </c>
      <c r="AW40" s="357" t="n">
        <f aca="false">+AT40+AV40</f>
        <v>20</v>
      </c>
      <c r="AX40" s="357" t="n">
        <f aca="false">+$O40-AW40</f>
        <v>84</v>
      </c>
      <c r="AY40" s="118" t="n">
        <v>22</v>
      </c>
      <c r="AZ40" s="358" t="n">
        <f aca="false">+AW40+AY40</f>
        <v>42</v>
      </c>
      <c r="BA40" s="358" t="n">
        <f aca="false">+$O40-AZ40</f>
        <v>62</v>
      </c>
      <c r="BB40" s="113" t="n">
        <v>19</v>
      </c>
      <c r="BC40" s="353" t="n">
        <f aca="false">+AZ40+BB40</f>
        <v>61</v>
      </c>
      <c r="BD40" s="353" t="n">
        <f aca="false">+$O40-BC40</f>
        <v>43</v>
      </c>
      <c r="BE40" s="119" t="n">
        <v>23</v>
      </c>
      <c r="BF40" s="359" t="n">
        <f aca="false">+BC40+BE40</f>
        <v>84</v>
      </c>
      <c r="BG40" s="359" t="n">
        <f aca="false">+$O40-BF40</f>
        <v>20</v>
      </c>
      <c r="BH40" s="116" t="n">
        <v>20</v>
      </c>
      <c r="BI40" s="356" t="n">
        <f aca="false">+BF40+BH40</f>
        <v>104</v>
      </c>
      <c r="BJ40" s="356" t="n">
        <f aca="false">+$O40-BI40</f>
        <v>0</v>
      </c>
      <c r="BK40" s="120"/>
      <c r="BL40" s="360" t="n">
        <f aca="false">+BI40+BK40</f>
        <v>104</v>
      </c>
      <c r="BM40" s="360" t="n">
        <f aca="false">+$O40-BL40</f>
        <v>0</v>
      </c>
      <c r="BN40" s="121"/>
      <c r="BO40" s="361" t="n">
        <f aca="false">+BL40+BN40</f>
        <v>104</v>
      </c>
      <c r="BP40" s="361" t="n">
        <f aca="false">+$O40-BO40</f>
        <v>0</v>
      </c>
      <c r="BQ40" s="115"/>
      <c r="BR40" s="355" t="n">
        <f aca="false">+BO40+BQ40</f>
        <v>104</v>
      </c>
      <c r="BS40" s="355" t="n">
        <f aca="false">+$O40-BR40</f>
        <v>0</v>
      </c>
      <c r="BT40" s="116"/>
      <c r="BU40" s="356" t="n">
        <f aca="false">+BR40+BT40</f>
        <v>104</v>
      </c>
      <c r="BV40" s="356" t="n">
        <f aca="false">+$O40-BU40</f>
        <v>0</v>
      </c>
    </row>
    <row r="41" customFormat="false" ht="12" hidden="false" customHeight="false" outlineLevel="0" collapsed="false">
      <c r="A41" s="1" t="s">
        <v>461</v>
      </c>
      <c r="B41" s="122" t="s">
        <v>42</v>
      </c>
      <c r="C41" s="2" t="n">
        <v>39269</v>
      </c>
      <c r="D41" s="3" t="s">
        <v>491</v>
      </c>
      <c r="E41" s="1" t="s">
        <v>495</v>
      </c>
      <c r="F41" s="4" t="s">
        <v>112</v>
      </c>
      <c r="G41" s="408" t="s">
        <v>493</v>
      </c>
      <c r="H41" s="1" t="s">
        <v>494</v>
      </c>
      <c r="I41" s="7" t="s">
        <v>206</v>
      </c>
      <c r="K41" s="194" t="s">
        <v>488</v>
      </c>
      <c r="L41" s="8" t="s">
        <v>51</v>
      </c>
      <c r="M41" s="228" t="n">
        <v>1140</v>
      </c>
      <c r="N41" s="129" t="s">
        <v>51</v>
      </c>
      <c r="O41" s="129" t="n">
        <v>121</v>
      </c>
      <c r="P41" s="392" t="n">
        <f aca="false">+O41*M41</f>
        <v>137940</v>
      </c>
      <c r="Q41" s="11" t="n">
        <v>1.34</v>
      </c>
      <c r="R41" s="12" t="n">
        <f aca="false">+Q41*P41</f>
        <v>184839.6</v>
      </c>
      <c r="S41" s="393" t="n">
        <v>39264</v>
      </c>
      <c r="T41" s="347" t="n">
        <v>39447</v>
      </c>
      <c r="Y41" s="15"/>
      <c r="Z41" s="106"/>
      <c r="AA41" s="107"/>
      <c r="AB41" s="15"/>
      <c r="AC41" s="15"/>
      <c r="AD41" s="17"/>
      <c r="AE41" s="110"/>
      <c r="AF41" s="111"/>
      <c r="AG41" s="112"/>
      <c r="AH41" s="352"/>
      <c r="AI41" s="352"/>
      <c r="AJ41" s="113"/>
      <c r="AK41" s="353"/>
      <c r="AL41" s="353"/>
      <c r="AM41" s="114"/>
      <c r="AN41" s="354"/>
      <c r="AO41" s="354"/>
      <c r="AP41" s="115"/>
      <c r="AQ41" s="355"/>
      <c r="AR41" s="355"/>
      <c r="AS41" s="116"/>
      <c r="AT41" s="356"/>
      <c r="AU41" s="356"/>
      <c r="AV41" s="117"/>
      <c r="AW41" s="357"/>
      <c r="AX41" s="357"/>
      <c r="AY41" s="118"/>
      <c r="AZ41" s="358"/>
      <c r="BA41" s="358"/>
      <c r="BB41" s="113"/>
      <c r="BC41" s="353"/>
      <c r="BD41" s="353"/>
      <c r="BE41" s="119"/>
      <c r="BF41" s="359" t="n">
        <f aca="false">+BC41+BE41</f>
        <v>0</v>
      </c>
      <c r="BG41" s="359" t="n">
        <f aca="false">+$O41-BF41</f>
        <v>121</v>
      </c>
      <c r="BH41" s="116" t="n">
        <v>1</v>
      </c>
      <c r="BI41" s="356" t="n">
        <f aca="false">+BF41+BH41</f>
        <v>1</v>
      </c>
      <c r="BJ41" s="356" t="n">
        <f aca="false">+$O41-BI41</f>
        <v>120</v>
      </c>
      <c r="BK41" s="120" t="n">
        <v>22</v>
      </c>
      <c r="BL41" s="360" t="n">
        <f aca="false">+BI41+BK41</f>
        <v>23</v>
      </c>
      <c r="BM41" s="360" t="n">
        <f aca="false">+$O41-BL41</f>
        <v>98</v>
      </c>
      <c r="BN41" s="121" t="n">
        <v>3</v>
      </c>
      <c r="BO41" s="361" t="n">
        <f aca="false">+BL41+BN41</f>
        <v>26</v>
      </c>
      <c r="BP41" s="361" t="n">
        <f aca="false">+$O41-BO41</f>
        <v>95</v>
      </c>
      <c r="BQ41" s="115" t="n">
        <v>19</v>
      </c>
      <c r="BR41" s="355" t="n">
        <f aca="false">+BO41+BQ41</f>
        <v>45</v>
      </c>
      <c r="BS41" s="355" t="n">
        <f aca="false">+$O41-BR41</f>
        <v>76</v>
      </c>
      <c r="BT41" s="116"/>
      <c r="BU41" s="356" t="n">
        <f aca="false">+BR41+BT41</f>
        <v>45</v>
      </c>
      <c r="BV41" s="356" t="n">
        <f aca="false">+$O41-BU41</f>
        <v>76</v>
      </c>
    </row>
    <row r="42" customFormat="false" ht="12" hidden="false" customHeight="false" outlineLevel="0" collapsed="false">
      <c r="A42" s="1" t="s">
        <v>461</v>
      </c>
      <c r="B42" s="122" t="s">
        <v>42</v>
      </c>
      <c r="C42" s="2" t="n">
        <v>39538</v>
      </c>
      <c r="D42" s="3" t="s">
        <v>491</v>
      </c>
      <c r="E42" s="1" t="s">
        <v>495</v>
      </c>
      <c r="F42" s="4" t="s">
        <v>187</v>
      </c>
      <c r="G42" s="408" t="s">
        <v>493</v>
      </c>
      <c r="H42" s="1" t="s">
        <v>494</v>
      </c>
      <c r="I42" s="7" t="s">
        <v>206</v>
      </c>
      <c r="K42" s="194" t="s">
        <v>488</v>
      </c>
      <c r="L42" s="8" t="s">
        <v>51</v>
      </c>
      <c r="M42" s="228" t="n">
        <v>1140</v>
      </c>
      <c r="N42" s="129" t="s">
        <v>51</v>
      </c>
      <c r="O42" s="129" t="n">
        <v>18</v>
      </c>
      <c r="P42" s="392" t="n">
        <f aca="false">+O42*M42</f>
        <v>20520</v>
      </c>
      <c r="Q42" s="11" t="n">
        <v>1.5</v>
      </c>
      <c r="R42" s="12" t="n">
        <f aca="false">+Q42*P42</f>
        <v>30780</v>
      </c>
      <c r="S42" s="393" t="n">
        <v>39455</v>
      </c>
      <c r="T42" s="347" t="n">
        <v>39478</v>
      </c>
      <c r="Y42" s="15"/>
      <c r="Z42" s="106"/>
      <c r="AA42" s="107"/>
      <c r="AB42" s="15"/>
      <c r="AC42" s="15"/>
      <c r="AD42" s="17"/>
      <c r="AE42" s="110"/>
      <c r="AF42" s="111"/>
      <c r="AG42" s="112"/>
      <c r="AH42" s="352"/>
      <c r="AI42" s="352"/>
      <c r="AJ42" s="113"/>
      <c r="AK42" s="353"/>
      <c r="AL42" s="353"/>
      <c r="AM42" s="114"/>
      <c r="AN42" s="354"/>
      <c r="AO42" s="354"/>
      <c r="AP42" s="115"/>
      <c r="AQ42" s="355"/>
      <c r="AR42" s="355"/>
      <c r="AS42" s="116"/>
      <c r="AT42" s="356"/>
      <c r="AU42" s="356"/>
      <c r="AV42" s="117"/>
      <c r="AW42" s="357"/>
      <c r="AX42" s="357"/>
      <c r="AY42" s="118"/>
      <c r="AZ42" s="358"/>
      <c r="BA42" s="358"/>
      <c r="BB42" s="113"/>
      <c r="BC42" s="353"/>
      <c r="BD42" s="353"/>
      <c r="BE42" s="119"/>
      <c r="BF42" s="359"/>
      <c r="BG42" s="359"/>
      <c r="BH42" s="116"/>
      <c r="BI42" s="356"/>
      <c r="BJ42" s="356"/>
      <c r="BK42" s="120"/>
      <c r="BL42" s="360"/>
      <c r="BM42" s="360"/>
      <c r="BN42" s="121"/>
      <c r="BO42" s="361"/>
      <c r="BP42" s="361"/>
      <c r="BQ42" s="115"/>
      <c r="BR42" s="355"/>
      <c r="BS42" s="355"/>
      <c r="BT42" s="116"/>
      <c r="BU42" s="356"/>
      <c r="BV42" s="356"/>
    </row>
    <row r="43" customFormat="false" ht="12" hidden="false" customHeight="false" outlineLevel="0" collapsed="false">
      <c r="A43" s="1" t="s">
        <v>461</v>
      </c>
      <c r="B43" s="122" t="s">
        <v>42</v>
      </c>
      <c r="C43" s="2" t="n">
        <v>39538</v>
      </c>
      <c r="D43" s="3" t="s">
        <v>491</v>
      </c>
      <c r="E43" s="1" t="s">
        <v>495</v>
      </c>
      <c r="F43" s="4" t="s">
        <v>187</v>
      </c>
      <c r="G43" s="408" t="s">
        <v>493</v>
      </c>
      <c r="H43" s="1" t="s">
        <v>494</v>
      </c>
      <c r="I43" s="7" t="s">
        <v>206</v>
      </c>
      <c r="K43" s="194" t="s">
        <v>496</v>
      </c>
      <c r="L43" s="8" t="s">
        <v>51</v>
      </c>
      <c r="M43" s="228" t="n">
        <v>1165</v>
      </c>
      <c r="N43" s="129" t="s">
        <v>51</v>
      </c>
      <c r="O43" s="129" t="n">
        <v>40</v>
      </c>
      <c r="P43" s="392" t="n">
        <f aca="false">+O43*M43</f>
        <v>46600</v>
      </c>
      <c r="Q43" s="11" t="n">
        <v>1.5</v>
      </c>
      <c r="R43" s="12" t="n">
        <f aca="false">+Q43*P43</f>
        <v>69900</v>
      </c>
      <c r="S43" s="393" t="n">
        <v>39479</v>
      </c>
      <c r="T43" s="347" t="n">
        <v>39538</v>
      </c>
      <c r="Y43" s="15"/>
      <c r="Z43" s="106"/>
      <c r="AA43" s="107"/>
      <c r="AB43" s="15"/>
      <c r="AC43" s="15"/>
      <c r="AD43" s="17"/>
      <c r="AE43" s="110"/>
      <c r="AF43" s="111"/>
      <c r="AG43" s="112"/>
      <c r="AH43" s="352"/>
      <c r="AI43" s="352"/>
      <c r="AJ43" s="113"/>
      <c r="AK43" s="353"/>
      <c r="AL43" s="353"/>
      <c r="AM43" s="114"/>
      <c r="AN43" s="354"/>
      <c r="AO43" s="354"/>
      <c r="AP43" s="115"/>
      <c r="AQ43" s="355"/>
      <c r="AR43" s="355"/>
      <c r="AS43" s="116"/>
      <c r="AT43" s="356"/>
      <c r="AU43" s="356"/>
      <c r="AV43" s="117"/>
      <c r="AW43" s="357"/>
      <c r="AX43" s="357"/>
      <c r="AY43" s="118"/>
      <c r="AZ43" s="358"/>
      <c r="BA43" s="358"/>
      <c r="BB43" s="113"/>
      <c r="BC43" s="353"/>
      <c r="BD43" s="353"/>
      <c r="BE43" s="119"/>
      <c r="BF43" s="359"/>
      <c r="BG43" s="359"/>
      <c r="BH43" s="116"/>
      <c r="BI43" s="356"/>
      <c r="BJ43" s="356"/>
      <c r="BK43" s="120"/>
      <c r="BL43" s="360"/>
      <c r="BM43" s="360"/>
      <c r="BN43" s="121"/>
      <c r="BO43" s="361"/>
      <c r="BP43" s="361"/>
      <c r="BQ43" s="115"/>
      <c r="BR43" s="355"/>
      <c r="BS43" s="355"/>
      <c r="BT43" s="116"/>
      <c r="BU43" s="356"/>
      <c r="BV43" s="356"/>
    </row>
    <row r="44" customFormat="false" ht="12" hidden="false" customHeight="false" outlineLevel="0" collapsed="false">
      <c r="A44" s="1" t="s">
        <v>461</v>
      </c>
      <c r="B44" s="122" t="s">
        <v>42</v>
      </c>
      <c r="C44" s="2" t="n">
        <v>39538</v>
      </c>
      <c r="D44" s="3" t="s">
        <v>491</v>
      </c>
      <c r="E44" s="1" t="s">
        <v>495</v>
      </c>
      <c r="F44" s="4" t="s">
        <v>190</v>
      </c>
      <c r="G44" s="408" t="s">
        <v>493</v>
      </c>
      <c r="H44" s="1" t="s">
        <v>494</v>
      </c>
      <c r="I44" s="7" t="s">
        <v>206</v>
      </c>
      <c r="K44" s="194" t="s">
        <v>496</v>
      </c>
      <c r="L44" s="8" t="s">
        <v>51</v>
      </c>
      <c r="M44" s="228" t="n">
        <v>1165</v>
      </c>
      <c r="N44" s="129" t="s">
        <v>51</v>
      </c>
      <c r="O44" s="129" t="n">
        <v>63</v>
      </c>
      <c r="P44" s="392" t="n">
        <f aca="false">+O44*M44</f>
        <v>73395</v>
      </c>
      <c r="Q44" s="11" t="n">
        <v>1.5</v>
      </c>
      <c r="R44" s="12" t="n">
        <f aca="false">+Q44*P44</f>
        <v>110092.5</v>
      </c>
      <c r="S44" s="393" t="n">
        <v>39539</v>
      </c>
      <c r="T44" s="347" t="n">
        <v>39629</v>
      </c>
      <c r="Y44" s="15"/>
      <c r="Z44" s="106"/>
      <c r="AA44" s="107"/>
      <c r="AB44" s="15"/>
      <c r="AC44" s="15"/>
      <c r="AD44" s="17"/>
      <c r="AE44" s="110"/>
      <c r="AF44" s="111"/>
      <c r="AG44" s="112"/>
      <c r="AH44" s="352"/>
      <c r="AI44" s="352"/>
      <c r="AJ44" s="113"/>
      <c r="AK44" s="353"/>
      <c r="AL44" s="353"/>
      <c r="AM44" s="114"/>
      <c r="AN44" s="354"/>
      <c r="AO44" s="354"/>
      <c r="AP44" s="115"/>
      <c r="AQ44" s="355"/>
      <c r="AR44" s="355"/>
      <c r="AS44" s="116"/>
      <c r="AT44" s="356"/>
      <c r="AU44" s="356"/>
      <c r="AV44" s="117"/>
      <c r="AW44" s="357"/>
      <c r="AX44" s="357"/>
      <c r="AY44" s="118"/>
      <c r="AZ44" s="358"/>
      <c r="BA44" s="358"/>
      <c r="BB44" s="113"/>
      <c r="BC44" s="353"/>
      <c r="BD44" s="353"/>
      <c r="BE44" s="119"/>
      <c r="BF44" s="359"/>
      <c r="BG44" s="359"/>
      <c r="BH44" s="116"/>
      <c r="BI44" s="356"/>
      <c r="BJ44" s="356"/>
      <c r="BK44" s="120"/>
      <c r="BL44" s="360"/>
      <c r="BM44" s="360"/>
      <c r="BN44" s="121"/>
      <c r="BO44" s="361"/>
      <c r="BP44" s="361"/>
      <c r="BQ44" s="115"/>
      <c r="BR44" s="355"/>
      <c r="BS44" s="355"/>
      <c r="BT44" s="116"/>
      <c r="BU44" s="356"/>
      <c r="BV44" s="356"/>
    </row>
    <row r="45" customFormat="false" ht="12" hidden="false" customHeight="false" outlineLevel="0" collapsed="false">
      <c r="A45" s="1" t="s">
        <v>461</v>
      </c>
      <c r="B45" s="122" t="s">
        <v>42</v>
      </c>
      <c r="C45" s="2" t="n">
        <v>39626</v>
      </c>
      <c r="D45" s="3" t="s">
        <v>491</v>
      </c>
      <c r="E45" s="1" t="s">
        <v>495</v>
      </c>
      <c r="F45" s="4" t="s">
        <v>77</v>
      </c>
      <c r="G45" s="408" t="s">
        <v>493</v>
      </c>
      <c r="H45" s="1" t="s">
        <v>494</v>
      </c>
      <c r="I45" s="7" t="s">
        <v>206</v>
      </c>
      <c r="K45" s="194" t="s">
        <v>496</v>
      </c>
      <c r="L45" s="8" t="s">
        <v>51</v>
      </c>
      <c r="M45" s="228" t="n">
        <v>1165</v>
      </c>
      <c r="N45" s="129" t="s">
        <v>51</v>
      </c>
      <c r="O45" s="129" t="n">
        <v>54</v>
      </c>
      <c r="P45" s="392" t="n">
        <f aca="false">+O45*M45</f>
        <v>62910</v>
      </c>
      <c r="Q45" s="11" t="n">
        <v>1.5749</v>
      </c>
      <c r="R45" s="12" t="n">
        <f aca="false">+Q45*P45</f>
        <v>99076.959</v>
      </c>
      <c r="S45" s="393" t="n">
        <v>39630</v>
      </c>
      <c r="T45" s="347" t="n">
        <v>39780</v>
      </c>
      <c r="Y45" s="15"/>
      <c r="Z45" s="106"/>
      <c r="AA45" s="107"/>
      <c r="AB45" s="15"/>
      <c r="AC45" s="15"/>
      <c r="AD45" s="17"/>
      <c r="AE45" s="110"/>
      <c r="AF45" s="111"/>
      <c r="AG45" s="112"/>
      <c r="AH45" s="352"/>
      <c r="AI45" s="352"/>
      <c r="AJ45" s="113"/>
      <c r="AK45" s="353"/>
      <c r="AL45" s="353"/>
      <c r="AM45" s="114"/>
      <c r="AN45" s="354"/>
      <c r="AO45" s="354"/>
      <c r="AP45" s="115"/>
      <c r="AQ45" s="355"/>
      <c r="AR45" s="355"/>
      <c r="AS45" s="116"/>
      <c r="AT45" s="356"/>
      <c r="AU45" s="356"/>
      <c r="AV45" s="117"/>
      <c r="AW45" s="357"/>
      <c r="AX45" s="357"/>
      <c r="AY45" s="118"/>
      <c r="AZ45" s="358"/>
      <c r="BA45" s="358"/>
      <c r="BB45" s="113"/>
      <c r="BC45" s="353"/>
      <c r="BD45" s="353"/>
      <c r="BE45" s="119"/>
      <c r="BF45" s="359"/>
      <c r="BG45" s="359"/>
      <c r="BH45" s="116"/>
      <c r="BI45" s="356"/>
      <c r="BJ45" s="356"/>
      <c r="BK45" s="120"/>
      <c r="BL45" s="360"/>
      <c r="BM45" s="360"/>
      <c r="BN45" s="121"/>
      <c r="BO45" s="361"/>
      <c r="BP45" s="361"/>
      <c r="BQ45" s="115"/>
      <c r="BR45" s="355"/>
      <c r="BS45" s="355"/>
      <c r="BT45" s="116"/>
      <c r="BU45" s="356"/>
      <c r="BV45" s="356"/>
    </row>
    <row r="46" customFormat="false" ht="12" hidden="false" customHeight="false" outlineLevel="0" collapsed="false">
      <c r="A46" s="1" t="s">
        <v>461</v>
      </c>
      <c r="B46" s="122" t="s">
        <v>42</v>
      </c>
      <c r="C46" s="2" t="n">
        <v>39753</v>
      </c>
      <c r="D46" s="3" t="s">
        <v>491</v>
      </c>
      <c r="E46" s="1" t="s">
        <v>495</v>
      </c>
      <c r="F46" s="4" t="s">
        <v>497</v>
      </c>
      <c r="G46" s="408" t="s">
        <v>493</v>
      </c>
      <c r="H46" s="1" t="s">
        <v>494</v>
      </c>
      <c r="I46" s="7" t="s">
        <v>206</v>
      </c>
      <c r="K46" s="194" t="s">
        <v>496</v>
      </c>
      <c r="L46" s="8" t="s">
        <v>51</v>
      </c>
      <c r="M46" s="228" t="n">
        <v>1165</v>
      </c>
      <c r="N46" s="129" t="s">
        <v>51</v>
      </c>
      <c r="O46" s="129" t="n">
        <v>0</v>
      </c>
      <c r="P46" s="392" t="n">
        <f aca="false">+O46*M46</f>
        <v>0</v>
      </c>
      <c r="Q46" s="11" t="n">
        <v>1.5749</v>
      </c>
      <c r="R46" s="12" t="n">
        <f aca="false">+Q46*P46</f>
        <v>0</v>
      </c>
      <c r="S46" s="393" t="n">
        <v>39630</v>
      </c>
      <c r="T46" s="347" t="n">
        <v>39780</v>
      </c>
      <c r="Y46" s="15"/>
      <c r="Z46" s="106"/>
      <c r="AA46" s="107"/>
      <c r="AB46" s="15"/>
      <c r="AC46" s="15"/>
      <c r="AD46" s="17"/>
      <c r="AE46" s="110"/>
      <c r="AF46" s="111"/>
      <c r="AG46" s="112"/>
      <c r="AH46" s="352"/>
      <c r="AI46" s="352"/>
      <c r="AJ46" s="113"/>
      <c r="AK46" s="353"/>
      <c r="AL46" s="353"/>
      <c r="AM46" s="114"/>
      <c r="AN46" s="354"/>
      <c r="AO46" s="354"/>
      <c r="AP46" s="115"/>
      <c r="AQ46" s="355"/>
      <c r="AR46" s="355"/>
      <c r="AS46" s="116"/>
      <c r="AT46" s="356"/>
      <c r="AU46" s="356"/>
      <c r="AV46" s="117"/>
      <c r="AW46" s="357"/>
      <c r="AX46" s="357"/>
      <c r="AY46" s="118"/>
      <c r="AZ46" s="358"/>
      <c r="BA46" s="358"/>
      <c r="BB46" s="113"/>
      <c r="BC46" s="353"/>
      <c r="BD46" s="353"/>
      <c r="BE46" s="119"/>
      <c r="BF46" s="359"/>
      <c r="BG46" s="359"/>
      <c r="BH46" s="116"/>
      <c r="BI46" s="356"/>
      <c r="BJ46" s="356"/>
      <c r="BK46" s="120"/>
      <c r="BL46" s="360"/>
      <c r="BM46" s="360"/>
      <c r="BN46" s="121"/>
      <c r="BO46" s="361"/>
      <c r="BP46" s="361"/>
      <c r="BQ46" s="115"/>
      <c r="BR46" s="355"/>
      <c r="BS46" s="355"/>
      <c r="BT46" s="116"/>
      <c r="BU46" s="356"/>
      <c r="BV46" s="356"/>
    </row>
    <row r="47" customFormat="false" ht="12" hidden="false" customHeight="false" outlineLevel="0" collapsed="false">
      <c r="A47" s="1" t="s">
        <v>461</v>
      </c>
      <c r="B47" s="122" t="s">
        <v>42</v>
      </c>
      <c r="C47" s="2" t="n">
        <v>39861</v>
      </c>
      <c r="D47" s="3" t="s">
        <v>491</v>
      </c>
      <c r="E47" s="1" t="s">
        <v>495</v>
      </c>
      <c r="F47" s="4" t="s">
        <v>498</v>
      </c>
      <c r="G47" s="408" t="s">
        <v>493</v>
      </c>
      <c r="H47" s="1" t="s">
        <v>494</v>
      </c>
      <c r="I47" s="7" t="s">
        <v>206</v>
      </c>
      <c r="K47" s="194" t="s">
        <v>496</v>
      </c>
      <c r="L47" s="8" t="s">
        <v>51</v>
      </c>
      <c r="M47" s="228" t="n">
        <v>1165</v>
      </c>
      <c r="N47" s="129" t="s">
        <v>51</v>
      </c>
      <c r="O47" s="129" t="n">
        <v>10</v>
      </c>
      <c r="P47" s="392" t="n">
        <f aca="false">+O47*M47</f>
        <v>11650</v>
      </c>
      <c r="Q47" s="11" t="n">
        <v>1.5749</v>
      </c>
      <c r="R47" s="12" t="n">
        <f aca="false">+Q47*P47</f>
        <v>18347.585</v>
      </c>
      <c r="S47" s="393" t="n">
        <v>39854</v>
      </c>
      <c r="T47" s="347" t="n">
        <v>39867</v>
      </c>
      <c r="Y47" s="15"/>
      <c r="Z47" s="106"/>
      <c r="AA47" s="107"/>
      <c r="AB47" s="15"/>
      <c r="AC47" s="15"/>
      <c r="AD47" s="17"/>
      <c r="AE47" s="110"/>
      <c r="AF47" s="111"/>
      <c r="AG47" s="112"/>
      <c r="AH47" s="352"/>
      <c r="AI47" s="352"/>
      <c r="AJ47" s="113"/>
      <c r="AK47" s="353"/>
      <c r="AL47" s="353"/>
      <c r="AM47" s="114"/>
      <c r="AN47" s="354"/>
      <c r="AO47" s="354"/>
      <c r="AP47" s="115"/>
      <c r="AQ47" s="355"/>
      <c r="AR47" s="355"/>
      <c r="AS47" s="116"/>
      <c r="AT47" s="356"/>
      <c r="AU47" s="356"/>
      <c r="AV47" s="117"/>
      <c r="AW47" s="357"/>
      <c r="AX47" s="357"/>
      <c r="AY47" s="118"/>
      <c r="AZ47" s="358"/>
      <c r="BA47" s="358"/>
      <c r="BB47" s="113"/>
      <c r="BC47" s="353"/>
      <c r="BD47" s="353"/>
      <c r="BE47" s="119"/>
      <c r="BF47" s="359"/>
      <c r="BG47" s="359"/>
      <c r="BH47" s="116"/>
      <c r="BI47" s="356"/>
      <c r="BJ47" s="356"/>
      <c r="BK47" s="120"/>
      <c r="BL47" s="360"/>
      <c r="BM47" s="360"/>
      <c r="BN47" s="121"/>
      <c r="BO47" s="361"/>
      <c r="BP47" s="361"/>
      <c r="BQ47" s="115"/>
      <c r="BR47" s="355"/>
      <c r="BS47" s="355"/>
      <c r="BT47" s="116"/>
      <c r="BU47" s="356"/>
      <c r="BV47" s="356"/>
    </row>
    <row r="48" customFormat="false" ht="3" hidden="false" customHeight="true" outlineLevel="0" collapsed="false">
      <c r="B48" s="122"/>
      <c r="E48" s="1"/>
      <c r="G48" s="15"/>
      <c r="O48" s="413"/>
      <c r="P48" s="414"/>
      <c r="S48" s="393"/>
      <c r="Y48" s="15"/>
      <c r="Z48" s="106"/>
      <c r="AA48" s="107"/>
      <c r="AB48" s="15"/>
      <c r="AC48" s="15"/>
      <c r="AD48" s="17"/>
      <c r="AE48" s="110"/>
      <c r="AF48" s="111"/>
      <c r="AG48" s="112"/>
      <c r="AH48" s="352"/>
      <c r="AI48" s="352"/>
      <c r="AJ48" s="113"/>
      <c r="AK48" s="353"/>
      <c r="AL48" s="353"/>
      <c r="AM48" s="114"/>
      <c r="AN48" s="354"/>
      <c r="AO48" s="354"/>
      <c r="AP48" s="115"/>
      <c r="AQ48" s="355"/>
      <c r="AR48" s="355"/>
      <c r="AS48" s="116"/>
      <c r="AT48" s="356"/>
      <c r="AU48" s="356"/>
      <c r="AV48" s="117"/>
      <c r="AW48" s="357"/>
      <c r="AX48" s="357"/>
      <c r="AY48" s="118"/>
      <c r="AZ48" s="358"/>
      <c r="BA48" s="358"/>
      <c r="BB48" s="113"/>
      <c r="BC48" s="353"/>
      <c r="BD48" s="353"/>
      <c r="BE48" s="119"/>
      <c r="BF48" s="359"/>
      <c r="BG48" s="359"/>
      <c r="BH48" s="116"/>
      <c r="BI48" s="356"/>
      <c r="BJ48" s="356"/>
      <c r="BK48" s="120"/>
      <c r="BL48" s="360"/>
      <c r="BM48" s="360"/>
      <c r="BN48" s="121"/>
      <c r="BO48" s="361"/>
      <c r="BP48" s="361"/>
      <c r="BQ48" s="115"/>
      <c r="BR48" s="355"/>
      <c r="BS48" s="355"/>
      <c r="BT48" s="116"/>
      <c r="BU48" s="356"/>
      <c r="BV48" s="356"/>
    </row>
    <row r="49" s="415" customFormat="true" ht="12.75" hidden="false" customHeight="false" outlineLevel="0" collapsed="false">
      <c r="D49" s="416"/>
      <c r="F49" s="416"/>
      <c r="G49" s="417"/>
      <c r="I49" s="418"/>
      <c r="J49" s="418"/>
      <c r="K49" s="418"/>
      <c r="L49" s="418"/>
      <c r="M49" s="419"/>
      <c r="N49" s="418"/>
      <c r="O49" s="420" t="n">
        <f aca="false">SUM(O36:O48)</f>
        <v>494</v>
      </c>
      <c r="P49" s="420" t="n">
        <f aca="false">SUM(P36:P48)</f>
        <v>565655</v>
      </c>
      <c r="Q49" s="418"/>
      <c r="R49" s="420" t="n">
        <f aca="false">SUM(R36:R48)</f>
        <v>787875.548</v>
      </c>
      <c r="S49" s="421"/>
      <c r="T49" s="421"/>
      <c r="U49" s="422"/>
      <c r="Y49" s="423"/>
      <c r="Z49" s="140" t="n">
        <f aca="false">SUM(X49:Y49)</f>
        <v>0</v>
      </c>
      <c r="AA49" s="140"/>
      <c r="AB49" s="423"/>
      <c r="AC49" s="423"/>
      <c r="AD49" s="410" t="n">
        <f aca="false">SUM(AD35:AD37)</f>
        <v>0</v>
      </c>
      <c r="AE49" s="142" t="n">
        <f aca="false">SUM(AE35:AE37)</f>
        <v>0</v>
      </c>
      <c r="AF49" s="142" t="n">
        <f aca="false">SUM(AF35:AF37)</f>
        <v>59</v>
      </c>
      <c r="AG49" s="143" t="n">
        <f aca="false">SUM(AG35:AG37)</f>
        <v>5</v>
      </c>
      <c r="AH49" s="411" t="n">
        <f aca="false">SUM(AH35:AH37)</f>
        <v>5</v>
      </c>
      <c r="AI49" s="411" t="n">
        <f aca="false">SUM(AI35:AI37)</f>
        <v>54</v>
      </c>
      <c r="AJ49" s="145" t="n">
        <f aca="false">SUM(AJ35:AJ37)</f>
        <v>22</v>
      </c>
      <c r="AK49" s="402" t="n">
        <f aca="false">SUM(AK35:AK37)</f>
        <v>27</v>
      </c>
      <c r="AL49" s="402" t="n">
        <f aca="false">SUM(AL35:AL37)</f>
        <v>32</v>
      </c>
      <c r="AM49" s="147" t="n">
        <f aca="false">SUM(AM35:AM37)</f>
        <v>22</v>
      </c>
      <c r="AN49" s="412" t="n">
        <f aca="false">SUM(AN35:AN37)</f>
        <v>49</v>
      </c>
      <c r="AO49" s="412" t="n">
        <f aca="false">SUM(AO35:AO37)</f>
        <v>10</v>
      </c>
      <c r="AP49" s="148" t="n">
        <f aca="false">SUM(AP35:AP41)</f>
        <v>14</v>
      </c>
      <c r="AQ49" s="148" t="n">
        <f aca="false">SUM(AQ35:AQ41)</f>
        <v>63</v>
      </c>
      <c r="AR49" s="148" t="n">
        <f aca="false">SUM(AR35:AR41)</f>
        <v>125</v>
      </c>
      <c r="AS49" s="149" t="n">
        <f aca="false">SUM(AS35:AS41)</f>
        <v>21</v>
      </c>
      <c r="AT49" s="149" t="n">
        <f aca="false">SUM(AT35:AT41)</f>
        <v>84</v>
      </c>
      <c r="AU49" s="149" t="n">
        <f aca="false">SUM(AU35:AU41)</f>
        <v>104</v>
      </c>
      <c r="AV49" s="150" t="n">
        <f aca="false">SUM(AV35:AV41)</f>
        <v>20</v>
      </c>
      <c r="AW49" s="400" t="n">
        <f aca="false">SUM(AW35:AW41)</f>
        <v>104</v>
      </c>
      <c r="AX49" s="400" t="n">
        <f aca="false">SUM(AX35:AX41)</f>
        <v>84</v>
      </c>
      <c r="AY49" s="151" t="n">
        <f aca="false">SUM(AY35:AY41)</f>
        <v>22</v>
      </c>
      <c r="AZ49" s="401" t="n">
        <f aca="false">SUM(AZ35:AZ41)</f>
        <v>126</v>
      </c>
      <c r="BA49" s="401" t="n">
        <f aca="false">SUM(BA35:BA41)</f>
        <v>62</v>
      </c>
      <c r="BB49" s="145" t="n">
        <f aca="false">SUM(BB35:BB41)</f>
        <v>19</v>
      </c>
      <c r="BC49" s="402" t="n">
        <f aca="false">SUM(BC35:BC41)</f>
        <v>145</v>
      </c>
      <c r="BD49" s="402" t="n">
        <f aca="false">SUM(BD35:BD41)</f>
        <v>43</v>
      </c>
      <c r="BE49" s="152" t="n">
        <f aca="false">SUM(BE35:BE41)</f>
        <v>23</v>
      </c>
      <c r="BF49" s="403" t="n">
        <f aca="false">SUM(BF35:BF41)</f>
        <v>168</v>
      </c>
      <c r="BG49" s="403" t="n">
        <f aca="false">SUM(BG35:BG41)</f>
        <v>141</v>
      </c>
      <c r="BH49" s="149" t="n">
        <f aca="false">SUM(BH35:BH41)</f>
        <v>21</v>
      </c>
      <c r="BI49" s="399" t="n">
        <f aca="false">SUM(BI35:BI41)</f>
        <v>189</v>
      </c>
      <c r="BJ49" s="399" t="n">
        <f aca="false">SUM(BJ35:BJ41)</f>
        <v>120</v>
      </c>
      <c r="BK49" s="153" t="n">
        <f aca="false">SUM(BK35:BK41)</f>
        <v>22</v>
      </c>
      <c r="BL49" s="404" t="n">
        <f aca="false">SUM(BL35:BL41)</f>
        <v>211</v>
      </c>
      <c r="BM49" s="404" t="n">
        <f aca="false">SUM(BM35:BM41)</f>
        <v>98</v>
      </c>
      <c r="BN49" s="154" t="n">
        <f aca="false">SUM(BN35:BN41)</f>
        <v>3</v>
      </c>
      <c r="BO49" s="405" t="n">
        <f aca="false">SUM(BO35:BO41)</f>
        <v>214</v>
      </c>
      <c r="BP49" s="405" t="n">
        <f aca="false">SUM(BP35:BP41)</f>
        <v>95</v>
      </c>
      <c r="BQ49" s="148" t="n">
        <f aca="false">SUM(BQ35:BQ41)</f>
        <v>19</v>
      </c>
      <c r="BR49" s="398" t="n">
        <f aca="false">SUM(BR35:BR41)</f>
        <v>233</v>
      </c>
      <c r="BS49" s="398" t="n">
        <f aca="false">SUM(BS35:BS41)</f>
        <v>76</v>
      </c>
      <c r="BT49" s="149" t="n">
        <f aca="false">SUM(BT35:BT41)</f>
        <v>0</v>
      </c>
      <c r="BU49" s="399" t="n">
        <f aca="false">SUM(BU35:BU41)</f>
        <v>233</v>
      </c>
      <c r="BV49" s="399" t="n">
        <f aca="false">SUM(BV35:BV41)</f>
        <v>76</v>
      </c>
    </row>
    <row r="50" customFormat="false" ht="12.75" hidden="false" customHeight="false" outlineLevel="0" collapsed="false">
      <c r="E50" s="1"/>
      <c r="G50" s="15"/>
      <c r="P50" s="406"/>
      <c r="Y50" s="15"/>
      <c r="Z50" s="106"/>
      <c r="AA50" s="107"/>
      <c r="AB50" s="15"/>
      <c r="AC50" s="15"/>
      <c r="AD50" s="17"/>
      <c r="AE50" s="110"/>
      <c r="AF50" s="111"/>
      <c r="AG50" s="112"/>
      <c r="AH50" s="352"/>
      <c r="AI50" s="352"/>
      <c r="AJ50" s="113"/>
      <c r="AK50" s="353"/>
      <c r="AL50" s="353"/>
      <c r="AM50" s="114"/>
      <c r="AN50" s="354"/>
      <c r="AO50" s="354"/>
      <c r="AP50" s="115"/>
      <c r="AQ50" s="355"/>
      <c r="AR50" s="355"/>
      <c r="AS50" s="116"/>
      <c r="AT50" s="356"/>
      <c r="AU50" s="356"/>
      <c r="AV50" s="117"/>
      <c r="AW50" s="357"/>
      <c r="AX50" s="357"/>
      <c r="AY50" s="118"/>
      <c r="AZ50" s="358"/>
      <c r="BA50" s="358"/>
      <c r="BB50" s="113"/>
      <c r="BC50" s="353"/>
      <c r="BD50" s="353"/>
      <c r="BE50" s="119"/>
      <c r="BF50" s="359"/>
      <c r="BG50" s="359"/>
      <c r="BH50" s="116"/>
      <c r="BI50" s="356"/>
      <c r="BJ50" s="356"/>
      <c r="BK50" s="120"/>
      <c r="BL50" s="360"/>
      <c r="BM50" s="360"/>
      <c r="BN50" s="121"/>
      <c r="BO50" s="361"/>
      <c r="BP50" s="361"/>
      <c r="BQ50" s="115"/>
      <c r="BR50" s="355"/>
      <c r="BS50" s="355"/>
      <c r="BT50" s="116"/>
      <c r="BU50" s="356"/>
      <c r="BV50" s="356"/>
    </row>
    <row r="51" customFormat="false" ht="12" hidden="false" customHeight="false" outlineLevel="0" collapsed="false">
      <c r="A51" s="1" t="s">
        <v>461</v>
      </c>
      <c r="B51" s="122" t="s">
        <v>42</v>
      </c>
      <c r="D51" s="3" t="s">
        <v>499</v>
      </c>
      <c r="E51" s="1" t="s">
        <v>500</v>
      </c>
      <c r="G51" s="15" t="s">
        <v>501</v>
      </c>
      <c r="H51" s="1" t="s">
        <v>502</v>
      </c>
      <c r="I51" s="7" t="s">
        <v>206</v>
      </c>
      <c r="K51" s="194" t="s">
        <v>488</v>
      </c>
      <c r="L51" s="8" t="s">
        <v>51</v>
      </c>
      <c r="M51" s="228" t="n">
        <v>1120</v>
      </c>
      <c r="N51" s="129" t="s">
        <v>51</v>
      </c>
      <c r="O51" s="129" t="n">
        <v>77</v>
      </c>
      <c r="P51" s="406" t="n">
        <f aca="false">O51*M51</f>
        <v>86240</v>
      </c>
      <c r="Q51" s="11" t="n">
        <v>1.25</v>
      </c>
      <c r="R51" s="12" t="n">
        <f aca="false">+P51*Q51</f>
        <v>107800</v>
      </c>
      <c r="S51" s="347" t="n">
        <v>38964</v>
      </c>
      <c r="T51" s="347" t="n">
        <f aca="false">+S51+(4*30)</f>
        <v>39084</v>
      </c>
      <c r="Y51" s="15"/>
      <c r="Z51" s="106" t="n">
        <f aca="false">SUM(X51:Y51)</f>
        <v>0</v>
      </c>
      <c r="AA51" s="107"/>
      <c r="AB51" s="15"/>
      <c r="AC51" s="15"/>
      <c r="AD51" s="17"/>
      <c r="AE51" s="110" t="n">
        <f aca="false">+AD51+Z51</f>
        <v>0</v>
      </c>
      <c r="AF51" s="111" t="n">
        <f aca="false">+$O51-AE51</f>
        <v>77</v>
      </c>
      <c r="AG51" s="112" t="n">
        <v>20</v>
      </c>
      <c r="AH51" s="352" t="n">
        <f aca="false">+AE51+AG51</f>
        <v>20</v>
      </c>
      <c r="AI51" s="352" t="n">
        <f aca="false">+$O51-AH51</f>
        <v>57</v>
      </c>
      <c r="AJ51" s="113" t="n">
        <v>21</v>
      </c>
      <c r="AK51" s="353" t="n">
        <f aca="false">+AH51+AJ51</f>
        <v>41</v>
      </c>
      <c r="AL51" s="353" t="n">
        <f aca="false">+$O51-AK51</f>
        <v>36</v>
      </c>
      <c r="AM51" s="114" t="n">
        <v>22</v>
      </c>
      <c r="AN51" s="354" t="n">
        <f aca="false">+AK51+AM51</f>
        <v>63</v>
      </c>
      <c r="AO51" s="354" t="n">
        <f aca="false">+$O51-AN51</f>
        <v>14</v>
      </c>
      <c r="AP51" s="115" t="n">
        <v>14</v>
      </c>
      <c r="AQ51" s="355" t="n">
        <f aca="false">+AN51+AP51</f>
        <v>77</v>
      </c>
      <c r="AR51" s="355" t="n">
        <f aca="false">+$O51-AQ51</f>
        <v>0</v>
      </c>
      <c r="AS51" s="116"/>
      <c r="AT51" s="356" t="n">
        <f aca="false">+AQ51+AS51</f>
        <v>77</v>
      </c>
      <c r="AU51" s="356" t="n">
        <f aca="false">+$O51-AT51</f>
        <v>0</v>
      </c>
      <c r="AV51" s="117"/>
      <c r="AW51" s="357" t="n">
        <f aca="false">+AT51+AV51</f>
        <v>77</v>
      </c>
      <c r="AX51" s="357" t="n">
        <f aca="false">+$O51-AW51</f>
        <v>0</v>
      </c>
      <c r="AY51" s="118"/>
      <c r="AZ51" s="358" t="n">
        <f aca="false">+AW51+AY51</f>
        <v>77</v>
      </c>
      <c r="BA51" s="358" t="n">
        <f aca="false">+$O51-AZ51</f>
        <v>0</v>
      </c>
      <c r="BB51" s="113"/>
      <c r="BC51" s="353" t="n">
        <f aca="false">+AZ51+BB51</f>
        <v>77</v>
      </c>
      <c r="BD51" s="353" t="n">
        <f aca="false">+$O51-BC51</f>
        <v>0</v>
      </c>
      <c r="BE51" s="119"/>
      <c r="BF51" s="359" t="n">
        <f aca="false">+BC51+BE51</f>
        <v>77</v>
      </c>
      <c r="BG51" s="359" t="n">
        <f aca="false">+$O51-BF51</f>
        <v>0</v>
      </c>
      <c r="BH51" s="116"/>
      <c r="BI51" s="356" t="n">
        <f aca="false">+BF51+BH51</f>
        <v>77</v>
      </c>
      <c r="BJ51" s="356" t="n">
        <f aca="false">+$O51-BI51</f>
        <v>0</v>
      </c>
      <c r="BK51" s="120"/>
      <c r="BL51" s="360" t="n">
        <f aca="false">+BI51+BK51</f>
        <v>77</v>
      </c>
      <c r="BM51" s="360" t="n">
        <f aca="false">+$O51-BL51</f>
        <v>0</v>
      </c>
      <c r="BN51" s="121"/>
      <c r="BO51" s="361" t="n">
        <f aca="false">+BL51+BN51</f>
        <v>77</v>
      </c>
      <c r="BP51" s="361" t="n">
        <f aca="false">+$O51-BO51</f>
        <v>0</v>
      </c>
      <c r="BQ51" s="115"/>
      <c r="BR51" s="355" t="n">
        <f aca="false">+BO51+BQ51</f>
        <v>77</v>
      </c>
      <c r="BS51" s="355" t="n">
        <f aca="false">+$O51-BR51</f>
        <v>0</v>
      </c>
      <c r="BT51" s="116"/>
      <c r="BU51" s="356" t="n">
        <f aca="false">+BR51+BT51</f>
        <v>77</v>
      </c>
      <c r="BV51" s="356" t="n">
        <f aca="false">+$O51-BU51</f>
        <v>0</v>
      </c>
    </row>
    <row r="52" customFormat="false" ht="12" hidden="false" customHeight="false" outlineLevel="0" collapsed="false">
      <c r="E52" s="1"/>
      <c r="G52" s="15"/>
      <c r="Y52" s="15"/>
      <c r="Z52" s="106"/>
      <c r="AA52" s="107"/>
      <c r="AB52" s="15"/>
      <c r="AC52" s="15"/>
      <c r="AD52" s="17"/>
      <c r="AE52" s="110"/>
      <c r="AF52" s="111"/>
      <c r="AG52" s="112"/>
      <c r="AH52" s="352"/>
      <c r="AI52" s="352"/>
      <c r="AJ52" s="113"/>
      <c r="AK52" s="353"/>
      <c r="AL52" s="353"/>
      <c r="AM52" s="114"/>
      <c r="AN52" s="354"/>
      <c r="AO52" s="354"/>
      <c r="AP52" s="115"/>
      <c r="AQ52" s="355"/>
      <c r="AR52" s="355"/>
      <c r="AS52" s="116"/>
      <c r="AT52" s="356"/>
      <c r="AU52" s="356"/>
      <c r="AV52" s="117"/>
      <c r="AW52" s="357"/>
      <c r="AX52" s="357"/>
      <c r="AY52" s="118"/>
      <c r="AZ52" s="358"/>
      <c r="BA52" s="358"/>
      <c r="BB52" s="113"/>
      <c r="BC52" s="353"/>
      <c r="BD52" s="353"/>
      <c r="BE52" s="119"/>
      <c r="BF52" s="359"/>
      <c r="BG52" s="359"/>
      <c r="BH52" s="116"/>
      <c r="BI52" s="356"/>
      <c r="BJ52" s="356"/>
      <c r="BK52" s="120"/>
      <c r="BL52" s="360"/>
      <c r="BM52" s="360"/>
      <c r="BN52" s="121"/>
      <c r="BO52" s="361"/>
      <c r="BP52" s="361"/>
      <c r="BQ52" s="115"/>
      <c r="BR52" s="355"/>
      <c r="BS52" s="355"/>
      <c r="BT52" s="116"/>
      <c r="BU52" s="356"/>
      <c r="BV52" s="356"/>
    </row>
    <row r="53" customFormat="false" ht="12" hidden="false" customHeight="false" outlineLevel="0" collapsed="false">
      <c r="A53" s="1" t="s">
        <v>461</v>
      </c>
      <c r="B53" s="122" t="s">
        <v>42</v>
      </c>
      <c r="C53" s="2" t="n">
        <v>38933</v>
      </c>
      <c r="D53" s="3" t="s">
        <v>503</v>
      </c>
      <c r="E53" s="1" t="s">
        <v>504</v>
      </c>
      <c r="G53" s="15" t="s">
        <v>505</v>
      </c>
      <c r="H53" s="1" t="s">
        <v>506</v>
      </c>
      <c r="I53" s="7" t="s">
        <v>507</v>
      </c>
      <c r="K53" s="7" t="s">
        <v>508</v>
      </c>
      <c r="L53" s="8" t="s">
        <v>51</v>
      </c>
      <c r="M53" s="9" t="n">
        <v>1120</v>
      </c>
      <c r="N53" s="8" t="s">
        <v>51</v>
      </c>
      <c r="O53" s="8" t="n">
        <v>125</v>
      </c>
      <c r="P53" s="406" t="n">
        <f aca="false">O53*M53</f>
        <v>140000</v>
      </c>
      <c r="Q53" s="11" t="n">
        <v>1.25</v>
      </c>
      <c r="R53" s="12" t="n">
        <f aca="false">+P53*Q53</f>
        <v>175000</v>
      </c>
      <c r="S53" s="347" t="n">
        <v>38901</v>
      </c>
      <c r="T53" s="347" t="n">
        <v>39082</v>
      </c>
      <c r="U53" s="348" t="n">
        <f aca="false">+S53+(125/19)*30</f>
        <v>39098.3684210526</v>
      </c>
      <c r="Y53" s="15" t="n">
        <v>18</v>
      </c>
      <c r="Z53" s="106" t="n">
        <f aca="false">SUM(X53:Y53)</f>
        <v>18</v>
      </c>
      <c r="AA53" s="15"/>
      <c r="AB53" s="15"/>
      <c r="AC53" s="15"/>
      <c r="AD53" s="17" t="n">
        <v>20</v>
      </c>
      <c r="AE53" s="110" t="n">
        <f aca="false">+AD53+Z53</f>
        <v>38</v>
      </c>
      <c r="AF53" s="111" t="n">
        <f aca="false">+$O53-AE53</f>
        <v>87</v>
      </c>
      <c r="AG53" s="112" t="n">
        <v>19</v>
      </c>
      <c r="AH53" s="352" t="n">
        <f aca="false">+AE53+AG53</f>
        <v>57</v>
      </c>
      <c r="AI53" s="352" t="n">
        <f aca="false">+$O53-AH53</f>
        <v>68</v>
      </c>
      <c r="AJ53" s="113"/>
      <c r="AK53" s="353" t="n">
        <f aca="false">+AH53+AJ53</f>
        <v>57</v>
      </c>
      <c r="AL53" s="353" t="n">
        <f aca="false">+$O53-AK53</f>
        <v>68</v>
      </c>
      <c r="AM53" s="114"/>
      <c r="AN53" s="354" t="n">
        <f aca="false">+AK53+AM53</f>
        <v>57</v>
      </c>
      <c r="AO53" s="354" t="n">
        <f aca="false">+$O53-AN53</f>
        <v>68</v>
      </c>
      <c r="AP53" s="115"/>
      <c r="AQ53" s="355" t="n">
        <f aca="false">+AN53+AP53</f>
        <v>57</v>
      </c>
      <c r="AR53" s="355" t="n">
        <f aca="false">+$O53-AQ53</f>
        <v>68</v>
      </c>
      <c r="AS53" s="116"/>
      <c r="AT53" s="356" t="n">
        <f aca="false">+AQ53+AS53</f>
        <v>57</v>
      </c>
      <c r="AU53" s="356" t="n">
        <f aca="false">+$O53-AT53</f>
        <v>68</v>
      </c>
      <c r="AV53" s="117"/>
      <c r="AW53" s="357" t="n">
        <f aca="false">+AT53+AV53</f>
        <v>57</v>
      </c>
      <c r="AX53" s="357" t="n">
        <f aca="false">+$O53-AW53</f>
        <v>68</v>
      </c>
      <c r="AY53" s="118"/>
      <c r="AZ53" s="358" t="n">
        <f aca="false">+AW53+AY53</f>
        <v>57</v>
      </c>
      <c r="BA53" s="358" t="n">
        <f aca="false">+$O53-AZ53</f>
        <v>68</v>
      </c>
      <c r="BB53" s="113"/>
      <c r="BC53" s="353" t="n">
        <f aca="false">+AZ53+BB53</f>
        <v>57</v>
      </c>
      <c r="BD53" s="353" t="n">
        <f aca="false">+$O53-BC53</f>
        <v>68</v>
      </c>
      <c r="BE53" s="119"/>
      <c r="BF53" s="359" t="n">
        <f aca="false">+BC53+BE53</f>
        <v>57</v>
      </c>
      <c r="BG53" s="359" t="n">
        <f aca="false">+$O53-BF53</f>
        <v>68</v>
      </c>
      <c r="BH53" s="116"/>
      <c r="BI53" s="356" t="n">
        <f aca="false">+BF53+BH53</f>
        <v>57</v>
      </c>
      <c r="BJ53" s="356" t="n">
        <f aca="false">+$O53-BI53</f>
        <v>68</v>
      </c>
      <c r="BK53" s="120"/>
      <c r="BL53" s="360" t="n">
        <f aca="false">+BI53+BK53</f>
        <v>57</v>
      </c>
      <c r="BM53" s="360" t="n">
        <f aca="false">+$O53-BL53</f>
        <v>68</v>
      </c>
      <c r="BN53" s="121"/>
      <c r="BO53" s="361" t="n">
        <f aca="false">+BL53+BN53</f>
        <v>57</v>
      </c>
      <c r="BP53" s="361" t="n">
        <f aca="false">+$O53-BO53</f>
        <v>68</v>
      </c>
      <c r="BQ53" s="115"/>
      <c r="BR53" s="355" t="n">
        <f aca="false">+BO53+BQ53</f>
        <v>57</v>
      </c>
      <c r="BS53" s="355" t="n">
        <f aca="false">+$O53-BR53</f>
        <v>68</v>
      </c>
      <c r="BT53" s="116"/>
      <c r="BU53" s="356" t="n">
        <f aca="false">+BR53+BT53</f>
        <v>57</v>
      </c>
      <c r="BV53" s="356" t="n">
        <f aca="false">+$O53-BU53</f>
        <v>68</v>
      </c>
    </row>
    <row r="54" customFormat="false" ht="12" hidden="false" customHeight="false" outlineLevel="0" collapsed="false">
      <c r="A54" s="1" t="s">
        <v>461</v>
      </c>
      <c r="B54" s="122" t="s">
        <v>42</v>
      </c>
      <c r="C54" s="2" t="n">
        <v>38987</v>
      </c>
      <c r="D54" s="3" t="s">
        <v>503</v>
      </c>
      <c r="E54" s="1" t="s">
        <v>509</v>
      </c>
      <c r="F54" s="4" t="s">
        <v>489</v>
      </c>
      <c r="G54" s="15" t="s">
        <v>505</v>
      </c>
      <c r="H54" s="1" t="s">
        <v>506</v>
      </c>
      <c r="I54" s="7" t="s">
        <v>507</v>
      </c>
      <c r="K54" s="7" t="s">
        <v>508</v>
      </c>
      <c r="L54" s="8" t="s">
        <v>51</v>
      </c>
      <c r="M54" s="9" t="n">
        <v>1120</v>
      </c>
      <c r="N54" s="8" t="s">
        <v>51</v>
      </c>
      <c r="O54" s="8" t="n">
        <v>-62</v>
      </c>
      <c r="P54" s="406" t="n">
        <f aca="false">O54*M54</f>
        <v>-69440</v>
      </c>
      <c r="Q54" s="11" t="n">
        <v>1.25</v>
      </c>
      <c r="R54" s="12" t="n">
        <f aca="false">+P54*Q54</f>
        <v>-86800</v>
      </c>
      <c r="Y54" s="15"/>
      <c r="Z54" s="106" t="n">
        <f aca="false">SUM(X54:Y54)</f>
        <v>0</v>
      </c>
      <c r="AA54" s="15"/>
      <c r="AB54" s="15"/>
      <c r="AC54" s="15"/>
      <c r="AD54" s="17"/>
      <c r="AE54" s="110" t="n">
        <f aca="false">+AD54+Z54</f>
        <v>0</v>
      </c>
      <c r="AF54" s="111" t="n">
        <f aca="false">+$O54-AE54</f>
        <v>-62</v>
      </c>
      <c r="AG54" s="112"/>
      <c r="AH54" s="352" t="n">
        <f aca="false">+AE54+AG54</f>
        <v>0</v>
      </c>
      <c r="AI54" s="352" t="n">
        <f aca="false">+$O54-AH54</f>
        <v>-62</v>
      </c>
      <c r="AJ54" s="113"/>
      <c r="AK54" s="353" t="n">
        <f aca="false">+AH54+AJ54</f>
        <v>0</v>
      </c>
      <c r="AL54" s="353" t="n">
        <f aca="false">+$O54-AK54</f>
        <v>-62</v>
      </c>
      <c r="AM54" s="114"/>
      <c r="AN54" s="354" t="n">
        <f aca="false">+AK54+AM54</f>
        <v>0</v>
      </c>
      <c r="AO54" s="354" t="n">
        <f aca="false">+$O54-AN54</f>
        <v>-62</v>
      </c>
      <c r="AP54" s="115"/>
      <c r="AQ54" s="355" t="n">
        <f aca="false">+AN54+AP54</f>
        <v>0</v>
      </c>
      <c r="AR54" s="355" t="n">
        <f aca="false">+$O54-AQ54</f>
        <v>-62</v>
      </c>
      <c r="AS54" s="116"/>
      <c r="AT54" s="356" t="n">
        <f aca="false">+AQ54+AS54</f>
        <v>0</v>
      </c>
      <c r="AU54" s="356" t="n">
        <f aca="false">+$O54-AT54</f>
        <v>-62</v>
      </c>
      <c r="AV54" s="117"/>
      <c r="AW54" s="357" t="n">
        <f aca="false">+AT54+AV54</f>
        <v>0</v>
      </c>
      <c r="AX54" s="357" t="n">
        <f aca="false">+$O54-AW54</f>
        <v>-62</v>
      </c>
      <c r="AY54" s="118"/>
      <c r="AZ54" s="358" t="n">
        <f aca="false">+AW54+AY54</f>
        <v>0</v>
      </c>
      <c r="BA54" s="358" t="n">
        <f aca="false">+$O54-AZ54</f>
        <v>-62</v>
      </c>
      <c r="BB54" s="113"/>
      <c r="BC54" s="353" t="n">
        <f aca="false">+AZ54+BB54</f>
        <v>0</v>
      </c>
      <c r="BD54" s="353" t="n">
        <f aca="false">+$O54-BC54</f>
        <v>-62</v>
      </c>
      <c r="BE54" s="119"/>
      <c r="BF54" s="359" t="n">
        <f aca="false">+BC54+BE54</f>
        <v>0</v>
      </c>
      <c r="BG54" s="359" t="n">
        <f aca="false">+$O54-BF54</f>
        <v>-62</v>
      </c>
      <c r="BH54" s="116"/>
      <c r="BI54" s="356" t="n">
        <f aca="false">+BF54+BH54</f>
        <v>0</v>
      </c>
      <c r="BJ54" s="356" t="n">
        <f aca="false">+$O54-BI54</f>
        <v>-62</v>
      </c>
      <c r="BK54" s="120"/>
      <c r="BL54" s="360" t="n">
        <f aca="false">+BI54+BK54</f>
        <v>0</v>
      </c>
      <c r="BM54" s="360" t="n">
        <f aca="false">+$O54-BL54</f>
        <v>-62</v>
      </c>
      <c r="BN54" s="121"/>
      <c r="BO54" s="361" t="n">
        <f aca="false">+BL54+BN54</f>
        <v>0</v>
      </c>
      <c r="BP54" s="361" t="n">
        <f aca="false">+$O54-BO54</f>
        <v>-62</v>
      </c>
      <c r="BQ54" s="115"/>
      <c r="BR54" s="355" t="n">
        <f aca="false">+BO54+BQ54</f>
        <v>0</v>
      </c>
      <c r="BS54" s="355" t="n">
        <f aca="false">+$O54-BR54</f>
        <v>-62</v>
      </c>
      <c r="BT54" s="116"/>
      <c r="BU54" s="356" t="n">
        <f aca="false">+BR54+BT54</f>
        <v>0</v>
      </c>
      <c r="BV54" s="356" t="n">
        <f aca="false">+$O54-BU54</f>
        <v>-62</v>
      </c>
    </row>
    <row r="55" customFormat="false" ht="3" hidden="false" customHeight="true" outlineLevel="0" collapsed="false">
      <c r="B55" s="122"/>
      <c r="E55" s="1"/>
      <c r="G55" s="15"/>
      <c r="P55" s="406"/>
      <c r="Y55" s="15"/>
      <c r="Z55" s="106"/>
      <c r="AA55" s="15"/>
      <c r="AB55" s="15"/>
      <c r="AC55" s="15"/>
      <c r="AD55" s="17"/>
      <c r="AE55" s="110"/>
      <c r="AF55" s="111"/>
      <c r="AG55" s="112"/>
      <c r="AH55" s="352"/>
      <c r="AI55" s="352"/>
      <c r="AJ55" s="113"/>
      <c r="AK55" s="353"/>
      <c r="AL55" s="353"/>
      <c r="AM55" s="114"/>
      <c r="AN55" s="354"/>
      <c r="AO55" s="354"/>
      <c r="AP55" s="115"/>
      <c r="AQ55" s="355"/>
      <c r="AR55" s="355"/>
      <c r="AS55" s="116"/>
      <c r="AT55" s="356"/>
      <c r="AU55" s="356"/>
      <c r="AV55" s="117"/>
      <c r="AW55" s="357"/>
      <c r="AX55" s="357"/>
      <c r="AY55" s="118"/>
      <c r="AZ55" s="358"/>
      <c r="BA55" s="358"/>
      <c r="BB55" s="113"/>
      <c r="BC55" s="353"/>
      <c r="BD55" s="353"/>
      <c r="BE55" s="119"/>
      <c r="BF55" s="359"/>
      <c r="BG55" s="359"/>
      <c r="BH55" s="116"/>
      <c r="BI55" s="356"/>
      <c r="BJ55" s="356"/>
      <c r="BK55" s="120"/>
      <c r="BL55" s="360"/>
      <c r="BM55" s="360"/>
      <c r="BN55" s="121"/>
      <c r="BO55" s="361"/>
      <c r="BP55" s="361"/>
      <c r="BQ55" s="115"/>
      <c r="BR55" s="355"/>
      <c r="BS55" s="355"/>
      <c r="BT55" s="116"/>
      <c r="BU55" s="356"/>
      <c r="BV55" s="356"/>
    </row>
    <row r="56" customFormat="false" ht="12.75" hidden="false" customHeight="false" outlineLevel="0" collapsed="false">
      <c r="B56" s="122"/>
      <c r="E56" s="1"/>
      <c r="G56" s="15"/>
      <c r="O56" s="424" t="n">
        <f aca="false">SUM(O53:O54)</f>
        <v>63</v>
      </c>
      <c r="P56" s="425" t="n">
        <f aca="false">SUM(P53:P54)</f>
        <v>70560</v>
      </c>
      <c r="Q56" s="161"/>
      <c r="R56" s="425" t="n">
        <f aca="false">SUM(R53:R54)</f>
        <v>88200</v>
      </c>
      <c r="Y56" s="277" t="n">
        <f aca="false">SUM(Y53:Y54)</f>
        <v>18</v>
      </c>
      <c r="Z56" s="140" t="n">
        <f aca="false">SUM(Z53:Z54)</f>
        <v>18</v>
      </c>
      <c r="AA56" s="277" t="n">
        <f aca="false">SUM(AA53:AA54)</f>
        <v>0</v>
      </c>
      <c r="AB56" s="277" t="n">
        <f aca="false">SUM(AB53:AB54)</f>
        <v>0</v>
      </c>
      <c r="AC56" s="277" t="n">
        <f aca="false">SUM(AC53:AC54)</f>
        <v>0</v>
      </c>
      <c r="AD56" s="410" t="n">
        <f aca="false">SUM(AD53:AD54)</f>
        <v>20</v>
      </c>
      <c r="AE56" s="142" t="n">
        <f aca="false">SUM(AE53:AE54)</f>
        <v>38</v>
      </c>
      <c r="AF56" s="166" t="n">
        <f aca="false">SUM(AF53:AF54)</f>
        <v>25</v>
      </c>
      <c r="AG56" s="143" t="n">
        <f aca="false">SUM(AG53:AG54)</f>
        <v>19</v>
      </c>
      <c r="AH56" s="411" t="n">
        <f aca="false">SUM(AH53:AH54)</f>
        <v>57</v>
      </c>
      <c r="AI56" s="411" t="n">
        <f aca="false">SUM(AI53:AI54)</f>
        <v>6</v>
      </c>
      <c r="AJ56" s="145" t="n">
        <f aca="false">SUM(AJ53:AJ54)</f>
        <v>0</v>
      </c>
      <c r="AK56" s="402" t="n">
        <f aca="false">SUM(AK53:AK54)</f>
        <v>57</v>
      </c>
      <c r="AL56" s="402" t="n">
        <f aca="false">SUM(AL53:AL54)</f>
        <v>6</v>
      </c>
      <c r="AM56" s="147" t="n">
        <f aca="false">SUM(AM53:AM54)</f>
        <v>0</v>
      </c>
      <c r="AN56" s="412" t="n">
        <f aca="false">SUM(AN53:AN54)</f>
        <v>57</v>
      </c>
      <c r="AO56" s="412" t="n">
        <f aca="false">SUM(AO53:AO54)</f>
        <v>6</v>
      </c>
      <c r="AP56" s="148" t="n">
        <f aca="false">SUM(AP53:AP54)</f>
        <v>0</v>
      </c>
      <c r="AQ56" s="398" t="n">
        <f aca="false">SUM(AQ53:AQ54)</f>
        <v>57</v>
      </c>
      <c r="AR56" s="398" t="n">
        <f aca="false">SUM(AR53:AR54)</f>
        <v>6</v>
      </c>
      <c r="AS56" s="149" t="n">
        <f aca="false">SUM(AS53:AS54)</f>
        <v>0</v>
      </c>
      <c r="AT56" s="399" t="n">
        <f aca="false">SUM(AT53:AT54)</f>
        <v>57</v>
      </c>
      <c r="AU56" s="399" t="n">
        <f aca="false">SUM(AU53:AU54)</f>
        <v>6</v>
      </c>
      <c r="AV56" s="150" t="n">
        <f aca="false">SUM(AV53:AV54)</f>
        <v>0</v>
      </c>
      <c r="AW56" s="400" t="n">
        <f aca="false">SUM(AW53:AW54)</f>
        <v>57</v>
      </c>
      <c r="AX56" s="400" t="n">
        <f aca="false">SUM(AX53:AX54)</f>
        <v>6</v>
      </c>
      <c r="AY56" s="151" t="n">
        <f aca="false">SUM(AY53:AY54)</f>
        <v>0</v>
      </c>
      <c r="AZ56" s="401" t="n">
        <f aca="false">SUM(AZ53:AZ54)</f>
        <v>57</v>
      </c>
      <c r="BA56" s="401" t="n">
        <f aca="false">SUM(BA53:BA54)</f>
        <v>6</v>
      </c>
      <c r="BB56" s="145" t="n">
        <f aca="false">SUM(BB53:BB54)</f>
        <v>0</v>
      </c>
      <c r="BC56" s="402" t="n">
        <f aca="false">SUM(BC53:BC54)</f>
        <v>57</v>
      </c>
      <c r="BD56" s="402" t="n">
        <f aca="false">SUM(BD53:BD54)</f>
        <v>6</v>
      </c>
      <c r="BE56" s="152" t="n">
        <f aca="false">SUM(BE53:BE54)</f>
        <v>0</v>
      </c>
      <c r="BF56" s="403" t="n">
        <f aca="false">SUM(BF53:BF54)</f>
        <v>57</v>
      </c>
      <c r="BG56" s="403" t="n">
        <f aca="false">SUM(BG53:BG54)</f>
        <v>6</v>
      </c>
      <c r="BH56" s="149" t="n">
        <f aca="false">SUM(BH53:BH54)</f>
        <v>0</v>
      </c>
      <c r="BI56" s="399" t="n">
        <f aca="false">SUM(BI53:BI54)</f>
        <v>57</v>
      </c>
      <c r="BJ56" s="399" t="n">
        <f aca="false">SUM(BJ53:BJ54)</f>
        <v>6</v>
      </c>
      <c r="BK56" s="153" t="n">
        <f aca="false">SUM(BK53:BK54)</f>
        <v>0</v>
      </c>
      <c r="BL56" s="404" t="n">
        <f aca="false">SUM(BL53:BL54)</f>
        <v>57</v>
      </c>
      <c r="BM56" s="404" t="n">
        <f aca="false">SUM(BM53:BM54)</f>
        <v>6</v>
      </c>
      <c r="BN56" s="154" t="n">
        <f aca="false">SUM(BN53:BN54)</f>
        <v>0</v>
      </c>
      <c r="BO56" s="405" t="n">
        <f aca="false">SUM(BO53:BO54)</f>
        <v>57</v>
      </c>
      <c r="BP56" s="405" t="n">
        <f aca="false">SUM(BP53:BP54)</f>
        <v>6</v>
      </c>
      <c r="BQ56" s="148" t="n">
        <f aca="false">SUM(BQ53:BQ54)</f>
        <v>0</v>
      </c>
      <c r="BR56" s="398" t="n">
        <f aca="false">SUM(BR53:BR54)</f>
        <v>57</v>
      </c>
      <c r="BS56" s="398" t="n">
        <f aca="false">SUM(BS53:BS54)</f>
        <v>6</v>
      </c>
      <c r="BT56" s="149" t="n">
        <f aca="false">SUM(BT53:BT54)</f>
        <v>0</v>
      </c>
      <c r="BU56" s="399" t="n">
        <f aca="false">SUM(BU53:BU54)</f>
        <v>57</v>
      </c>
      <c r="BV56" s="399" t="n">
        <f aca="false">SUM(BV53:BV54)</f>
        <v>6</v>
      </c>
    </row>
    <row r="57" customFormat="false" ht="12.75" hidden="false" customHeight="false" outlineLevel="0" collapsed="false">
      <c r="B57" s="122"/>
      <c r="E57" s="1"/>
      <c r="G57" s="15"/>
      <c r="P57" s="426"/>
      <c r="Q57" s="135"/>
      <c r="R57" s="426"/>
      <c r="Y57" s="15"/>
      <c r="Z57" s="106"/>
      <c r="AA57" s="15"/>
      <c r="AB57" s="15"/>
      <c r="AC57" s="15"/>
      <c r="AD57" s="17"/>
      <c r="AE57" s="110"/>
      <c r="AF57" s="111"/>
      <c r="AG57" s="112"/>
      <c r="AH57" s="352"/>
      <c r="AI57" s="352"/>
      <c r="AJ57" s="113"/>
      <c r="AK57" s="353"/>
      <c r="AL57" s="353"/>
      <c r="AM57" s="114"/>
      <c r="AN57" s="354"/>
      <c r="AO57" s="354"/>
      <c r="AP57" s="115"/>
      <c r="AQ57" s="355"/>
      <c r="AR57" s="355"/>
      <c r="AS57" s="116"/>
      <c r="AT57" s="356"/>
      <c r="AU57" s="356"/>
      <c r="AV57" s="117"/>
      <c r="AW57" s="357"/>
      <c r="AX57" s="357"/>
      <c r="AY57" s="118"/>
      <c r="AZ57" s="358"/>
      <c r="BA57" s="358"/>
      <c r="BB57" s="113"/>
      <c r="BC57" s="353"/>
      <c r="BD57" s="353"/>
      <c r="BE57" s="119"/>
      <c r="BF57" s="359"/>
      <c r="BG57" s="359"/>
      <c r="BH57" s="116"/>
      <c r="BI57" s="356"/>
      <c r="BJ57" s="356"/>
      <c r="BK57" s="120"/>
      <c r="BL57" s="360"/>
      <c r="BM57" s="360"/>
      <c r="BN57" s="121"/>
      <c r="BO57" s="361"/>
      <c r="BP57" s="361"/>
      <c r="BQ57" s="115"/>
      <c r="BR57" s="355"/>
      <c r="BS57" s="355"/>
      <c r="BT57" s="116"/>
      <c r="BU57" s="356"/>
      <c r="BV57" s="356"/>
    </row>
    <row r="58" customFormat="false" ht="12" hidden="false" customHeight="false" outlineLevel="0" collapsed="false">
      <c r="A58" s="1" t="s">
        <v>461</v>
      </c>
      <c r="B58" s="122" t="s">
        <v>42</v>
      </c>
      <c r="C58" s="2" t="n">
        <v>38987</v>
      </c>
      <c r="D58" s="3" t="s">
        <v>510</v>
      </c>
      <c r="E58" s="1" t="s">
        <v>511</v>
      </c>
      <c r="F58" s="4" t="s">
        <v>99</v>
      </c>
      <c r="G58" s="15" t="s">
        <v>505</v>
      </c>
      <c r="H58" s="1" t="s">
        <v>512</v>
      </c>
      <c r="I58" s="7" t="s">
        <v>507</v>
      </c>
      <c r="K58" s="7" t="s">
        <v>508</v>
      </c>
      <c r="L58" s="8" t="s">
        <v>51</v>
      </c>
      <c r="M58" s="9" t="n">
        <v>1120</v>
      </c>
      <c r="N58" s="8" t="s">
        <v>51</v>
      </c>
      <c r="O58" s="8" t="n">
        <v>57</v>
      </c>
      <c r="P58" s="406" t="n">
        <f aca="false">O58*M58</f>
        <v>63840</v>
      </c>
      <c r="Q58" s="11" t="n">
        <v>1.25</v>
      </c>
      <c r="R58" s="12" t="n">
        <f aca="false">+P58*Q58</f>
        <v>79800</v>
      </c>
      <c r="S58" s="347" t="n">
        <v>38992</v>
      </c>
      <c r="T58" s="347" t="n">
        <v>39082</v>
      </c>
      <c r="U58" s="348" t="n">
        <f aca="false">+S58+(57/19)*30</f>
        <v>39082</v>
      </c>
      <c r="Y58" s="408"/>
      <c r="Z58" s="106" t="n">
        <f aca="false">SUM(X58:Y58)</f>
        <v>0</v>
      </c>
      <c r="AA58" s="408"/>
      <c r="AB58" s="408"/>
      <c r="AC58" s="408"/>
      <c r="AD58" s="17"/>
      <c r="AE58" s="110" t="n">
        <f aca="false">+AD58+Z58</f>
        <v>0</v>
      </c>
      <c r="AF58" s="111" t="n">
        <f aca="false">+$O58-AE58</f>
        <v>57</v>
      </c>
      <c r="AG58" s="112"/>
      <c r="AH58" s="352" t="n">
        <f aca="false">+AE58+AG58</f>
        <v>0</v>
      </c>
      <c r="AI58" s="352" t="n">
        <f aca="false">+$O58-AH58</f>
        <v>57</v>
      </c>
      <c r="AJ58" s="113" t="n">
        <v>20</v>
      </c>
      <c r="AK58" s="353" t="n">
        <f aca="false">+AH58+AJ58</f>
        <v>20</v>
      </c>
      <c r="AL58" s="353" t="n">
        <f aca="false">+$O58-AK58</f>
        <v>37</v>
      </c>
      <c r="AM58" s="114" t="n">
        <v>23.5</v>
      </c>
      <c r="AN58" s="354" t="n">
        <f aca="false">+AK58+AM58</f>
        <v>43.5</v>
      </c>
      <c r="AO58" s="354" t="n">
        <f aca="false">+$O58-AN58</f>
        <v>13.5</v>
      </c>
      <c r="AP58" s="115" t="n">
        <v>13.5</v>
      </c>
      <c r="AQ58" s="355" t="n">
        <f aca="false">+AN58+AP58</f>
        <v>57</v>
      </c>
      <c r="AR58" s="355" t="n">
        <f aca="false">+$O58-AQ58</f>
        <v>0</v>
      </c>
      <c r="AS58" s="116"/>
      <c r="AT58" s="356" t="n">
        <f aca="false">+AQ58+AS58</f>
        <v>57</v>
      </c>
      <c r="AU58" s="356" t="n">
        <f aca="false">+$O58-AT58</f>
        <v>0</v>
      </c>
      <c r="AV58" s="117"/>
      <c r="AW58" s="357" t="n">
        <f aca="false">+AT58+AV58</f>
        <v>57</v>
      </c>
      <c r="AX58" s="357" t="n">
        <f aca="false">+$O58-AW58</f>
        <v>0</v>
      </c>
      <c r="AY58" s="118"/>
      <c r="AZ58" s="358" t="n">
        <f aca="false">+AW58+AY58</f>
        <v>57</v>
      </c>
      <c r="BA58" s="358" t="n">
        <f aca="false">+$O58-AZ58</f>
        <v>0</v>
      </c>
      <c r="BB58" s="113"/>
      <c r="BC58" s="353" t="n">
        <f aca="false">+AZ58+BB58</f>
        <v>57</v>
      </c>
      <c r="BD58" s="353" t="n">
        <f aca="false">+$O58-BC58</f>
        <v>0</v>
      </c>
      <c r="BE58" s="119"/>
      <c r="BF58" s="359" t="n">
        <f aca="false">+BC58+BE58</f>
        <v>57</v>
      </c>
      <c r="BG58" s="359" t="n">
        <f aca="false">+$O58-BF58</f>
        <v>0</v>
      </c>
      <c r="BH58" s="116"/>
      <c r="BI58" s="356" t="n">
        <f aca="false">+BF58+BH58</f>
        <v>57</v>
      </c>
      <c r="BJ58" s="356" t="n">
        <f aca="false">+$O58-BI58</f>
        <v>0</v>
      </c>
      <c r="BK58" s="120"/>
      <c r="BL58" s="360" t="n">
        <f aca="false">+BI58+BK58</f>
        <v>57</v>
      </c>
      <c r="BM58" s="360" t="n">
        <f aca="false">+$O58-BL58</f>
        <v>0</v>
      </c>
      <c r="BN58" s="121"/>
      <c r="BO58" s="361" t="n">
        <f aca="false">+BL58+BN58</f>
        <v>57</v>
      </c>
      <c r="BP58" s="361" t="n">
        <f aca="false">+$O58-BO58</f>
        <v>0</v>
      </c>
      <c r="BQ58" s="115"/>
      <c r="BR58" s="355" t="n">
        <f aca="false">+BO58+BQ58</f>
        <v>57</v>
      </c>
      <c r="BS58" s="355" t="n">
        <f aca="false">+$O58-BR58</f>
        <v>0</v>
      </c>
      <c r="BT58" s="116"/>
      <c r="BU58" s="356" t="n">
        <f aca="false">+BR58+BT58</f>
        <v>57</v>
      </c>
      <c r="BV58" s="356" t="n">
        <f aca="false">+$O58-BU58</f>
        <v>0</v>
      </c>
    </row>
    <row r="59" customFormat="false" ht="12" hidden="false" customHeight="false" outlineLevel="0" collapsed="false">
      <c r="A59" s="1" t="s">
        <v>461</v>
      </c>
      <c r="B59" s="122" t="s">
        <v>42</v>
      </c>
      <c r="C59" s="2" t="n">
        <v>39127</v>
      </c>
      <c r="D59" s="3" t="s">
        <v>510</v>
      </c>
      <c r="E59" s="1" t="s">
        <v>511</v>
      </c>
      <c r="F59" s="4" t="s">
        <v>237</v>
      </c>
      <c r="G59" s="15" t="s">
        <v>505</v>
      </c>
      <c r="H59" s="1" t="s">
        <v>512</v>
      </c>
      <c r="I59" s="7" t="s">
        <v>507</v>
      </c>
      <c r="K59" s="7" t="s">
        <v>508</v>
      </c>
      <c r="L59" s="8" t="s">
        <v>51</v>
      </c>
      <c r="M59" s="9" t="n">
        <v>1120</v>
      </c>
      <c r="N59" s="8" t="s">
        <v>51</v>
      </c>
      <c r="O59" s="8" t="n">
        <v>1</v>
      </c>
      <c r="P59" s="406" t="n">
        <f aca="false">O59*M59</f>
        <v>1120</v>
      </c>
      <c r="Q59" s="11" t="n">
        <v>1.3</v>
      </c>
      <c r="R59" s="12" t="n">
        <f aca="false">+P59*Q59</f>
        <v>1456</v>
      </c>
      <c r="S59" s="393" t="n">
        <v>39052</v>
      </c>
      <c r="T59" s="347" t="n">
        <v>39082</v>
      </c>
      <c r="Y59" s="408"/>
      <c r="Z59" s="106"/>
      <c r="AA59" s="408"/>
      <c r="AB59" s="408"/>
      <c r="AC59" s="408"/>
      <c r="AD59" s="17"/>
      <c r="AE59" s="110"/>
      <c r="AF59" s="111"/>
      <c r="AG59" s="112"/>
      <c r="AH59" s="352"/>
      <c r="AI59" s="352"/>
      <c r="AJ59" s="113"/>
      <c r="AK59" s="353"/>
      <c r="AL59" s="353"/>
      <c r="AM59" s="114"/>
      <c r="AN59" s="354"/>
      <c r="AO59" s="354"/>
      <c r="AP59" s="115" t="n">
        <v>1</v>
      </c>
      <c r="AQ59" s="355" t="n">
        <f aca="false">+AN59+AP59</f>
        <v>1</v>
      </c>
      <c r="AR59" s="355" t="n">
        <f aca="false">+$O59-AQ59</f>
        <v>0</v>
      </c>
      <c r="AS59" s="116"/>
      <c r="AT59" s="356" t="n">
        <f aca="false">+AQ59+AS59</f>
        <v>1</v>
      </c>
      <c r="AU59" s="356" t="n">
        <f aca="false">+$O59-AT59</f>
        <v>0</v>
      </c>
      <c r="AV59" s="117"/>
      <c r="AW59" s="357" t="n">
        <f aca="false">+AT59+AV59</f>
        <v>1</v>
      </c>
      <c r="AX59" s="357" t="n">
        <f aca="false">+$O59-AW59</f>
        <v>0</v>
      </c>
      <c r="AY59" s="118"/>
      <c r="AZ59" s="358" t="n">
        <f aca="false">+AW59+AY59</f>
        <v>1</v>
      </c>
      <c r="BA59" s="358" t="n">
        <f aca="false">+$O59-AZ59</f>
        <v>0</v>
      </c>
      <c r="BB59" s="113"/>
      <c r="BC59" s="353" t="n">
        <f aca="false">+AZ59+BB59</f>
        <v>1</v>
      </c>
      <c r="BD59" s="353" t="n">
        <f aca="false">+$O59-BC59</f>
        <v>0</v>
      </c>
      <c r="BE59" s="119"/>
      <c r="BF59" s="359" t="n">
        <f aca="false">+BC59+BE59</f>
        <v>1</v>
      </c>
      <c r="BG59" s="359" t="n">
        <f aca="false">+$O59-BF59</f>
        <v>0</v>
      </c>
      <c r="BH59" s="116"/>
      <c r="BI59" s="356" t="n">
        <f aca="false">+BF59+BH59</f>
        <v>1</v>
      </c>
      <c r="BJ59" s="356" t="n">
        <f aca="false">+$O59-BI59</f>
        <v>0</v>
      </c>
      <c r="BK59" s="120"/>
      <c r="BL59" s="360" t="n">
        <f aca="false">+BI59+BK59</f>
        <v>1</v>
      </c>
      <c r="BM59" s="360" t="n">
        <f aca="false">+$O59-BL59</f>
        <v>0</v>
      </c>
      <c r="BN59" s="121"/>
      <c r="BO59" s="361" t="n">
        <f aca="false">+BL59+BN59</f>
        <v>1</v>
      </c>
      <c r="BP59" s="361" t="n">
        <f aca="false">+$O59-BO59</f>
        <v>0</v>
      </c>
      <c r="BQ59" s="115"/>
      <c r="BR59" s="355" t="n">
        <f aca="false">+BO59+BQ59</f>
        <v>1</v>
      </c>
      <c r="BS59" s="355" t="n">
        <f aca="false">+$O59-BR59</f>
        <v>0</v>
      </c>
      <c r="BT59" s="116"/>
      <c r="BU59" s="356" t="n">
        <f aca="false">+BR59+BT59</f>
        <v>1</v>
      </c>
      <c r="BV59" s="356" t="n">
        <f aca="false">+$O59-BU59</f>
        <v>0</v>
      </c>
    </row>
    <row r="60" customFormat="false" ht="12" hidden="false" customHeight="false" outlineLevel="0" collapsed="false">
      <c r="A60" s="1" t="s">
        <v>461</v>
      </c>
      <c r="B60" s="122" t="s">
        <v>42</v>
      </c>
      <c r="C60" s="2" t="n">
        <v>39111</v>
      </c>
      <c r="D60" s="3" t="s">
        <v>510</v>
      </c>
      <c r="E60" s="1" t="s">
        <v>511</v>
      </c>
      <c r="F60" s="4" t="s">
        <v>118</v>
      </c>
      <c r="G60" s="15" t="s">
        <v>505</v>
      </c>
      <c r="H60" s="1" t="s">
        <v>512</v>
      </c>
      <c r="I60" s="7" t="s">
        <v>507</v>
      </c>
      <c r="K60" s="7" t="s">
        <v>508</v>
      </c>
      <c r="L60" s="8" t="s">
        <v>51</v>
      </c>
      <c r="M60" s="9" t="n">
        <v>1120</v>
      </c>
      <c r="N60" s="8" t="s">
        <v>51</v>
      </c>
      <c r="O60" s="8" t="n">
        <v>21</v>
      </c>
      <c r="P60" s="406" t="n">
        <f aca="false">O60*M60</f>
        <v>23520</v>
      </c>
      <c r="Q60" s="11" t="n">
        <v>1.25</v>
      </c>
      <c r="R60" s="12" t="n">
        <f aca="false">+P60*Q60</f>
        <v>29400</v>
      </c>
      <c r="S60" s="347" t="n">
        <v>39085</v>
      </c>
      <c r="T60" s="347" t="n">
        <v>39113</v>
      </c>
      <c r="Y60" s="408"/>
      <c r="Z60" s="106"/>
      <c r="AA60" s="408"/>
      <c r="AB60" s="408"/>
      <c r="AC60" s="408"/>
      <c r="AD60" s="17"/>
      <c r="AE60" s="110"/>
      <c r="AF60" s="111"/>
      <c r="AG60" s="112"/>
      <c r="AH60" s="352"/>
      <c r="AI60" s="352"/>
      <c r="AJ60" s="113"/>
      <c r="AK60" s="353"/>
      <c r="AL60" s="353"/>
      <c r="AM60" s="114"/>
      <c r="AN60" s="354"/>
      <c r="AO60" s="354"/>
      <c r="AP60" s="115"/>
      <c r="AQ60" s="355" t="n">
        <f aca="false">+AN60+AP60</f>
        <v>0</v>
      </c>
      <c r="AR60" s="355" t="n">
        <f aca="false">+$O60-AQ60</f>
        <v>21</v>
      </c>
      <c r="AS60" s="116" t="n">
        <v>17</v>
      </c>
      <c r="AT60" s="356" t="n">
        <f aca="false">+AQ60+AS60</f>
        <v>17</v>
      </c>
      <c r="AU60" s="356" t="n">
        <f aca="false">+$O60-AT60</f>
        <v>4</v>
      </c>
      <c r="AV60" s="117"/>
      <c r="AW60" s="357" t="n">
        <f aca="false">+AT60+AV60</f>
        <v>17</v>
      </c>
      <c r="AX60" s="357" t="n">
        <f aca="false">+$O60-AW60</f>
        <v>4</v>
      </c>
      <c r="AY60" s="118"/>
      <c r="AZ60" s="358" t="n">
        <f aca="false">+AW60+AY60</f>
        <v>17</v>
      </c>
      <c r="BA60" s="358" t="n">
        <f aca="false">+$O60-AZ60</f>
        <v>4</v>
      </c>
      <c r="BB60" s="113"/>
      <c r="BC60" s="353" t="n">
        <f aca="false">+AZ60+BB60</f>
        <v>17</v>
      </c>
      <c r="BD60" s="353" t="n">
        <f aca="false">+$O60-BC60</f>
        <v>4</v>
      </c>
      <c r="BE60" s="119"/>
      <c r="BF60" s="359" t="n">
        <f aca="false">+BC60+BE60</f>
        <v>17</v>
      </c>
      <c r="BG60" s="359" t="n">
        <f aca="false">+$O60-BF60</f>
        <v>4</v>
      </c>
      <c r="BH60" s="116"/>
      <c r="BI60" s="356" t="n">
        <f aca="false">+BF60+BH60</f>
        <v>17</v>
      </c>
      <c r="BJ60" s="356" t="n">
        <f aca="false">+$O60-BI60</f>
        <v>4</v>
      </c>
      <c r="BK60" s="120"/>
      <c r="BL60" s="360" t="n">
        <f aca="false">+BI60+BK60</f>
        <v>17</v>
      </c>
      <c r="BM60" s="360" t="n">
        <f aca="false">+$O60-BL60</f>
        <v>4</v>
      </c>
      <c r="BN60" s="121"/>
      <c r="BO60" s="361" t="n">
        <f aca="false">+BL60+BN60</f>
        <v>17</v>
      </c>
      <c r="BP60" s="361" t="n">
        <f aca="false">+$O60-BO60</f>
        <v>4</v>
      </c>
      <c r="BQ60" s="115"/>
      <c r="BR60" s="355" t="n">
        <f aca="false">+BO60+BQ60</f>
        <v>17</v>
      </c>
      <c r="BS60" s="355" t="n">
        <f aca="false">+$O60-BR60</f>
        <v>4</v>
      </c>
      <c r="BT60" s="116"/>
      <c r="BU60" s="356" t="n">
        <f aca="false">+BR60+BT60</f>
        <v>17</v>
      </c>
      <c r="BV60" s="356" t="n">
        <f aca="false">+$O60-BU60</f>
        <v>4</v>
      </c>
    </row>
    <row r="61" customFormat="false" ht="12" hidden="false" customHeight="false" outlineLevel="0" collapsed="false">
      <c r="A61" s="1" t="s">
        <v>461</v>
      </c>
      <c r="B61" s="122" t="s">
        <v>42</v>
      </c>
      <c r="C61" s="2" t="n">
        <v>39111</v>
      </c>
      <c r="D61" s="3" t="s">
        <v>510</v>
      </c>
      <c r="E61" s="1" t="s">
        <v>511</v>
      </c>
      <c r="F61" s="4" t="s">
        <v>118</v>
      </c>
      <c r="G61" s="15" t="s">
        <v>505</v>
      </c>
      <c r="H61" s="1" t="s">
        <v>512</v>
      </c>
      <c r="I61" s="7" t="s">
        <v>507</v>
      </c>
      <c r="K61" s="7" t="s">
        <v>508</v>
      </c>
      <c r="L61" s="8" t="s">
        <v>51</v>
      </c>
      <c r="M61" s="9" t="n">
        <v>1140</v>
      </c>
      <c r="N61" s="8" t="s">
        <v>51</v>
      </c>
      <c r="O61" s="8" t="n">
        <v>104</v>
      </c>
      <c r="P61" s="406" t="n">
        <f aca="false">O61*M61</f>
        <v>118560</v>
      </c>
      <c r="Q61" s="11" t="n">
        <v>1.25</v>
      </c>
      <c r="R61" s="12" t="n">
        <f aca="false">+P61*Q61</f>
        <v>148200</v>
      </c>
      <c r="S61" s="347" t="n">
        <v>39114</v>
      </c>
      <c r="T61" s="347" t="n">
        <v>39263</v>
      </c>
      <c r="Y61" s="408"/>
      <c r="Z61" s="106"/>
      <c r="AA61" s="408"/>
      <c r="AB61" s="408"/>
      <c r="AC61" s="408"/>
      <c r="AD61" s="17"/>
      <c r="AE61" s="110"/>
      <c r="AF61" s="111"/>
      <c r="AG61" s="112"/>
      <c r="AH61" s="352"/>
      <c r="AI61" s="352"/>
      <c r="AJ61" s="113"/>
      <c r="AK61" s="353"/>
      <c r="AL61" s="353"/>
      <c r="AM61" s="114"/>
      <c r="AN61" s="354"/>
      <c r="AO61" s="354"/>
      <c r="AP61" s="115"/>
      <c r="AQ61" s="355" t="n">
        <f aca="false">+AN61+AP61</f>
        <v>0</v>
      </c>
      <c r="AR61" s="355" t="n">
        <f aca="false">+$O61-AQ61</f>
        <v>104</v>
      </c>
      <c r="AS61" s="116"/>
      <c r="AT61" s="356" t="n">
        <f aca="false">+AQ61+AS61</f>
        <v>0</v>
      </c>
      <c r="AU61" s="356" t="n">
        <f aca="false">+$O61-AT61</f>
        <v>104</v>
      </c>
      <c r="AV61" s="117" t="n">
        <v>18</v>
      </c>
      <c r="AW61" s="357" t="n">
        <f aca="false">+AT61+AV61</f>
        <v>18</v>
      </c>
      <c r="AX61" s="357" t="n">
        <f aca="false">+$O61-AW61</f>
        <v>86</v>
      </c>
      <c r="AY61" s="118" t="n">
        <v>18</v>
      </c>
      <c r="AZ61" s="358" t="n">
        <f aca="false">+AW61+AY61</f>
        <v>36</v>
      </c>
      <c r="BA61" s="358" t="n">
        <f aca="false">+$O61-AZ61</f>
        <v>68</v>
      </c>
      <c r="BB61" s="113" t="n">
        <v>18</v>
      </c>
      <c r="BC61" s="353" t="n">
        <f aca="false">+AZ61+BB61</f>
        <v>54</v>
      </c>
      <c r="BD61" s="353" t="n">
        <f aca="false">+$O61-BC61</f>
        <v>50</v>
      </c>
      <c r="BE61" s="119" t="n">
        <v>20</v>
      </c>
      <c r="BF61" s="359" t="n">
        <f aca="false">+BC61+BE61</f>
        <v>74</v>
      </c>
      <c r="BG61" s="359" t="n">
        <f aca="false">+$O61-BF61</f>
        <v>30</v>
      </c>
      <c r="BH61" s="116" t="n">
        <v>21</v>
      </c>
      <c r="BI61" s="356" t="n">
        <f aca="false">+BF61+BH61</f>
        <v>95</v>
      </c>
      <c r="BJ61" s="356" t="n">
        <f aca="false">+$O61-BI61</f>
        <v>9</v>
      </c>
      <c r="BK61" s="120"/>
      <c r="BL61" s="360" t="n">
        <f aca="false">+BI61+BK61</f>
        <v>95</v>
      </c>
      <c r="BM61" s="360" t="n">
        <f aca="false">+$O61-BL61</f>
        <v>9</v>
      </c>
      <c r="BN61" s="121"/>
      <c r="BO61" s="361" t="n">
        <f aca="false">+BL61+BN61</f>
        <v>95</v>
      </c>
      <c r="BP61" s="361" t="n">
        <f aca="false">+$O61-BO61</f>
        <v>9</v>
      </c>
      <c r="BQ61" s="115"/>
      <c r="BR61" s="355" t="n">
        <f aca="false">+BO61+BQ61</f>
        <v>95</v>
      </c>
      <c r="BS61" s="355" t="n">
        <f aca="false">+$O61-BR61</f>
        <v>9</v>
      </c>
      <c r="BT61" s="116"/>
      <c r="BU61" s="356" t="n">
        <f aca="false">+BR61+BT61</f>
        <v>95</v>
      </c>
      <c r="BV61" s="356" t="n">
        <f aca="false">+$O61-BU61</f>
        <v>9</v>
      </c>
    </row>
    <row r="62" customFormat="false" ht="12" hidden="false" customHeight="false" outlineLevel="0" collapsed="false">
      <c r="A62" s="1" t="s">
        <v>461</v>
      </c>
      <c r="B62" s="122" t="s">
        <v>42</v>
      </c>
      <c r="C62" s="2" t="n">
        <v>39269</v>
      </c>
      <c r="D62" s="3" t="s">
        <v>510</v>
      </c>
      <c r="E62" s="1" t="s">
        <v>513</v>
      </c>
      <c r="F62" s="4" t="s">
        <v>239</v>
      </c>
      <c r="G62" s="15" t="s">
        <v>505</v>
      </c>
      <c r="H62" s="1" t="s">
        <v>512</v>
      </c>
      <c r="I62" s="7" t="s">
        <v>507</v>
      </c>
      <c r="K62" s="7" t="s">
        <v>508</v>
      </c>
      <c r="L62" s="8" t="s">
        <v>51</v>
      </c>
      <c r="M62" s="9" t="n">
        <v>1140</v>
      </c>
      <c r="N62" s="8" t="s">
        <v>51</v>
      </c>
      <c r="O62" s="8" t="n">
        <v>121</v>
      </c>
      <c r="P62" s="406" t="n">
        <f aca="false">O62*M62</f>
        <v>137940</v>
      </c>
      <c r="Q62" s="11" t="n">
        <v>1.34</v>
      </c>
      <c r="R62" s="12" t="n">
        <f aca="false">+P62*Q62</f>
        <v>184839.6</v>
      </c>
      <c r="S62" s="347" t="n">
        <v>39264</v>
      </c>
      <c r="T62" s="347" t="n">
        <v>39447</v>
      </c>
      <c r="Y62" s="408"/>
      <c r="Z62" s="106"/>
      <c r="AA62" s="408"/>
      <c r="AB62" s="408"/>
      <c r="AC62" s="408"/>
      <c r="AD62" s="17"/>
      <c r="AE62" s="110"/>
      <c r="AF62" s="111"/>
      <c r="AG62" s="112"/>
      <c r="AH62" s="352"/>
      <c r="AI62" s="352"/>
      <c r="AJ62" s="113"/>
      <c r="AK62" s="353"/>
      <c r="AL62" s="353"/>
      <c r="AM62" s="114"/>
      <c r="AN62" s="354"/>
      <c r="AO62" s="354"/>
      <c r="AP62" s="115"/>
      <c r="AQ62" s="355"/>
      <c r="AR62" s="355"/>
      <c r="AS62" s="116"/>
      <c r="AT62" s="356"/>
      <c r="AU62" s="356"/>
      <c r="AV62" s="117"/>
      <c r="AW62" s="357"/>
      <c r="AX62" s="357"/>
      <c r="AY62" s="118"/>
      <c r="AZ62" s="358"/>
      <c r="BA62" s="358"/>
      <c r="BB62" s="113"/>
      <c r="BC62" s="353"/>
      <c r="BD62" s="353"/>
      <c r="BE62" s="119"/>
      <c r="BF62" s="359" t="n">
        <f aca="false">+BC62+BE62</f>
        <v>0</v>
      </c>
      <c r="BG62" s="359" t="n">
        <f aca="false">+$O62-BF62</f>
        <v>121</v>
      </c>
      <c r="BH62" s="116"/>
      <c r="BI62" s="356" t="n">
        <f aca="false">+BF62+BH62</f>
        <v>0</v>
      </c>
      <c r="BJ62" s="356" t="n">
        <f aca="false">+$O62-BI62</f>
        <v>121</v>
      </c>
      <c r="BK62" s="120" t="n">
        <v>19.5</v>
      </c>
      <c r="BL62" s="360" t="n">
        <f aca="false">+BI62+BK62</f>
        <v>19.5</v>
      </c>
      <c r="BM62" s="360" t="n">
        <f aca="false">+$O62-BL62</f>
        <v>101.5</v>
      </c>
      <c r="BN62" s="121" t="n">
        <v>4</v>
      </c>
      <c r="BO62" s="361" t="n">
        <f aca="false">+BL62+BN62</f>
        <v>23.5</v>
      </c>
      <c r="BP62" s="361" t="n">
        <f aca="false">+$O62-BO62</f>
        <v>97.5</v>
      </c>
      <c r="BQ62" s="115" t="n">
        <v>19.5</v>
      </c>
      <c r="BR62" s="355" t="n">
        <f aca="false">+BO62+BQ62</f>
        <v>43</v>
      </c>
      <c r="BS62" s="355" t="n">
        <f aca="false">+$O62-BR62</f>
        <v>78</v>
      </c>
      <c r="BT62" s="116"/>
      <c r="BU62" s="356" t="n">
        <f aca="false">+BR62+BT62</f>
        <v>43</v>
      </c>
      <c r="BV62" s="356" t="n">
        <f aca="false">+$O62-BU62</f>
        <v>78</v>
      </c>
    </row>
    <row r="63" customFormat="false" ht="12" hidden="false" customHeight="false" outlineLevel="0" collapsed="false">
      <c r="A63" s="1" t="s">
        <v>461</v>
      </c>
      <c r="B63" s="122" t="s">
        <v>42</v>
      </c>
      <c r="C63" s="2" t="n">
        <v>39475</v>
      </c>
      <c r="D63" s="3" t="s">
        <v>510</v>
      </c>
      <c r="E63" s="1" t="s">
        <v>514</v>
      </c>
      <c r="F63" s="4" t="s">
        <v>245</v>
      </c>
      <c r="G63" s="15" t="s">
        <v>505</v>
      </c>
      <c r="H63" s="1" t="s">
        <v>512</v>
      </c>
      <c r="I63" s="7" t="s">
        <v>507</v>
      </c>
      <c r="K63" s="7" t="s">
        <v>508</v>
      </c>
      <c r="L63" s="8" t="s">
        <v>51</v>
      </c>
      <c r="M63" s="9" t="n">
        <v>1120</v>
      </c>
      <c r="N63" s="8" t="s">
        <v>51</v>
      </c>
      <c r="O63" s="396" t="n">
        <v>-4</v>
      </c>
      <c r="P63" s="406" t="n">
        <f aca="false">O63*M63</f>
        <v>-4480</v>
      </c>
      <c r="Q63" s="11" t="n">
        <v>1.48</v>
      </c>
      <c r="R63" s="12" t="n">
        <f aca="false">+P63*Q63</f>
        <v>-6630.4</v>
      </c>
      <c r="S63" s="347" t="n">
        <v>39085</v>
      </c>
      <c r="T63" s="347" t="n">
        <v>39113</v>
      </c>
      <c r="Y63" s="408"/>
      <c r="Z63" s="106"/>
      <c r="AA63" s="408"/>
      <c r="AB63" s="408"/>
      <c r="AC63" s="408"/>
      <c r="AD63" s="17"/>
      <c r="AE63" s="110"/>
      <c r="AF63" s="111"/>
      <c r="AG63" s="112"/>
      <c r="AH63" s="352"/>
      <c r="AI63" s="352"/>
      <c r="AJ63" s="113"/>
      <c r="AK63" s="353"/>
      <c r="AL63" s="353"/>
      <c r="AM63" s="114"/>
      <c r="AN63" s="354"/>
      <c r="AO63" s="354"/>
      <c r="AP63" s="115"/>
      <c r="AQ63" s="355"/>
      <c r="AR63" s="355"/>
      <c r="AS63" s="116"/>
      <c r="AT63" s="356"/>
      <c r="AU63" s="356"/>
      <c r="AV63" s="117"/>
      <c r="AW63" s="357"/>
      <c r="AX63" s="357"/>
      <c r="AY63" s="118"/>
      <c r="AZ63" s="358"/>
      <c r="BA63" s="358"/>
      <c r="BB63" s="113"/>
      <c r="BC63" s="353"/>
      <c r="BD63" s="353"/>
      <c r="BE63" s="119"/>
      <c r="BF63" s="359"/>
      <c r="BG63" s="359"/>
      <c r="BH63" s="116"/>
      <c r="BI63" s="356"/>
      <c r="BJ63" s="356"/>
      <c r="BK63" s="120"/>
      <c r="BL63" s="360"/>
      <c r="BM63" s="360"/>
      <c r="BN63" s="121"/>
      <c r="BO63" s="361"/>
      <c r="BP63" s="361"/>
      <c r="BQ63" s="115"/>
      <c r="BR63" s="355"/>
      <c r="BS63" s="355"/>
      <c r="BT63" s="116"/>
      <c r="BU63" s="356"/>
      <c r="BV63" s="356"/>
    </row>
    <row r="64" customFormat="false" ht="12" hidden="false" customHeight="false" outlineLevel="0" collapsed="false">
      <c r="A64" s="1" t="s">
        <v>461</v>
      </c>
      <c r="B64" s="122" t="s">
        <v>42</v>
      </c>
      <c r="C64" s="2" t="n">
        <v>39475</v>
      </c>
      <c r="D64" s="3" t="s">
        <v>510</v>
      </c>
      <c r="E64" s="1" t="s">
        <v>514</v>
      </c>
      <c r="F64" s="4" t="s">
        <v>245</v>
      </c>
      <c r="G64" s="15" t="s">
        <v>505</v>
      </c>
      <c r="H64" s="1" t="s">
        <v>512</v>
      </c>
      <c r="I64" s="7" t="s">
        <v>507</v>
      </c>
      <c r="K64" s="7" t="s">
        <v>508</v>
      </c>
      <c r="L64" s="8" t="s">
        <v>51</v>
      </c>
      <c r="M64" s="9" t="n">
        <v>1140</v>
      </c>
      <c r="N64" s="8" t="s">
        <v>51</v>
      </c>
      <c r="O64" s="396" t="n">
        <v>-86.5</v>
      </c>
      <c r="P64" s="406" t="n">
        <f aca="false">O64*M64</f>
        <v>-98610</v>
      </c>
      <c r="Q64" s="11" t="n">
        <v>1.48</v>
      </c>
      <c r="R64" s="12" t="n">
        <f aca="false">+P64*Q64</f>
        <v>-145942.8</v>
      </c>
      <c r="S64" s="347" t="n">
        <v>39114</v>
      </c>
      <c r="T64" s="347" t="n">
        <v>39447</v>
      </c>
      <c r="Y64" s="408"/>
      <c r="Z64" s="106"/>
      <c r="AA64" s="408"/>
      <c r="AB64" s="408"/>
      <c r="AC64" s="408"/>
      <c r="AD64" s="17"/>
      <c r="AE64" s="110"/>
      <c r="AF64" s="111"/>
      <c r="AG64" s="112"/>
      <c r="AH64" s="352"/>
      <c r="AI64" s="352"/>
      <c r="AJ64" s="113"/>
      <c r="AK64" s="353"/>
      <c r="AL64" s="353"/>
      <c r="AM64" s="114"/>
      <c r="AN64" s="354"/>
      <c r="AO64" s="354"/>
      <c r="AP64" s="115"/>
      <c r="AQ64" s="355"/>
      <c r="AR64" s="355"/>
      <c r="AS64" s="116"/>
      <c r="AT64" s="356"/>
      <c r="AU64" s="356"/>
      <c r="AV64" s="117"/>
      <c r="AW64" s="357"/>
      <c r="AX64" s="357"/>
      <c r="AY64" s="118"/>
      <c r="AZ64" s="358"/>
      <c r="BA64" s="358"/>
      <c r="BB64" s="113"/>
      <c r="BC64" s="353"/>
      <c r="BD64" s="353"/>
      <c r="BE64" s="119"/>
      <c r="BF64" s="359"/>
      <c r="BG64" s="359"/>
      <c r="BH64" s="116"/>
      <c r="BI64" s="356"/>
      <c r="BJ64" s="356"/>
      <c r="BK64" s="120"/>
      <c r="BL64" s="360"/>
      <c r="BM64" s="360"/>
      <c r="BN64" s="121"/>
      <c r="BO64" s="361"/>
      <c r="BP64" s="361"/>
      <c r="BQ64" s="115"/>
      <c r="BR64" s="355"/>
      <c r="BS64" s="355"/>
      <c r="BT64" s="116"/>
      <c r="BU64" s="356"/>
      <c r="BV64" s="356"/>
    </row>
    <row r="65" customFormat="false" ht="3" hidden="false" customHeight="true" outlineLevel="0" collapsed="false">
      <c r="B65" s="122"/>
      <c r="E65" s="1"/>
      <c r="G65" s="15"/>
      <c r="P65" s="406"/>
      <c r="Y65" s="408"/>
      <c r="Z65" s="106"/>
      <c r="AA65" s="408"/>
      <c r="AB65" s="408"/>
      <c r="AC65" s="408"/>
      <c r="AD65" s="17"/>
      <c r="AE65" s="110"/>
      <c r="AF65" s="111"/>
      <c r="AG65" s="112"/>
      <c r="AH65" s="352"/>
      <c r="AI65" s="352"/>
      <c r="AJ65" s="113"/>
      <c r="AK65" s="353"/>
      <c r="AL65" s="353"/>
      <c r="AM65" s="114"/>
      <c r="AN65" s="354"/>
      <c r="AO65" s="354"/>
      <c r="AP65" s="115"/>
      <c r="AQ65" s="355"/>
      <c r="AR65" s="355"/>
      <c r="AS65" s="116"/>
      <c r="AT65" s="356"/>
      <c r="AU65" s="356"/>
      <c r="AV65" s="117"/>
      <c r="AW65" s="357"/>
      <c r="AX65" s="357"/>
      <c r="AY65" s="118"/>
      <c r="AZ65" s="358"/>
      <c r="BA65" s="358"/>
      <c r="BB65" s="113"/>
      <c r="BC65" s="353"/>
      <c r="BD65" s="353"/>
      <c r="BE65" s="119"/>
      <c r="BF65" s="359"/>
      <c r="BG65" s="359"/>
      <c r="BH65" s="116"/>
      <c r="BI65" s="356"/>
      <c r="BJ65" s="356"/>
      <c r="BK65" s="120"/>
      <c r="BL65" s="360"/>
      <c r="BM65" s="360"/>
      <c r="BN65" s="121"/>
      <c r="BO65" s="361"/>
      <c r="BP65" s="361"/>
      <c r="BQ65" s="115"/>
      <c r="BR65" s="355"/>
      <c r="BS65" s="355"/>
      <c r="BT65" s="116"/>
      <c r="BU65" s="356"/>
      <c r="BV65" s="356"/>
    </row>
    <row r="66" customFormat="false" ht="12" hidden="false" customHeight="false" outlineLevel="0" collapsed="false">
      <c r="B66" s="122"/>
      <c r="E66" s="1"/>
      <c r="G66" s="15"/>
      <c r="O66" s="204" t="n">
        <f aca="false">SUM(O58:O65)</f>
        <v>213.5</v>
      </c>
      <c r="P66" s="407" t="n">
        <f aca="false">SUM(P58:P65)</f>
        <v>241890</v>
      </c>
      <c r="R66" s="207" t="n">
        <f aca="false">SUM(R58:R65)</f>
        <v>291122.4</v>
      </c>
      <c r="Y66" s="408"/>
      <c r="Z66" s="106"/>
      <c r="AA66" s="408"/>
      <c r="AB66" s="408"/>
      <c r="AC66" s="408"/>
      <c r="AD66" s="17"/>
      <c r="AE66" s="110"/>
      <c r="AF66" s="111"/>
      <c r="AG66" s="112"/>
      <c r="AH66" s="352"/>
      <c r="AI66" s="352"/>
      <c r="AJ66" s="113"/>
      <c r="AK66" s="353"/>
      <c r="AL66" s="353"/>
      <c r="AM66" s="114"/>
      <c r="AN66" s="354"/>
      <c r="AO66" s="354"/>
      <c r="AP66" s="427" t="n">
        <f aca="false">SUM(AP58:AP65)</f>
        <v>14.5</v>
      </c>
      <c r="AQ66" s="427" t="n">
        <f aca="false">SUM(AQ58:AQ65)</f>
        <v>58</v>
      </c>
      <c r="AR66" s="427" t="n">
        <f aca="false">SUM(AR58:AR65)</f>
        <v>125</v>
      </c>
      <c r="AS66" s="330" t="n">
        <f aca="false">SUM(AS58:AS65)</f>
        <v>17</v>
      </c>
      <c r="AT66" s="428" t="n">
        <f aca="false">SUM(AT58:AT65)</f>
        <v>75</v>
      </c>
      <c r="AU66" s="428" t="n">
        <f aca="false">SUM(AU58:AU65)</f>
        <v>108</v>
      </c>
      <c r="AV66" s="326" t="n">
        <f aca="false">SUM(AV58:AV65)</f>
        <v>18</v>
      </c>
      <c r="AW66" s="429" t="n">
        <f aca="false">SUM(AW58:AW65)</f>
        <v>93</v>
      </c>
      <c r="AX66" s="429" t="n">
        <f aca="false">SUM(AX58:AX65)</f>
        <v>90</v>
      </c>
      <c r="AY66" s="327" t="n">
        <f aca="false">SUM(AY58:AY65)</f>
        <v>18</v>
      </c>
      <c r="AZ66" s="430" t="n">
        <f aca="false">SUM(AZ58:AZ65)</f>
        <v>111</v>
      </c>
      <c r="BA66" s="430" t="n">
        <f aca="false">SUM(BA58:BA65)</f>
        <v>72</v>
      </c>
      <c r="BB66" s="328" t="n">
        <f aca="false">SUM(BB58:BB65)</f>
        <v>18</v>
      </c>
      <c r="BC66" s="431" t="n">
        <f aca="false">SUM(BC58:BC65)</f>
        <v>129</v>
      </c>
      <c r="BD66" s="431" t="n">
        <f aca="false">SUM(BD58:BD65)</f>
        <v>54</v>
      </c>
      <c r="BE66" s="329" t="n">
        <f aca="false">SUM(BE58:BE65)</f>
        <v>20</v>
      </c>
      <c r="BF66" s="432" t="n">
        <f aca="false">SUM(BF58:BF65)</f>
        <v>149</v>
      </c>
      <c r="BG66" s="432" t="n">
        <f aca="false">SUM(BG58:BG65)</f>
        <v>155</v>
      </c>
      <c r="BH66" s="330" t="n">
        <f aca="false">SUM(BH58:BH65)</f>
        <v>21</v>
      </c>
      <c r="BI66" s="428" t="n">
        <f aca="false">SUM(BI58:BI65)</f>
        <v>170</v>
      </c>
      <c r="BJ66" s="428" t="n">
        <f aca="false">SUM(BJ58:BJ65)</f>
        <v>134</v>
      </c>
      <c r="BK66" s="331" t="n">
        <f aca="false">SUM(BK58:BK65)</f>
        <v>19.5</v>
      </c>
      <c r="BL66" s="433" t="n">
        <f aca="false">SUM(BL58:BL65)</f>
        <v>189.5</v>
      </c>
      <c r="BM66" s="433" t="n">
        <f aca="false">SUM(BM58:BM65)</f>
        <v>114.5</v>
      </c>
      <c r="BN66" s="332" t="n">
        <f aca="false">SUM(BN58:BN65)</f>
        <v>4</v>
      </c>
      <c r="BO66" s="434" t="n">
        <f aca="false">SUM(BO58:BO65)</f>
        <v>193.5</v>
      </c>
      <c r="BP66" s="434" t="n">
        <f aca="false">SUM(BP58:BP65)</f>
        <v>110.5</v>
      </c>
      <c r="BQ66" s="333" t="n">
        <f aca="false">SUM(BQ58:BQ65)</f>
        <v>19.5</v>
      </c>
      <c r="BR66" s="427" t="n">
        <f aca="false">SUM(BR58:BR65)</f>
        <v>213</v>
      </c>
      <c r="BS66" s="427" t="n">
        <f aca="false">SUM(BS58:BS65)</f>
        <v>91</v>
      </c>
      <c r="BT66" s="330" t="n">
        <f aca="false">SUM(BT58:BT65)</f>
        <v>0</v>
      </c>
      <c r="BU66" s="428" t="n">
        <f aca="false">SUM(BU58:BU65)</f>
        <v>213</v>
      </c>
      <c r="BV66" s="428" t="n">
        <f aca="false">SUM(BV58:BV65)</f>
        <v>91</v>
      </c>
    </row>
    <row r="67" customFormat="false" ht="12" hidden="false" customHeight="false" outlineLevel="0" collapsed="false">
      <c r="Y67" s="15"/>
      <c r="Z67" s="106"/>
      <c r="AA67" s="15"/>
      <c r="AB67" s="15"/>
      <c r="AC67" s="15"/>
      <c r="AD67" s="17"/>
      <c r="AE67" s="110"/>
      <c r="AF67" s="111"/>
      <c r="AG67" s="112"/>
      <c r="AH67" s="352"/>
      <c r="AI67" s="352"/>
      <c r="AJ67" s="113"/>
      <c r="AK67" s="353"/>
      <c r="AL67" s="353"/>
      <c r="AM67" s="114"/>
      <c r="AN67" s="354"/>
      <c r="AO67" s="354"/>
      <c r="AP67" s="115"/>
      <c r="AQ67" s="355"/>
      <c r="AR67" s="355"/>
      <c r="AS67" s="116"/>
      <c r="AT67" s="356"/>
      <c r="AU67" s="356"/>
      <c r="AV67" s="117"/>
      <c r="AW67" s="357"/>
      <c r="AX67" s="357"/>
      <c r="AY67" s="118"/>
      <c r="AZ67" s="358"/>
      <c r="BA67" s="358"/>
      <c r="BB67" s="113"/>
      <c r="BC67" s="353"/>
      <c r="BD67" s="353"/>
      <c r="BE67" s="119"/>
      <c r="BF67" s="359"/>
      <c r="BG67" s="359"/>
      <c r="BH67" s="116"/>
      <c r="BI67" s="356"/>
      <c r="BJ67" s="356"/>
      <c r="BK67" s="120"/>
      <c r="BL67" s="360"/>
      <c r="BM67" s="360"/>
      <c r="BN67" s="121"/>
      <c r="BO67" s="361"/>
      <c r="BP67" s="361"/>
      <c r="BQ67" s="115"/>
      <c r="BR67" s="355"/>
      <c r="BS67" s="355"/>
      <c r="BT67" s="116"/>
      <c r="BU67" s="356"/>
      <c r="BV67" s="356"/>
    </row>
    <row r="68" customFormat="false" ht="12" hidden="false" customHeight="false" outlineLevel="0" collapsed="false">
      <c r="A68" s="1" t="s">
        <v>461</v>
      </c>
      <c r="B68" s="122" t="s">
        <v>42</v>
      </c>
      <c r="C68" s="2" t="n">
        <v>38980</v>
      </c>
      <c r="D68" s="3" t="s">
        <v>515</v>
      </c>
      <c r="E68" s="4" t="s">
        <v>516</v>
      </c>
      <c r="F68" s="4" t="s">
        <v>99</v>
      </c>
      <c r="G68" s="203" t="s">
        <v>517</v>
      </c>
      <c r="H68" s="1" t="s">
        <v>518</v>
      </c>
      <c r="I68" s="7" t="s">
        <v>519</v>
      </c>
      <c r="K68" s="7" t="s">
        <v>488</v>
      </c>
      <c r="L68" s="8" t="s">
        <v>51</v>
      </c>
      <c r="M68" s="9" t="n">
        <v>1120</v>
      </c>
      <c r="N68" s="8" t="s">
        <v>51</v>
      </c>
      <c r="O68" s="8" t="n">
        <v>59</v>
      </c>
      <c r="P68" s="406" t="n">
        <f aca="false">O68*M68</f>
        <v>66080</v>
      </c>
      <c r="Q68" s="11" t="n">
        <v>1.25</v>
      </c>
      <c r="R68" s="12" t="n">
        <f aca="false">+P68*Q68</f>
        <v>82600</v>
      </c>
      <c r="S68" s="347" t="n">
        <v>38988</v>
      </c>
      <c r="T68" s="347" t="n">
        <v>39082</v>
      </c>
      <c r="U68" s="348" t="n">
        <f aca="false">+T68</f>
        <v>39082</v>
      </c>
      <c r="Y68" s="15"/>
      <c r="Z68" s="106" t="n">
        <f aca="false">SUM(X68:Y68)</f>
        <v>0</v>
      </c>
      <c r="AA68" s="15"/>
      <c r="AB68" s="15"/>
      <c r="AC68" s="15"/>
      <c r="AD68" s="17"/>
      <c r="AE68" s="110" t="n">
        <f aca="false">+AD68+Z68</f>
        <v>0</v>
      </c>
      <c r="AF68" s="111" t="n">
        <f aca="false">+$O68-AE68</f>
        <v>59</v>
      </c>
      <c r="AG68" s="112"/>
      <c r="AH68" s="352" t="n">
        <f aca="false">+AE68+AG68</f>
        <v>0</v>
      </c>
      <c r="AI68" s="352" t="n">
        <f aca="false">+$O68-AH68</f>
        <v>59</v>
      </c>
      <c r="AJ68" s="113" t="n">
        <v>18.5</v>
      </c>
      <c r="AK68" s="353" t="n">
        <f aca="false">+AH68+AJ68</f>
        <v>18.5</v>
      </c>
      <c r="AL68" s="353" t="n">
        <f aca="false">+$O68-AK68</f>
        <v>40.5</v>
      </c>
      <c r="AM68" s="114" t="n">
        <v>18</v>
      </c>
      <c r="AN68" s="354" t="n">
        <f aca="false">+AK68+AM68</f>
        <v>36.5</v>
      </c>
      <c r="AO68" s="354" t="n">
        <f aca="false">+$O68-AN68</f>
        <v>22.5</v>
      </c>
      <c r="AP68" s="115" t="n">
        <v>12</v>
      </c>
      <c r="AQ68" s="355" t="n">
        <f aca="false">+AN68+AP68</f>
        <v>48.5</v>
      </c>
      <c r="AR68" s="355" t="n">
        <f aca="false">+$O68-AQ68</f>
        <v>10.5</v>
      </c>
      <c r="AS68" s="116"/>
      <c r="AT68" s="356" t="n">
        <f aca="false">+AQ68+AS68</f>
        <v>48.5</v>
      </c>
      <c r="AU68" s="356" t="n">
        <f aca="false">+$O68-AT68</f>
        <v>10.5</v>
      </c>
      <c r="AV68" s="117"/>
      <c r="AW68" s="357" t="n">
        <f aca="false">+AT68+AV68</f>
        <v>48.5</v>
      </c>
      <c r="AX68" s="357" t="n">
        <f aca="false">+$O68-AW68</f>
        <v>10.5</v>
      </c>
      <c r="AY68" s="118"/>
      <c r="AZ68" s="358" t="n">
        <f aca="false">+AW68+AY68</f>
        <v>48.5</v>
      </c>
      <c r="BA68" s="358" t="n">
        <f aca="false">+$O68-AZ68</f>
        <v>10.5</v>
      </c>
      <c r="BB68" s="113"/>
      <c r="BC68" s="353" t="n">
        <f aca="false">+AZ68+BB68</f>
        <v>48.5</v>
      </c>
      <c r="BD68" s="353" t="n">
        <f aca="false">+$O68-BC68</f>
        <v>10.5</v>
      </c>
      <c r="BE68" s="119"/>
      <c r="BF68" s="359" t="n">
        <f aca="false">+BC68+BE68</f>
        <v>48.5</v>
      </c>
      <c r="BG68" s="359" t="n">
        <f aca="false">+$O68-BF68</f>
        <v>10.5</v>
      </c>
      <c r="BH68" s="116"/>
      <c r="BI68" s="356" t="n">
        <f aca="false">+BF68+BH68</f>
        <v>48.5</v>
      </c>
      <c r="BJ68" s="356" t="n">
        <f aca="false">+$O68-BI68</f>
        <v>10.5</v>
      </c>
      <c r="BK68" s="120"/>
      <c r="BL68" s="360" t="n">
        <f aca="false">+BI68+BK68</f>
        <v>48.5</v>
      </c>
      <c r="BM68" s="360" t="n">
        <f aca="false">+$O68-BL68</f>
        <v>10.5</v>
      </c>
      <c r="BN68" s="121"/>
      <c r="BO68" s="361" t="n">
        <f aca="false">+BL68+BN68</f>
        <v>48.5</v>
      </c>
      <c r="BP68" s="361" t="n">
        <f aca="false">+$O68-BO68</f>
        <v>10.5</v>
      </c>
      <c r="BQ68" s="115"/>
      <c r="BR68" s="355" t="n">
        <f aca="false">+BO68+BQ68</f>
        <v>48.5</v>
      </c>
      <c r="BS68" s="355" t="n">
        <f aca="false">+$O68-BR68</f>
        <v>10.5</v>
      </c>
      <c r="BT68" s="116"/>
      <c r="BU68" s="356" t="n">
        <f aca="false">+BR68+BT68</f>
        <v>48.5</v>
      </c>
      <c r="BV68" s="356" t="n">
        <f aca="false">+$O68-BU68</f>
        <v>10.5</v>
      </c>
    </row>
    <row r="69" customFormat="false" ht="12" hidden="false" customHeight="false" outlineLevel="0" collapsed="false">
      <c r="A69" s="1" t="s">
        <v>461</v>
      </c>
      <c r="B69" s="122" t="s">
        <v>42</v>
      </c>
      <c r="C69" s="2" t="n">
        <v>38980</v>
      </c>
      <c r="D69" s="3" t="s">
        <v>515</v>
      </c>
      <c r="E69" s="4" t="s">
        <v>516</v>
      </c>
      <c r="F69" s="4" t="s">
        <v>489</v>
      </c>
      <c r="G69" s="203" t="s">
        <v>517</v>
      </c>
      <c r="H69" s="1" t="s">
        <v>518</v>
      </c>
      <c r="I69" s="7" t="s">
        <v>519</v>
      </c>
      <c r="K69" s="7" t="s">
        <v>488</v>
      </c>
      <c r="L69" s="8" t="s">
        <v>51</v>
      </c>
      <c r="M69" s="9" t="n">
        <v>1120</v>
      </c>
      <c r="N69" s="8" t="s">
        <v>51</v>
      </c>
      <c r="O69" s="8" t="n">
        <v>-2</v>
      </c>
      <c r="P69" s="406" t="n">
        <f aca="false">O69*M69</f>
        <v>-2240</v>
      </c>
      <c r="Q69" s="11" t="n">
        <v>1.25</v>
      </c>
      <c r="R69" s="12" t="n">
        <f aca="false">+P69*Q69</f>
        <v>-2800</v>
      </c>
      <c r="S69" s="347" t="n">
        <v>38992</v>
      </c>
      <c r="T69" s="347" t="n">
        <v>39082</v>
      </c>
      <c r="U69" s="348" t="n">
        <f aca="false">+T69</f>
        <v>39082</v>
      </c>
      <c r="Y69" s="15"/>
      <c r="Z69" s="106"/>
      <c r="AA69" s="15"/>
      <c r="AB69" s="15"/>
      <c r="AC69" s="15"/>
      <c r="AD69" s="17"/>
      <c r="AE69" s="110"/>
      <c r="AF69" s="111"/>
      <c r="AG69" s="112"/>
      <c r="AH69" s="352" t="n">
        <f aca="false">+AE69+AG69</f>
        <v>0</v>
      </c>
      <c r="AI69" s="352" t="n">
        <f aca="false">+$O69-AH69</f>
        <v>-2</v>
      </c>
      <c r="AJ69" s="113"/>
      <c r="AK69" s="353" t="n">
        <f aca="false">+AH69+AJ69</f>
        <v>0</v>
      </c>
      <c r="AL69" s="353" t="n">
        <f aca="false">+$O69-AK69</f>
        <v>-2</v>
      </c>
      <c r="AM69" s="114"/>
      <c r="AN69" s="354" t="n">
        <f aca="false">+AK69+AM69</f>
        <v>0</v>
      </c>
      <c r="AO69" s="354" t="n">
        <f aca="false">+$O69-AN69</f>
        <v>-2</v>
      </c>
      <c r="AP69" s="115"/>
      <c r="AQ69" s="355" t="n">
        <f aca="false">+AN69+AP69</f>
        <v>0</v>
      </c>
      <c r="AR69" s="355" t="n">
        <f aca="false">+$O69-AQ69</f>
        <v>-2</v>
      </c>
      <c r="AS69" s="116"/>
      <c r="AT69" s="356" t="n">
        <f aca="false">+AQ69+AS69</f>
        <v>0</v>
      </c>
      <c r="AU69" s="356" t="n">
        <f aca="false">+$O69-AT69</f>
        <v>-2</v>
      </c>
      <c r="AV69" s="117"/>
      <c r="AW69" s="357" t="n">
        <f aca="false">+AT69+AV69</f>
        <v>0</v>
      </c>
      <c r="AX69" s="357" t="n">
        <f aca="false">+$O69-AW69</f>
        <v>-2</v>
      </c>
      <c r="AY69" s="118"/>
      <c r="AZ69" s="358" t="n">
        <f aca="false">+AW69+AY69</f>
        <v>0</v>
      </c>
      <c r="BA69" s="358" t="n">
        <f aca="false">+$O69-AZ69</f>
        <v>-2</v>
      </c>
      <c r="BB69" s="113"/>
      <c r="BC69" s="353" t="n">
        <f aca="false">+AZ69+BB69</f>
        <v>0</v>
      </c>
      <c r="BD69" s="353" t="n">
        <f aca="false">+$O69-BC69</f>
        <v>-2</v>
      </c>
      <c r="BE69" s="119"/>
      <c r="BF69" s="359" t="n">
        <f aca="false">+BC69+BE69</f>
        <v>0</v>
      </c>
      <c r="BG69" s="359" t="n">
        <f aca="false">+$O69-BF69</f>
        <v>-2</v>
      </c>
      <c r="BH69" s="116"/>
      <c r="BI69" s="356" t="n">
        <f aca="false">+BF69+BH69</f>
        <v>0</v>
      </c>
      <c r="BJ69" s="356" t="n">
        <f aca="false">+$O69-BI69</f>
        <v>-2</v>
      </c>
      <c r="BK69" s="120"/>
      <c r="BL69" s="360" t="n">
        <f aca="false">+BI69+BK69</f>
        <v>0</v>
      </c>
      <c r="BM69" s="360" t="n">
        <f aca="false">+$O69-BL69</f>
        <v>-2</v>
      </c>
      <c r="BN69" s="121"/>
      <c r="BO69" s="361" t="n">
        <f aca="false">+BL69+BN69</f>
        <v>0</v>
      </c>
      <c r="BP69" s="361" t="n">
        <f aca="false">+$O69-BO69</f>
        <v>-2</v>
      </c>
      <c r="BQ69" s="115"/>
      <c r="BR69" s="355" t="n">
        <f aca="false">+BO69+BQ69</f>
        <v>0</v>
      </c>
      <c r="BS69" s="355" t="n">
        <f aca="false">+$O69-BR69</f>
        <v>-2</v>
      </c>
      <c r="BT69" s="116"/>
      <c r="BU69" s="356" t="n">
        <f aca="false">+BR69+BT69</f>
        <v>0</v>
      </c>
      <c r="BV69" s="356" t="n">
        <f aca="false">+$O69-BU69</f>
        <v>-2</v>
      </c>
    </row>
    <row r="70" customFormat="false" ht="12.75" hidden="false" customHeight="false" outlineLevel="0" collapsed="false">
      <c r="B70" s="122"/>
      <c r="E70" s="4"/>
      <c r="G70" s="203"/>
      <c r="O70" s="426" t="n">
        <f aca="false">SUM(O68:O69)</f>
        <v>57</v>
      </c>
      <c r="P70" s="426" t="n">
        <f aca="false">SUM(P68:P69)</f>
        <v>63840</v>
      </c>
      <c r="Q70" s="135"/>
      <c r="R70" s="426" t="n">
        <f aca="false">SUM(R68:R69)</f>
        <v>79800</v>
      </c>
      <c r="Y70" s="277" t="n">
        <f aca="false">SUM(Y68:Y69)</f>
        <v>0</v>
      </c>
      <c r="Z70" s="140" t="n">
        <f aca="false">SUM(Z68:Z69)</f>
        <v>0</v>
      </c>
      <c r="AA70" s="277" t="n">
        <f aca="false">SUM(AA68:AA69)</f>
        <v>0</v>
      </c>
      <c r="AB70" s="277" t="n">
        <f aca="false">SUM(AB68:AB69)</f>
        <v>0</v>
      </c>
      <c r="AC70" s="277" t="n">
        <f aca="false">SUM(AC68:AC69)</f>
        <v>0</v>
      </c>
      <c r="AD70" s="410" t="n">
        <f aca="false">SUM(AD68:AD69)</f>
        <v>0</v>
      </c>
      <c r="AE70" s="142" t="n">
        <f aca="false">SUM(AE68:AE69)</f>
        <v>0</v>
      </c>
      <c r="AF70" s="166" t="n">
        <f aca="false">SUM(AF68:AF69)</f>
        <v>59</v>
      </c>
      <c r="AG70" s="143" t="n">
        <f aca="false">SUM(AG68:AG69)</f>
        <v>0</v>
      </c>
      <c r="AH70" s="411" t="n">
        <f aca="false">SUM(AH68:AH69)</f>
        <v>0</v>
      </c>
      <c r="AI70" s="411" t="n">
        <f aca="false">SUM(AI68:AI69)</f>
        <v>57</v>
      </c>
      <c r="AJ70" s="145" t="n">
        <f aca="false">SUM(AJ68:AJ69)</f>
        <v>18.5</v>
      </c>
      <c r="AK70" s="402" t="n">
        <f aca="false">SUM(AK68:AK69)</f>
        <v>18.5</v>
      </c>
      <c r="AL70" s="402" t="n">
        <f aca="false">SUM(AL68:AL69)</f>
        <v>38.5</v>
      </c>
      <c r="AM70" s="147" t="n">
        <f aca="false">SUM(AM68:AM69)</f>
        <v>18</v>
      </c>
      <c r="AN70" s="412" t="n">
        <f aca="false">SUM(AN68:AN69)</f>
        <v>36.5</v>
      </c>
      <c r="AO70" s="412" t="n">
        <f aca="false">SUM(AO68:AO69)</f>
        <v>20.5</v>
      </c>
      <c r="AP70" s="148" t="n">
        <f aca="false">SUM(AP68:AP69)</f>
        <v>12</v>
      </c>
      <c r="AQ70" s="398" t="n">
        <f aca="false">SUM(AQ68:AQ69)</f>
        <v>48.5</v>
      </c>
      <c r="AR70" s="398" t="n">
        <f aca="false">SUM(AR68:AR69)</f>
        <v>8.5</v>
      </c>
      <c r="AS70" s="149" t="n">
        <f aca="false">SUM(AS68:AS69)</f>
        <v>0</v>
      </c>
      <c r="AT70" s="399" t="n">
        <f aca="false">SUM(AT68:AT69)</f>
        <v>48.5</v>
      </c>
      <c r="AU70" s="399" t="n">
        <f aca="false">SUM(AU68:AU69)</f>
        <v>8.5</v>
      </c>
      <c r="AV70" s="150" t="n">
        <f aca="false">SUM(AV68:AV69)</f>
        <v>0</v>
      </c>
      <c r="AW70" s="400" t="n">
        <f aca="false">SUM(AW68:AW69)</f>
        <v>48.5</v>
      </c>
      <c r="AX70" s="400" t="n">
        <f aca="false">SUM(AX68:AX69)</f>
        <v>8.5</v>
      </c>
      <c r="AY70" s="151" t="n">
        <f aca="false">SUM(AY68:AY69)</f>
        <v>0</v>
      </c>
      <c r="AZ70" s="401" t="n">
        <f aca="false">SUM(AZ68:AZ69)</f>
        <v>48.5</v>
      </c>
      <c r="BA70" s="401" t="n">
        <f aca="false">SUM(BA68:BA69)</f>
        <v>8.5</v>
      </c>
      <c r="BB70" s="145" t="n">
        <f aca="false">SUM(BB68:BB69)</f>
        <v>0</v>
      </c>
      <c r="BC70" s="402" t="n">
        <f aca="false">SUM(BC68:BC69)</f>
        <v>48.5</v>
      </c>
      <c r="BD70" s="402" t="n">
        <f aca="false">SUM(BD68:BD69)</f>
        <v>8.5</v>
      </c>
      <c r="BE70" s="152" t="n">
        <f aca="false">SUM(BE68:BE69)</f>
        <v>0</v>
      </c>
      <c r="BF70" s="403" t="n">
        <f aca="false">SUM(BF68:BF69)</f>
        <v>48.5</v>
      </c>
      <c r="BG70" s="403" t="n">
        <f aca="false">SUM(BG68:BG69)</f>
        <v>8.5</v>
      </c>
      <c r="BH70" s="149" t="n">
        <f aca="false">SUM(BH68:BH69)</f>
        <v>0</v>
      </c>
      <c r="BI70" s="399" t="n">
        <f aca="false">SUM(BI68:BI69)</f>
        <v>48.5</v>
      </c>
      <c r="BJ70" s="399" t="n">
        <f aca="false">SUM(BJ68:BJ69)</f>
        <v>8.5</v>
      </c>
      <c r="BK70" s="153" t="n">
        <f aca="false">SUM(BK68:BK69)</f>
        <v>0</v>
      </c>
      <c r="BL70" s="404" t="n">
        <f aca="false">SUM(BL68:BL69)</f>
        <v>48.5</v>
      </c>
      <c r="BM70" s="404" t="n">
        <f aca="false">SUM(BM68:BM69)</f>
        <v>8.5</v>
      </c>
      <c r="BN70" s="154" t="n">
        <f aca="false">SUM(BN68:BN69)</f>
        <v>0</v>
      </c>
      <c r="BO70" s="405" t="n">
        <f aca="false">SUM(BO68:BO69)</f>
        <v>48.5</v>
      </c>
      <c r="BP70" s="405" t="n">
        <f aca="false">SUM(BP68:BP69)</f>
        <v>8.5</v>
      </c>
      <c r="BQ70" s="148" t="n">
        <f aca="false">SUM(BQ68:BQ69)</f>
        <v>0</v>
      </c>
      <c r="BR70" s="398" t="n">
        <f aca="false">SUM(BR68:BR69)</f>
        <v>48.5</v>
      </c>
      <c r="BS70" s="398" t="n">
        <f aca="false">SUM(BS68:BS69)</f>
        <v>8.5</v>
      </c>
      <c r="BT70" s="149" t="n">
        <f aca="false">SUM(BT68:BT69)</f>
        <v>0</v>
      </c>
      <c r="BU70" s="399" t="n">
        <f aca="false">SUM(BU68:BU69)</f>
        <v>48.5</v>
      </c>
      <c r="BV70" s="399" t="n">
        <f aca="false">SUM(BV68:BV69)</f>
        <v>8.5</v>
      </c>
    </row>
    <row r="71" customFormat="false" ht="12.75" hidden="false" customHeight="false" outlineLevel="0" collapsed="false">
      <c r="Y71" s="15"/>
      <c r="Z71" s="106"/>
      <c r="AA71" s="15"/>
      <c r="AB71" s="15"/>
      <c r="AC71" s="15"/>
      <c r="AD71" s="17"/>
      <c r="AE71" s="110"/>
      <c r="AF71" s="111"/>
      <c r="AG71" s="112"/>
      <c r="AH71" s="352"/>
      <c r="AI71" s="352"/>
      <c r="AJ71" s="113"/>
      <c r="AK71" s="353"/>
      <c r="AL71" s="353"/>
      <c r="AM71" s="114"/>
      <c r="AN71" s="354"/>
      <c r="AO71" s="354"/>
      <c r="AP71" s="115"/>
      <c r="AQ71" s="355"/>
      <c r="AR71" s="355"/>
      <c r="AS71" s="116"/>
      <c r="AT71" s="356"/>
      <c r="AU71" s="356"/>
      <c r="AV71" s="117"/>
      <c r="AW71" s="357"/>
      <c r="AX71" s="357"/>
      <c r="AY71" s="118"/>
      <c r="AZ71" s="358"/>
      <c r="BA71" s="358"/>
      <c r="BB71" s="113"/>
      <c r="BC71" s="353"/>
      <c r="BD71" s="353"/>
      <c r="BE71" s="119"/>
      <c r="BF71" s="359"/>
      <c r="BG71" s="359"/>
      <c r="BH71" s="116"/>
      <c r="BI71" s="356"/>
      <c r="BJ71" s="356"/>
      <c r="BK71" s="120"/>
      <c r="BL71" s="360"/>
      <c r="BM71" s="360"/>
      <c r="BN71" s="121"/>
      <c r="BO71" s="361"/>
      <c r="BP71" s="361"/>
      <c r="BQ71" s="115"/>
      <c r="BR71" s="355"/>
      <c r="BS71" s="355"/>
      <c r="BT71" s="116"/>
      <c r="BU71" s="356"/>
      <c r="BV71" s="356"/>
    </row>
    <row r="72" customFormat="false" ht="12" hidden="false" customHeight="false" outlineLevel="0" collapsed="false">
      <c r="A72" s="1" t="s">
        <v>461</v>
      </c>
      <c r="B72" s="122" t="s">
        <v>42</v>
      </c>
      <c r="C72" s="2" t="n">
        <v>38988</v>
      </c>
      <c r="D72" s="4" t="s">
        <v>520</v>
      </c>
      <c r="E72" s="4" t="s">
        <v>521</v>
      </c>
      <c r="F72" s="4" t="s">
        <v>99</v>
      </c>
      <c r="G72" s="203" t="s">
        <v>522</v>
      </c>
      <c r="H72" s="1" t="s">
        <v>523</v>
      </c>
      <c r="I72" s="7" t="s">
        <v>195</v>
      </c>
      <c r="K72" s="7" t="s">
        <v>524</v>
      </c>
      <c r="L72" s="8" t="s">
        <v>51</v>
      </c>
      <c r="M72" s="9" t="n">
        <v>609</v>
      </c>
      <c r="N72" s="8" t="s">
        <v>51</v>
      </c>
      <c r="O72" s="8" t="n">
        <v>78</v>
      </c>
      <c r="P72" s="406" t="n">
        <f aca="false">O72*M72</f>
        <v>47502</v>
      </c>
      <c r="Q72" s="11" t="n">
        <v>1.269378</v>
      </c>
      <c r="R72" s="12" t="n">
        <f aca="false">+P72*Q72</f>
        <v>60297.993756</v>
      </c>
      <c r="S72" s="347" t="n">
        <v>38980</v>
      </c>
      <c r="T72" s="347" t="n">
        <v>39101</v>
      </c>
      <c r="U72" s="348" t="n">
        <f aca="false">+S72+(4.1*30)</f>
        <v>39103</v>
      </c>
      <c r="Y72" s="15"/>
      <c r="Z72" s="106" t="n">
        <f aca="false">SUM(X72:Y72)</f>
        <v>0</v>
      </c>
      <c r="AA72" s="15"/>
      <c r="AB72" s="15"/>
      <c r="AC72" s="15"/>
      <c r="AD72" s="17"/>
      <c r="AE72" s="110" t="n">
        <f aca="false">+AD72+Z72</f>
        <v>0</v>
      </c>
      <c r="AF72" s="111" t="n">
        <f aca="false">+$O72-AE72</f>
        <v>78</v>
      </c>
      <c r="AG72" s="112" t="n">
        <v>7</v>
      </c>
      <c r="AH72" s="352" t="n">
        <f aca="false">+AE72+AG72</f>
        <v>7</v>
      </c>
      <c r="AI72" s="352" t="n">
        <f aca="false">+$O72-AH72</f>
        <v>71</v>
      </c>
      <c r="AJ72" s="113" t="n">
        <v>18</v>
      </c>
      <c r="AK72" s="353" t="n">
        <f aca="false">+AH72+AJ72</f>
        <v>25</v>
      </c>
      <c r="AL72" s="353" t="n">
        <f aca="false">+$O72-AK72</f>
        <v>53</v>
      </c>
      <c r="AM72" s="114" t="n">
        <v>20</v>
      </c>
      <c r="AN72" s="354" t="n">
        <f aca="false">+AK72+AM72</f>
        <v>45</v>
      </c>
      <c r="AO72" s="354" t="n">
        <f aca="false">+$O72-AN72</f>
        <v>33</v>
      </c>
      <c r="AP72" s="115" t="n">
        <v>14</v>
      </c>
      <c r="AQ72" s="355" t="n">
        <f aca="false">+AN72+AP72</f>
        <v>59</v>
      </c>
      <c r="AR72" s="355" t="n">
        <f aca="false">+$O72-AQ72</f>
        <v>19</v>
      </c>
      <c r="AS72" s="116"/>
      <c r="AT72" s="356" t="n">
        <f aca="false">+AQ72+AS72</f>
        <v>59</v>
      </c>
      <c r="AU72" s="356" t="n">
        <f aca="false">+$O72-AT72</f>
        <v>19</v>
      </c>
      <c r="AV72" s="117" t="n">
        <v>12</v>
      </c>
      <c r="AW72" s="357" t="n">
        <f aca="false">+AT72+AV72</f>
        <v>71</v>
      </c>
      <c r="AX72" s="357" t="n">
        <f aca="false">+$O72-AW72</f>
        <v>7</v>
      </c>
      <c r="AY72" s="118"/>
      <c r="AZ72" s="358" t="n">
        <f aca="false">+AW72+AY72</f>
        <v>71</v>
      </c>
      <c r="BA72" s="358" t="n">
        <f aca="false">+$O72-AZ72</f>
        <v>7</v>
      </c>
      <c r="BB72" s="113"/>
      <c r="BC72" s="353" t="n">
        <f aca="false">+AZ72+BB72</f>
        <v>71</v>
      </c>
      <c r="BD72" s="353" t="n">
        <f aca="false">+$O72-BC72</f>
        <v>7</v>
      </c>
      <c r="BE72" s="119"/>
      <c r="BF72" s="359" t="n">
        <f aca="false">+BC72+BE72</f>
        <v>71</v>
      </c>
      <c r="BG72" s="359" t="n">
        <f aca="false">+$O72-BF72</f>
        <v>7</v>
      </c>
      <c r="BH72" s="116"/>
      <c r="BI72" s="356" t="n">
        <f aca="false">+BF72+BH72</f>
        <v>71</v>
      </c>
      <c r="BJ72" s="356" t="n">
        <f aca="false">+$O72-BI72</f>
        <v>7</v>
      </c>
      <c r="BK72" s="120"/>
      <c r="BL72" s="360" t="n">
        <f aca="false">+BI72+BK72</f>
        <v>71</v>
      </c>
      <c r="BM72" s="360" t="n">
        <f aca="false">+$O72-BL72</f>
        <v>7</v>
      </c>
      <c r="BN72" s="121"/>
      <c r="BO72" s="361" t="n">
        <f aca="false">+BL72+BN72</f>
        <v>71</v>
      </c>
      <c r="BP72" s="361" t="n">
        <f aca="false">+$O72-BO72</f>
        <v>7</v>
      </c>
      <c r="BQ72" s="115"/>
      <c r="BR72" s="355" t="n">
        <f aca="false">+BO72+BQ72</f>
        <v>71</v>
      </c>
      <c r="BS72" s="355" t="n">
        <f aca="false">+$O72-BR72</f>
        <v>7</v>
      </c>
      <c r="BT72" s="116"/>
      <c r="BU72" s="356" t="n">
        <f aca="false">+BR72+BT72</f>
        <v>71</v>
      </c>
      <c r="BV72" s="356" t="n">
        <f aca="false">+$O72-BU72</f>
        <v>7</v>
      </c>
    </row>
    <row r="73" customFormat="false" ht="12" hidden="false" customHeight="false" outlineLevel="0" collapsed="false">
      <c r="A73" s="1" t="s">
        <v>461</v>
      </c>
      <c r="B73" s="122" t="s">
        <v>42</v>
      </c>
      <c r="C73" s="2" t="n">
        <v>39111</v>
      </c>
      <c r="D73" s="4" t="s">
        <v>520</v>
      </c>
      <c r="E73" s="4" t="s">
        <v>521</v>
      </c>
      <c r="F73" s="4" t="s">
        <v>56</v>
      </c>
      <c r="G73" s="203" t="s">
        <v>522</v>
      </c>
      <c r="H73" s="1" t="s">
        <v>523</v>
      </c>
      <c r="I73" s="7" t="s">
        <v>195</v>
      </c>
      <c r="K73" s="7" t="s">
        <v>524</v>
      </c>
      <c r="L73" s="8" t="s">
        <v>51</v>
      </c>
      <c r="M73" s="9" t="n">
        <v>609</v>
      </c>
      <c r="N73" s="8" t="s">
        <v>51</v>
      </c>
      <c r="O73" s="8" t="n">
        <v>8</v>
      </c>
      <c r="P73" s="406" t="n">
        <f aca="false">O73*M73</f>
        <v>4872</v>
      </c>
      <c r="Q73" s="11" t="n">
        <v>1.29</v>
      </c>
      <c r="R73" s="12" t="n">
        <f aca="false">+P73*Q73</f>
        <v>6284.88</v>
      </c>
      <c r="S73" s="347" t="n">
        <v>39104</v>
      </c>
      <c r="T73" s="347" t="n">
        <v>39112</v>
      </c>
      <c r="Y73" s="15"/>
      <c r="Z73" s="106"/>
      <c r="AA73" s="15"/>
      <c r="AB73" s="15"/>
      <c r="AC73" s="15"/>
      <c r="AD73" s="17"/>
      <c r="AE73" s="110"/>
      <c r="AF73" s="111"/>
      <c r="AG73" s="112"/>
      <c r="AH73" s="352"/>
      <c r="AI73" s="352"/>
      <c r="AJ73" s="113"/>
      <c r="AK73" s="353"/>
      <c r="AL73" s="353"/>
      <c r="AM73" s="114"/>
      <c r="AN73" s="354"/>
      <c r="AO73" s="354"/>
      <c r="AP73" s="115"/>
      <c r="AQ73" s="355" t="n">
        <f aca="false">+AN73+AP73</f>
        <v>0</v>
      </c>
      <c r="AR73" s="355" t="n">
        <f aca="false">+$O73-AQ73</f>
        <v>8</v>
      </c>
      <c r="AS73" s="116"/>
      <c r="AT73" s="356" t="n">
        <f aca="false">+AQ73+AS73</f>
        <v>0</v>
      </c>
      <c r="AU73" s="356" t="n">
        <f aca="false">+$O73-AT73</f>
        <v>8</v>
      </c>
      <c r="AV73" s="117" t="n">
        <v>6</v>
      </c>
      <c r="AW73" s="357" t="n">
        <f aca="false">+AT73+AV73</f>
        <v>6</v>
      </c>
      <c r="AX73" s="357" t="n">
        <f aca="false">+$O73-AW73</f>
        <v>2</v>
      </c>
      <c r="AY73" s="118"/>
      <c r="AZ73" s="358" t="n">
        <f aca="false">+AW73+AY73</f>
        <v>6</v>
      </c>
      <c r="BA73" s="358" t="n">
        <f aca="false">+$O73-AZ73</f>
        <v>2</v>
      </c>
      <c r="BB73" s="113"/>
      <c r="BC73" s="353" t="n">
        <f aca="false">+AZ73+BB73</f>
        <v>6</v>
      </c>
      <c r="BD73" s="353" t="n">
        <f aca="false">+$O73-BC73</f>
        <v>2</v>
      </c>
      <c r="BE73" s="119"/>
      <c r="BF73" s="359" t="n">
        <f aca="false">+BC73+BE73</f>
        <v>6</v>
      </c>
      <c r="BG73" s="359" t="n">
        <f aca="false">+$O73-BF73</f>
        <v>2</v>
      </c>
      <c r="BH73" s="116"/>
      <c r="BI73" s="356" t="n">
        <f aca="false">+BF73+BH73</f>
        <v>6</v>
      </c>
      <c r="BJ73" s="356" t="n">
        <f aca="false">+$O73-BI73</f>
        <v>2</v>
      </c>
      <c r="BK73" s="120"/>
      <c r="BL73" s="360" t="n">
        <f aca="false">+BI73+BK73</f>
        <v>6</v>
      </c>
      <c r="BM73" s="360" t="n">
        <f aca="false">+$O73-BL73</f>
        <v>2</v>
      </c>
      <c r="BN73" s="121"/>
      <c r="BO73" s="361" t="n">
        <f aca="false">+BL73+BN73</f>
        <v>6</v>
      </c>
      <c r="BP73" s="361" t="n">
        <f aca="false">+$O73-BO73</f>
        <v>2</v>
      </c>
      <c r="BQ73" s="115"/>
      <c r="BR73" s="355" t="n">
        <f aca="false">+BO73+BQ73</f>
        <v>6</v>
      </c>
      <c r="BS73" s="355" t="n">
        <f aca="false">+$O73-BR73</f>
        <v>2</v>
      </c>
      <c r="BT73" s="116"/>
      <c r="BU73" s="356" t="n">
        <f aca="false">+BR73+BT73</f>
        <v>6</v>
      </c>
      <c r="BV73" s="356" t="n">
        <f aca="false">+$O73-BU73</f>
        <v>2</v>
      </c>
    </row>
    <row r="74" customFormat="false" ht="12" hidden="false" customHeight="false" outlineLevel="0" collapsed="false">
      <c r="A74" s="1" t="s">
        <v>461</v>
      </c>
      <c r="B74" s="122" t="s">
        <v>42</v>
      </c>
      <c r="C74" s="2" t="n">
        <v>39111</v>
      </c>
      <c r="D74" s="4" t="s">
        <v>520</v>
      </c>
      <c r="E74" s="4" t="s">
        <v>521</v>
      </c>
      <c r="F74" s="4" t="s">
        <v>56</v>
      </c>
      <c r="G74" s="203" t="s">
        <v>522</v>
      </c>
      <c r="H74" s="1" t="s">
        <v>523</v>
      </c>
      <c r="I74" s="7" t="s">
        <v>195</v>
      </c>
      <c r="K74" s="7" t="s">
        <v>524</v>
      </c>
      <c r="L74" s="8" t="s">
        <v>51</v>
      </c>
      <c r="M74" s="9" t="n">
        <v>622</v>
      </c>
      <c r="N74" s="8" t="s">
        <v>51</v>
      </c>
      <c r="O74" s="8" t="n">
        <v>2</v>
      </c>
      <c r="P74" s="406" t="n">
        <f aca="false">O74*M74</f>
        <v>1244</v>
      </c>
      <c r="Q74" s="11" t="n">
        <v>1.29</v>
      </c>
      <c r="R74" s="12" t="n">
        <f aca="false">+P74*Q74</f>
        <v>1604.76</v>
      </c>
      <c r="S74" s="347" t="n">
        <v>39114</v>
      </c>
      <c r="T74" s="347" t="n">
        <v>39115</v>
      </c>
      <c r="Y74" s="15"/>
      <c r="Z74" s="106"/>
      <c r="AA74" s="15"/>
      <c r="AB74" s="15"/>
      <c r="AC74" s="15"/>
      <c r="AD74" s="17"/>
      <c r="AE74" s="110"/>
      <c r="AF74" s="111"/>
      <c r="AG74" s="112"/>
      <c r="AH74" s="352"/>
      <c r="AI74" s="352"/>
      <c r="AJ74" s="113"/>
      <c r="AK74" s="353"/>
      <c r="AL74" s="353"/>
      <c r="AM74" s="114"/>
      <c r="AN74" s="354"/>
      <c r="AO74" s="354"/>
      <c r="AP74" s="115"/>
      <c r="AQ74" s="355" t="n">
        <f aca="false">+AN74+AP74</f>
        <v>0</v>
      </c>
      <c r="AR74" s="355" t="n">
        <f aca="false">+$O74-AQ74</f>
        <v>2</v>
      </c>
      <c r="AS74" s="116"/>
      <c r="AT74" s="356" t="n">
        <f aca="false">+AQ74+AS74</f>
        <v>0</v>
      </c>
      <c r="AU74" s="356" t="n">
        <f aca="false">+$O74-AT74</f>
        <v>2</v>
      </c>
      <c r="AV74" s="117" t="n">
        <v>2</v>
      </c>
      <c r="AW74" s="357" t="n">
        <f aca="false">+AT74+AV74</f>
        <v>2</v>
      </c>
      <c r="AX74" s="357" t="n">
        <f aca="false">+$O74-AW74</f>
        <v>0</v>
      </c>
      <c r="AY74" s="118"/>
      <c r="AZ74" s="358" t="n">
        <f aca="false">+AW74+AY74</f>
        <v>2</v>
      </c>
      <c r="BA74" s="358" t="n">
        <f aca="false">+$O74-AZ74</f>
        <v>0</v>
      </c>
      <c r="BB74" s="113"/>
      <c r="BC74" s="353" t="n">
        <f aca="false">+AZ74+BB74</f>
        <v>2</v>
      </c>
      <c r="BD74" s="353" t="n">
        <f aca="false">+$O74-BC74</f>
        <v>0</v>
      </c>
      <c r="BE74" s="119"/>
      <c r="BF74" s="359" t="n">
        <f aca="false">+BC74+BE74</f>
        <v>2</v>
      </c>
      <c r="BG74" s="359" t="n">
        <f aca="false">+$O74-BF74</f>
        <v>0</v>
      </c>
      <c r="BH74" s="116"/>
      <c r="BI74" s="356" t="n">
        <f aca="false">+BF74+BH74</f>
        <v>2</v>
      </c>
      <c r="BJ74" s="356" t="n">
        <f aca="false">+$O74-BI74</f>
        <v>0</v>
      </c>
      <c r="BK74" s="120"/>
      <c r="BL74" s="360" t="n">
        <f aca="false">+BI74+BK74</f>
        <v>2</v>
      </c>
      <c r="BM74" s="360" t="n">
        <f aca="false">+$O74-BL74</f>
        <v>0</v>
      </c>
      <c r="BN74" s="121"/>
      <c r="BO74" s="361" t="n">
        <f aca="false">+BL74+BN74</f>
        <v>2</v>
      </c>
      <c r="BP74" s="361" t="n">
        <f aca="false">+$O74-BO74</f>
        <v>0</v>
      </c>
      <c r="BQ74" s="115"/>
      <c r="BR74" s="355" t="n">
        <f aca="false">+BO74+BQ74</f>
        <v>2</v>
      </c>
      <c r="BS74" s="355" t="n">
        <f aca="false">+$O74-BR74</f>
        <v>0</v>
      </c>
      <c r="BT74" s="116"/>
      <c r="BU74" s="356" t="n">
        <f aca="false">+BR74+BT74</f>
        <v>2</v>
      </c>
      <c r="BV74" s="356" t="n">
        <f aca="false">+$O74-BU74</f>
        <v>0</v>
      </c>
    </row>
    <row r="75" customFormat="false" ht="12" hidden="false" customHeight="false" outlineLevel="0" collapsed="false">
      <c r="A75" s="1" t="s">
        <v>461</v>
      </c>
      <c r="B75" s="122" t="s">
        <v>42</v>
      </c>
      <c r="C75" s="2" t="n">
        <v>39111</v>
      </c>
      <c r="D75" s="4" t="s">
        <v>520</v>
      </c>
      <c r="E75" s="4" t="s">
        <v>521</v>
      </c>
      <c r="F75" s="4" t="s">
        <v>108</v>
      </c>
      <c r="G75" s="203" t="s">
        <v>522</v>
      </c>
      <c r="H75" s="1" t="s">
        <v>523</v>
      </c>
      <c r="I75" s="7" t="s">
        <v>195</v>
      </c>
      <c r="K75" s="7" t="s">
        <v>524</v>
      </c>
      <c r="L75" s="8" t="s">
        <v>51</v>
      </c>
      <c r="M75" s="9" t="n">
        <v>609</v>
      </c>
      <c r="N75" s="8" t="s">
        <v>51</v>
      </c>
      <c r="O75" s="396" t="n">
        <v>-8</v>
      </c>
      <c r="P75" s="406" t="n">
        <f aca="false">O75*M75</f>
        <v>-4872</v>
      </c>
      <c r="Q75" s="11" t="n">
        <v>1.29</v>
      </c>
      <c r="R75" s="12" t="n">
        <f aca="false">+P75*Q75</f>
        <v>-6284.88</v>
      </c>
      <c r="S75" s="347" t="n">
        <v>39104</v>
      </c>
      <c r="T75" s="347" t="n">
        <v>39113</v>
      </c>
      <c r="Y75" s="15"/>
      <c r="Z75" s="106"/>
      <c r="AA75" s="15"/>
      <c r="AB75" s="15"/>
      <c r="AC75" s="15"/>
      <c r="AD75" s="17"/>
      <c r="AE75" s="110"/>
      <c r="AF75" s="111"/>
      <c r="AG75" s="112"/>
      <c r="AH75" s="352"/>
      <c r="AI75" s="352"/>
      <c r="AJ75" s="113"/>
      <c r="AK75" s="353"/>
      <c r="AL75" s="353"/>
      <c r="AM75" s="114"/>
      <c r="AN75" s="354"/>
      <c r="AO75" s="354"/>
      <c r="AP75" s="115"/>
      <c r="AQ75" s="355" t="n">
        <f aca="false">+AN75+AP75</f>
        <v>0</v>
      </c>
      <c r="AR75" s="355" t="n">
        <f aca="false">+$O75-AQ75</f>
        <v>-8</v>
      </c>
      <c r="AS75" s="116"/>
      <c r="AT75" s="356" t="n">
        <f aca="false">+AQ75+AS75</f>
        <v>0</v>
      </c>
      <c r="AU75" s="356" t="n">
        <f aca="false">+$O75-AT75</f>
        <v>-8</v>
      </c>
      <c r="AV75" s="117" t="n">
        <v>2</v>
      </c>
      <c r="AW75" s="357" t="n">
        <f aca="false">+AT75+AV75</f>
        <v>2</v>
      </c>
      <c r="AX75" s="357" t="n">
        <f aca="false">+$O75-AW75</f>
        <v>-10</v>
      </c>
      <c r="AY75" s="118"/>
      <c r="AZ75" s="358" t="n">
        <f aca="false">+AW75+AY75</f>
        <v>2</v>
      </c>
      <c r="BA75" s="358" t="n">
        <f aca="false">+$O75-AZ75</f>
        <v>-10</v>
      </c>
      <c r="BB75" s="113"/>
      <c r="BC75" s="353" t="n">
        <f aca="false">+AZ75+BB75</f>
        <v>2</v>
      </c>
      <c r="BD75" s="353" t="n">
        <f aca="false">+$O75-BC75</f>
        <v>-10</v>
      </c>
      <c r="BE75" s="119"/>
      <c r="BF75" s="359" t="n">
        <f aca="false">+BC75+BE75</f>
        <v>2</v>
      </c>
      <c r="BG75" s="359" t="n">
        <f aca="false">+$O75-BF75</f>
        <v>-10</v>
      </c>
      <c r="BH75" s="116"/>
      <c r="BI75" s="356" t="n">
        <f aca="false">+BF75+BH75</f>
        <v>2</v>
      </c>
      <c r="BJ75" s="356" t="n">
        <f aca="false">+$O75-BI75</f>
        <v>-10</v>
      </c>
      <c r="BK75" s="120"/>
      <c r="BL75" s="360" t="n">
        <f aca="false">+BI75+BK75</f>
        <v>2</v>
      </c>
      <c r="BM75" s="360" t="n">
        <f aca="false">+$O75-BL75</f>
        <v>-10</v>
      </c>
      <c r="BN75" s="121"/>
      <c r="BO75" s="361" t="n">
        <f aca="false">+BL75+BN75</f>
        <v>2</v>
      </c>
      <c r="BP75" s="361" t="n">
        <f aca="false">+$O75-BO75</f>
        <v>-10</v>
      </c>
      <c r="BQ75" s="115"/>
      <c r="BR75" s="355" t="n">
        <f aca="false">+BO75+BQ75</f>
        <v>2</v>
      </c>
      <c r="BS75" s="355" t="n">
        <f aca="false">+$O75-BR75</f>
        <v>-10</v>
      </c>
      <c r="BT75" s="116"/>
      <c r="BU75" s="356" t="n">
        <f aca="false">+BR75+BT75</f>
        <v>2</v>
      </c>
      <c r="BV75" s="356" t="n">
        <f aca="false">+$O75-BU75</f>
        <v>-10</v>
      </c>
    </row>
    <row r="76" customFormat="false" ht="3" hidden="false" customHeight="true" outlineLevel="0" collapsed="false">
      <c r="B76" s="122"/>
      <c r="D76" s="4"/>
      <c r="E76" s="4"/>
      <c r="G76" s="203"/>
      <c r="P76" s="406"/>
      <c r="Y76" s="15"/>
      <c r="Z76" s="106"/>
      <c r="AA76" s="15"/>
      <c r="AB76" s="15"/>
      <c r="AC76" s="15"/>
      <c r="AD76" s="17"/>
      <c r="AE76" s="110"/>
      <c r="AF76" s="111"/>
      <c r="AG76" s="112"/>
      <c r="AH76" s="352"/>
      <c r="AI76" s="352"/>
      <c r="AJ76" s="113"/>
      <c r="AK76" s="353"/>
      <c r="AL76" s="353"/>
      <c r="AM76" s="114"/>
      <c r="AN76" s="354"/>
      <c r="AO76" s="354"/>
      <c r="AP76" s="115"/>
      <c r="AQ76" s="355"/>
      <c r="AR76" s="355"/>
      <c r="AS76" s="116"/>
      <c r="AT76" s="356"/>
      <c r="AU76" s="356"/>
      <c r="AV76" s="117"/>
      <c r="AW76" s="357"/>
      <c r="AX76" s="357"/>
      <c r="AY76" s="118"/>
      <c r="AZ76" s="358"/>
      <c r="BA76" s="358"/>
      <c r="BB76" s="113"/>
      <c r="BC76" s="353"/>
      <c r="BD76" s="353"/>
      <c r="BE76" s="119"/>
      <c r="BF76" s="359"/>
      <c r="BG76" s="359"/>
      <c r="BH76" s="116"/>
      <c r="BI76" s="356"/>
      <c r="BJ76" s="356"/>
      <c r="BK76" s="120"/>
      <c r="BL76" s="360"/>
      <c r="BM76" s="360"/>
      <c r="BN76" s="121"/>
      <c r="BO76" s="361"/>
      <c r="BP76" s="361"/>
      <c r="BQ76" s="115"/>
      <c r="BR76" s="355"/>
      <c r="BS76" s="355"/>
      <c r="BT76" s="116"/>
      <c r="BU76" s="356"/>
      <c r="BV76" s="356"/>
    </row>
    <row r="77" customFormat="false" ht="12.75" hidden="false" customHeight="false" outlineLevel="0" collapsed="false">
      <c r="B77" s="122"/>
      <c r="D77" s="4"/>
      <c r="E77" s="4"/>
      <c r="G77" s="203"/>
      <c r="O77" s="204" t="n">
        <f aca="false">SUM(O72:O76)</f>
        <v>80</v>
      </c>
      <c r="P77" s="407" t="n">
        <f aca="false">SUM(P72:P76)</f>
        <v>48746</v>
      </c>
      <c r="Q77" s="135"/>
      <c r="R77" s="207" t="n">
        <f aca="false">SUM(R72:R76)</f>
        <v>61902.753756</v>
      </c>
      <c r="Y77" s="15"/>
      <c r="Z77" s="106"/>
      <c r="AA77" s="15"/>
      <c r="AB77" s="15"/>
      <c r="AC77" s="15"/>
      <c r="AD77" s="17"/>
      <c r="AE77" s="110"/>
      <c r="AF77" s="111"/>
      <c r="AG77" s="112"/>
      <c r="AH77" s="352"/>
      <c r="AI77" s="352"/>
      <c r="AJ77" s="113"/>
      <c r="AK77" s="353"/>
      <c r="AL77" s="353"/>
      <c r="AM77" s="114"/>
      <c r="AN77" s="354"/>
      <c r="AO77" s="354"/>
      <c r="AP77" s="148" t="n">
        <f aca="false">SUM(AP72:AP76)</f>
        <v>14</v>
      </c>
      <c r="AQ77" s="148" t="n">
        <f aca="false">SUM(AQ72:AQ76)</f>
        <v>59</v>
      </c>
      <c r="AR77" s="148" t="n">
        <f aca="false">SUM(AR72:AR76)</f>
        <v>21</v>
      </c>
      <c r="AS77" s="149" t="n">
        <f aca="false">SUM(AS72:AS76)</f>
        <v>0</v>
      </c>
      <c r="AT77" s="399" t="n">
        <f aca="false">SUM(AT72:AT76)</f>
        <v>59</v>
      </c>
      <c r="AU77" s="399" t="n">
        <f aca="false">SUM(AU72:AU76)</f>
        <v>21</v>
      </c>
      <c r="AV77" s="150" t="n">
        <f aca="false">SUM(AV72:AV76)</f>
        <v>22</v>
      </c>
      <c r="AW77" s="400" t="n">
        <f aca="false">SUM(AW72:AW76)</f>
        <v>81</v>
      </c>
      <c r="AX77" s="400" t="n">
        <f aca="false">SUM(AX72:AX76)</f>
        <v>-1</v>
      </c>
      <c r="AY77" s="151" t="n">
        <f aca="false">SUM(AY72:AY76)</f>
        <v>0</v>
      </c>
      <c r="AZ77" s="401" t="n">
        <f aca="false">SUM(AZ72:AZ76)</f>
        <v>81</v>
      </c>
      <c r="BA77" s="401" t="n">
        <f aca="false">SUM(BA72:BA76)</f>
        <v>-1</v>
      </c>
      <c r="BB77" s="145" t="n">
        <f aca="false">SUM(BB72:BB76)</f>
        <v>0</v>
      </c>
      <c r="BC77" s="402" t="n">
        <f aca="false">SUM(BC72:BC76)</f>
        <v>81</v>
      </c>
      <c r="BD77" s="402" t="n">
        <f aca="false">SUM(BD72:BD76)</f>
        <v>-1</v>
      </c>
      <c r="BE77" s="152" t="n">
        <f aca="false">SUM(BE72:BE76)</f>
        <v>0</v>
      </c>
      <c r="BF77" s="403" t="n">
        <f aca="false">SUM(BF72:BF76)</f>
        <v>81</v>
      </c>
      <c r="BG77" s="403" t="n">
        <f aca="false">SUM(BG72:BG76)</f>
        <v>-1</v>
      </c>
      <c r="BH77" s="149" t="n">
        <f aca="false">SUM(BH72:BH76)</f>
        <v>0</v>
      </c>
      <c r="BI77" s="399" t="n">
        <f aca="false">SUM(BI72:BI76)</f>
        <v>81</v>
      </c>
      <c r="BJ77" s="399" t="n">
        <f aca="false">SUM(BJ72:BJ76)</f>
        <v>-1</v>
      </c>
      <c r="BK77" s="153" t="n">
        <f aca="false">SUM(BK72:BK76)</f>
        <v>0</v>
      </c>
      <c r="BL77" s="404" t="n">
        <f aca="false">SUM(BL72:BL76)</f>
        <v>81</v>
      </c>
      <c r="BM77" s="404" t="n">
        <f aca="false">SUM(BM72:BM76)</f>
        <v>-1</v>
      </c>
      <c r="BN77" s="154" t="n">
        <f aca="false">SUM(BN72:BN76)</f>
        <v>0</v>
      </c>
      <c r="BO77" s="405" t="n">
        <f aca="false">SUM(BO72:BO76)</f>
        <v>81</v>
      </c>
      <c r="BP77" s="405" t="n">
        <f aca="false">SUM(BP72:BP76)</f>
        <v>-1</v>
      </c>
      <c r="BQ77" s="148" t="n">
        <f aca="false">SUM(BQ72:BQ76)</f>
        <v>0</v>
      </c>
      <c r="BR77" s="398" t="n">
        <f aca="false">SUM(BR72:BR76)</f>
        <v>81</v>
      </c>
      <c r="BS77" s="398" t="n">
        <f aca="false">SUM(BS72:BS76)</f>
        <v>-1</v>
      </c>
      <c r="BT77" s="149" t="n">
        <f aca="false">SUM(BT72:BT76)</f>
        <v>0</v>
      </c>
      <c r="BU77" s="399" t="n">
        <f aca="false">SUM(BU72:BU76)</f>
        <v>81</v>
      </c>
      <c r="BV77" s="399" t="n">
        <f aca="false">SUM(BV72:BV76)</f>
        <v>-1</v>
      </c>
    </row>
    <row r="78" customFormat="false" ht="12.75" hidden="false" customHeight="false" outlineLevel="0" collapsed="false">
      <c r="D78" s="4"/>
      <c r="E78" s="4"/>
      <c r="G78" s="203"/>
      <c r="Y78" s="15"/>
      <c r="Z78" s="106"/>
      <c r="AA78" s="15"/>
      <c r="AB78" s="15"/>
      <c r="AC78" s="15"/>
      <c r="AD78" s="17"/>
      <c r="AE78" s="110"/>
      <c r="AF78" s="18"/>
      <c r="AG78" s="112"/>
      <c r="AH78" s="352"/>
      <c r="AI78" s="352"/>
      <c r="AJ78" s="113"/>
      <c r="AK78" s="353"/>
      <c r="AL78" s="353"/>
      <c r="AM78" s="114"/>
      <c r="AN78" s="354"/>
      <c r="AO78" s="354"/>
      <c r="AP78" s="115"/>
      <c r="AQ78" s="355"/>
      <c r="AR78" s="355"/>
      <c r="AS78" s="116"/>
      <c r="AT78" s="356"/>
      <c r="AU78" s="356"/>
      <c r="AV78" s="117"/>
      <c r="AW78" s="357"/>
      <c r="AX78" s="357"/>
      <c r="AY78" s="118"/>
      <c r="AZ78" s="358"/>
      <c r="BA78" s="358"/>
      <c r="BB78" s="113"/>
      <c r="BC78" s="353"/>
      <c r="BD78" s="353"/>
      <c r="BE78" s="119"/>
      <c r="BF78" s="359"/>
      <c r="BG78" s="359"/>
      <c r="BH78" s="116"/>
      <c r="BI78" s="356"/>
      <c r="BJ78" s="356"/>
      <c r="BK78" s="120"/>
      <c r="BL78" s="360"/>
      <c r="BM78" s="360"/>
      <c r="BN78" s="121"/>
      <c r="BO78" s="361"/>
      <c r="BP78" s="361"/>
      <c r="BQ78" s="115"/>
      <c r="BR78" s="355"/>
      <c r="BS78" s="355"/>
      <c r="BT78" s="116"/>
      <c r="BU78" s="356"/>
      <c r="BV78" s="356"/>
    </row>
    <row r="79" customFormat="false" ht="12" hidden="false" customHeight="false" outlineLevel="0" collapsed="false">
      <c r="A79" s="1" t="s">
        <v>461</v>
      </c>
      <c r="B79" s="122" t="s">
        <v>42</v>
      </c>
      <c r="C79" s="2" t="n">
        <v>39013</v>
      </c>
      <c r="D79" s="4" t="s">
        <v>525</v>
      </c>
      <c r="E79" s="4" t="s">
        <v>526</v>
      </c>
      <c r="F79" s="4" t="s">
        <v>99</v>
      </c>
      <c r="G79" s="203" t="s">
        <v>527</v>
      </c>
      <c r="H79" s="1" t="s">
        <v>523</v>
      </c>
      <c r="I79" s="7" t="s">
        <v>519</v>
      </c>
      <c r="K79" s="7" t="s">
        <v>524</v>
      </c>
      <c r="L79" s="8" t="s">
        <v>51</v>
      </c>
      <c r="M79" s="9" t="n">
        <v>609</v>
      </c>
      <c r="N79" s="8" t="s">
        <v>51</v>
      </c>
      <c r="O79" s="8" t="n">
        <v>58</v>
      </c>
      <c r="P79" s="406" t="n">
        <f aca="false">O79*M79</f>
        <v>35322</v>
      </c>
      <c r="Q79" s="11" t="n">
        <v>1.253751203</v>
      </c>
      <c r="R79" s="12" t="n">
        <f aca="false">+P79*Q79</f>
        <v>44284.999992366</v>
      </c>
      <c r="S79" s="347" t="n">
        <v>39009</v>
      </c>
      <c r="T79" s="347" t="n">
        <v>39101</v>
      </c>
      <c r="Y79" s="15"/>
      <c r="Z79" s="106" t="n">
        <f aca="false">SUM(X79:Y79)</f>
        <v>0</v>
      </c>
      <c r="AA79" s="15"/>
      <c r="AB79" s="15"/>
      <c r="AC79" s="15"/>
      <c r="AD79" s="17"/>
      <c r="AE79" s="17"/>
      <c r="AF79" s="18"/>
      <c r="AG79" s="112"/>
      <c r="AH79" s="352" t="n">
        <f aca="false">+AE79+AG79</f>
        <v>0</v>
      </c>
      <c r="AI79" s="352" t="n">
        <f aca="false">+$O79-AH79</f>
        <v>58</v>
      </c>
      <c r="AJ79" s="113" t="n">
        <v>9</v>
      </c>
      <c r="AK79" s="353" t="n">
        <f aca="false">+AH79+AJ79</f>
        <v>9</v>
      </c>
      <c r="AL79" s="353" t="n">
        <f aca="false">+$O79-AK79</f>
        <v>49</v>
      </c>
      <c r="AM79" s="114" t="n">
        <v>21</v>
      </c>
      <c r="AN79" s="354" t="n">
        <f aca="false">+AK79+AM79</f>
        <v>30</v>
      </c>
      <c r="AO79" s="354" t="n">
        <f aca="false">+$O79-AN79</f>
        <v>28</v>
      </c>
      <c r="AP79" s="115" t="n">
        <v>13</v>
      </c>
      <c r="AQ79" s="355" t="n">
        <f aca="false">+AN79+AP79</f>
        <v>43</v>
      </c>
      <c r="AR79" s="355" t="n">
        <f aca="false">+$O79-AQ79</f>
        <v>15</v>
      </c>
      <c r="AS79" s="116" t="n">
        <v>15</v>
      </c>
      <c r="AT79" s="356" t="n">
        <f aca="false">+AQ79+AS79</f>
        <v>58</v>
      </c>
      <c r="AU79" s="356" t="n">
        <f aca="false">+$O79-AT79</f>
        <v>0</v>
      </c>
      <c r="AV79" s="117"/>
      <c r="AW79" s="357" t="n">
        <f aca="false">+AT79+AV79</f>
        <v>58</v>
      </c>
      <c r="AX79" s="357" t="n">
        <f aca="false">+$O79-AW79</f>
        <v>0</v>
      </c>
      <c r="AY79" s="118"/>
      <c r="AZ79" s="358" t="n">
        <f aca="false">+AW79+AY79</f>
        <v>58</v>
      </c>
      <c r="BA79" s="358" t="n">
        <f aca="false">+$O79-AZ79</f>
        <v>0</v>
      </c>
      <c r="BB79" s="113"/>
      <c r="BC79" s="353" t="n">
        <f aca="false">+AZ79+BB79</f>
        <v>58</v>
      </c>
      <c r="BD79" s="353" t="n">
        <f aca="false">+$O79-BC79</f>
        <v>0</v>
      </c>
      <c r="BE79" s="119"/>
      <c r="BF79" s="359" t="n">
        <f aca="false">+BC79+BE79</f>
        <v>58</v>
      </c>
      <c r="BG79" s="359" t="n">
        <f aca="false">+$O79-BF79</f>
        <v>0</v>
      </c>
      <c r="BH79" s="116"/>
      <c r="BI79" s="356" t="n">
        <f aca="false">+BF79+BH79</f>
        <v>58</v>
      </c>
      <c r="BJ79" s="356" t="n">
        <f aca="false">+$O79-BI79</f>
        <v>0</v>
      </c>
      <c r="BK79" s="120"/>
      <c r="BL79" s="360" t="n">
        <f aca="false">+BI79+BK79</f>
        <v>58</v>
      </c>
      <c r="BM79" s="360" t="n">
        <f aca="false">+$O79-BL79</f>
        <v>0</v>
      </c>
      <c r="BN79" s="121"/>
      <c r="BO79" s="361" t="n">
        <f aca="false">+BL79+BN79</f>
        <v>58</v>
      </c>
      <c r="BP79" s="361" t="n">
        <f aca="false">+$O79-BO79</f>
        <v>0</v>
      </c>
      <c r="BQ79" s="115"/>
      <c r="BR79" s="355" t="n">
        <f aca="false">+BO79+BQ79</f>
        <v>58</v>
      </c>
      <c r="BS79" s="355" t="n">
        <f aca="false">+$O79-BR79</f>
        <v>0</v>
      </c>
      <c r="BT79" s="116"/>
      <c r="BU79" s="356" t="n">
        <f aca="false">+BR79+BT79</f>
        <v>58</v>
      </c>
      <c r="BV79" s="356" t="n">
        <f aca="false">+$O79-BU79</f>
        <v>0</v>
      </c>
    </row>
    <row r="80" customFormat="false" ht="12" hidden="false" customHeight="false" outlineLevel="0" collapsed="false">
      <c r="A80" s="1" t="s">
        <v>461</v>
      </c>
      <c r="B80" s="122" t="s">
        <v>42</v>
      </c>
      <c r="C80" s="2" t="n">
        <v>39111</v>
      </c>
      <c r="D80" s="4" t="s">
        <v>525</v>
      </c>
      <c r="E80" s="4" t="s">
        <v>526</v>
      </c>
      <c r="F80" s="4" t="s">
        <v>56</v>
      </c>
      <c r="G80" s="203" t="s">
        <v>527</v>
      </c>
      <c r="H80" s="1" t="s">
        <v>523</v>
      </c>
      <c r="I80" s="7" t="s">
        <v>519</v>
      </c>
      <c r="K80" s="7" t="s">
        <v>524</v>
      </c>
      <c r="L80" s="8" t="s">
        <v>51</v>
      </c>
      <c r="M80" s="9" t="n">
        <v>609</v>
      </c>
      <c r="N80" s="8" t="s">
        <v>51</v>
      </c>
      <c r="O80" s="8" t="n">
        <v>8</v>
      </c>
      <c r="P80" s="406" t="n">
        <f aca="false">O80*M80</f>
        <v>4872</v>
      </c>
      <c r="Q80" s="11" t="n">
        <v>1.29</v>
      </c>
      <c r="R80" s="12" t="n">
        <f aca="false">+P80*Q80</f>
        <v>6284.88</v>
      </c>
      <c r="S80" s="347" t="n">
        <v>39104</v>
      </c>
      <c r="T80" s="347" t="n">
        <v>39113</v>
      </c>
      <c r="Y80" s="15"/>
      <c r="Z80" s="106"/>
      <c r="AA80" s="15"/>
      <c r="AB80" s="15"/>
      <c r="AC80" s="15"/>
      <c r="AD80" s="17"/>
      <c r="AE80" s="17"/>
      <c r="AF80" s="18"/>
      <c r="AG80" s="112"/>
      <c r="AH80" s="352"/>
      <c r="AI80" s="352"/>
      <c r="AJ80" s="113"/>
      <c r="AK80" s="353"/>
      <c r="AL80" s="353"/>
      <c r="AM80" s="114"/>
      <c r="AN80" s="354"/>
      <c r="AO80" s="354"/>
      <c r="AP80" s="115"/>
      <c r="AQ80" s="355" t="n">
        <f aca="false">+AN80+AP80</f>
        <v>0</v>
      </c>
      <c r="AR80" s="355" t="n">
        <f aca="false">+$O80-AQ80</f>
        <v>8</v>
      </c>
      <c r="AS80" s="116" t="n">
        <v>1.5</v>
      </c>
      <c r="AT80" s="356" t="n">
        <f aca="false">+AQ80+AS80</f>
        <v>1.5</v>
      </c>
      <c r="AU80" s="356" t="n">
        <f aca="false">+$O80-AT80</f>
        <v>6.5</v>
      </c>
      <c r="AV80" s="117"/>
      <c r="AW80" s="357" t="n">
        <f aca="false">+AT80+AV80</f>
        <v>1.5</v>
      </c>
      <c r="AX80" s="357" t="n">
        <f aca="false">+$O80-AW80</f>
        <v>6.5</v>
      </c>
      <c r="AY80" s="118"/>
      <c r="AZ80" s="358" t="n">
        <f aca="false">+AW80+AY80</f>
        <v>1.5</v>
      </c>
      <c r="BA80" s="358" t="n">
        <f aca="false">+$O80-AZ80</f>
        <v>6.5</v>
      </c>
      <c r="BB80" s="113"/>
      <c r="BC80" s="353" t="n">
        <f aca="false">+AZ80+BB80</f>
        <v>1.5</v>
      </c>
      <c r="BD80" s="353" t="n">
        <f aca="false">+$O80-BC80</f>
        <v>6.5</v>
      </c>
      <c r="BE80" s="119"/>
      <c r="BF80" s="359" t="n">
        <f aca="false">+BC80+BE80</f>
        <v>1.5</v>
      </c>
      <c r="BG80" s="359" t="n">
        <f aca="false">+$O80-BF80</f>
        <v>6.5</v>
      </c>
      <c r="BH80" s="116"/>
      <c r="BI80" s="356" t="n">
        <f aca="false">+BF80+BH80</f>
        <v>1.5</v>
      </c>
      <c r="BJ80" s="356" t="n">
        <f aca="false">+$O80-BI80</f>
        <v>6.5</v>
      </c>
      <c r="BK80" s="120"/>
      <c r="BL80" s="360" t="n">
        <f aca="false">+BI80+BK80</f>
        <v>1.5</v>
      </c>
      <c r="BM80" s="360" t="n">
        <f aca="false">+$O80-BL80</f>
        <v>6.5</v>
      </c>
      <c r="BN80" s="121"/>
      <c r="BO80" s="361" t="n">
        <f aca="false">+BL80+BN80</f>
        <v>1.5</v>
      </c>
      <c r="BP80" s="361" t="n">
        <f aca="false">+$O80-BO80</f>
        <v>6.5</v>
      </c>
      <c r="BQ80" s="115"/>
      <c r="BR80" s="355" t="n">
        <f aca="false">+BO80+BQ80</f>
        <v>1.5</v>
      </c>
      <c r="BS80" s="355" t="n">
        <f aca="false">+$O80-BR80</f>
        <v>6.5</v>
      </c>
      <c r="BT80" s="116"/>
      <c r="BU80" s="356" t="n">
        <f aca="false">+BR80+BT80</f>
        <v>1.5</v>
      </c>
      <c r="BV80" s="356" t="n">
        <f aca="false">+$O80-BU80</f>
        <v>6.5</v>
      </c>
    </row>
    <row r="81" customFormat="false" ht="12" hidden="false" customHeight="false" outlineLevel="0" collapsed="false">
      <c r="A81" s="1" t="s">
        <v>461</v>
      </c>
      <c r="B81" s="122" t="s">
        <v>42</v>
      </c>
      <c r="C81" s="2" t="n">
        <v>39111</v>
      </c>
      <c r="D81" s="4" t="s">
        <v>525</v>
      </c>
      <c r="E81" s="4" t="s">
        <v>526</v>
      </c>
      <c r="F81" s="4" t="s">
        <v>56</v>
      </c>
      <c r="G81" s="203" t="s">
        <v>527</v>
      </c>
      <c r="H81" s="1" t="s">
        <v>523</v>
      </c>
      <c r="I81" s="7" t="s">
        <v>519</v>
      </c>
      <c r="K81" s="7" t="s">
        <v>524</v>
      </c>
      <c r="L81" s="8" t="s">
        <v>51</v>
      </c>
      <c r="M81" s="9" t="n">
        <v>622</v>
      </c>
      <c r="N81" s="8" t="s">
        <v>51</v>
      </c>
      <c r="O81" s="8" t="n">
        <v>2</v>
      </c>
      <c r="P81" s="406" t="n">
        <f aca="false">O81*M81</f>
        <v>1244</v>
      </c>
      <c r="Q81" s="11" t="n">
        <v>1.29</v>
      </c>
      <c r="R81" s="12" t="n">
        <f aca="false">+P81*Q81</f>
        <v>1604.76</v>
      </c>
      <c r="S81" s="347" t="n">
        <v>39114</v>
      </c>
      <c r="T81" s="347" t="n">
        <v>39115</v>
      </c>
      <c r="Y81" s="15"/>
      <c r="Z81" s="106"/>
      <c r="AA81" s="15"/>
      <c r="AB81" s="15"/>
      <c r="AC81" s="15"/>
      <c r="AD81" s="17"/>
      <c r="AE81" s="17"/>
      <c r="AF81" s="18"/>
      <c r="AG81" s="112"/>
      <c r="AH81" s="352"/>
      <c r="AI81" s="352"/>
      <c r="AJ81" s="113"/>
      <c r="AK81" s="353"/>
      <c r="AL81" s="353"/>
      <c r="AM81" s="114"/>
      <c r="AN81" s="354"/>
      <c r="AO81" s="354"/>
      <c r="AP81" s="115"/>
      <c r="AQ81" s="355" t="n">
        <f aca="false">+AN81+AP81</f>
        <v>0</v>
      </c>
      <c r="AR81" s="355" t="n">
        <f aca="false">+$O81-AQ81</f>
        <v>2</v>
      </c>
      <c r="AS81" s="116"/>
      <c r="AT81" s="356" t="n">
        <f aca="false">+AQ81+AS81</f>
        <v>0</v>
      </c>
      <c r="AU81" s="356" t="n">
        <f aca="false">+$O81-AT81</f>
        <v>2</v>
      </c>
      <c r="AV81" s="117" t="n">
        <v>2</v>
      </c>
      <c r="AW81" s="357" t="n">
        <f aca="false">+AT81+AV81</f>
        <v>2</v>
      </c>
      <c r="AX81" s="357" t="n">
        <f aca="false">+$O81-AW81</f>
        <v>0</v>
      </c>
      <c r="AY81" s="118"/>
      <c r="AZ81" s="358" t="n">
        <f aca="false">+AW81+AY81</f>
        <v>2</v>
      </c>
      <c r="BA81" s="358" t="n">
        <f aca="false">+$O81-AZ81</f>
        <v>0</v>
      </c>
      <c r="BB81" s="113"/>
      <c r="BC81" s="353" t="n">
        <f aca="false">+AZ81+BB81</f>
        <v>2</v>
      </c>
      <c r="BD81" s="353" t="n">
        <f aca="false">+$O81-BC81</f>
        <v>0</v>
      </c>
      <c r="BE81" s="119"/>
      <c r="BF81" s="359" t="n">
        <f aca="false">+BC81+BE81</f>
        <v>2</v>
      </c>
      <c r="BG81" s="359" t="n">
        <f aca="false">+$O81-BF81</f>
        <v>0</v>
      </c>
      <c r="BH81" s="116"/>
      <c r="BI81" s="356" t="n">
        <f aca="false">+BF81+BH81</f>
        <v>2</v>
      </c>
      <c r="BJ81" s="356" t="n">
        <f aca="false">+$O81-BI81</f>
        <v>0</v>
      </c>
      <c r="BK81" s="120"/>
      <c r="BL81" s="360" t="n">
        <f aca="false">+BI81+BK81</f>
        <v>2</v>
      </c>
      <c r="BM81" s="360" t="n">
        <f aca="false">+$O81-BL81</f>
        <v>0</v>
      </c>
      <c r="BN81" s="121"/>
      <c r="BO81" s="361" t="n">
        <f aca="false">+BL81+BN81</f>
        <v>2</v>
      </c>
      <c r="BP81" s="361" t="n">
        <f aca="false">+$O81-BO81</f>
        <v>0</v>
      </c>
      <c r="BQ81" s="115"/>
      <c r="BR81" s="355" t="n">
        <f aca="false">+BO81+BQ81</f>
        <v>2</v>
      </c>
      <c r="BS81" s="355" t="n">
        <f aca="false">+$O81-BR81</f>
        <v>0</v>
      </c>
      <c r="BT81" s="116"/>
      <c r="BU81" s="356" t="n">
        <f aca="false">+BR81+BT81</f>
        <v>2</v>
      </c>
      <c r="BV81" s="356" t="n">
        <f aca="false">+$O81-BU81</f>
        <v>0</v>
      </c>
    </row>
    <row r="82" customFormat="false" ht="12" hidden="false" customHeight="false" outlineLevel="0" collapsed="false">
      <c r="A82" s="1" t="s">
        <v>461</v>
      </c>
      <c r="B82" s="122" t="s">
        <v>42</v>
      </c>
      <c r="C82" s="2" t="n">
        <v>39111</v>
      </c>
      <c r="D82" s="4" t="s">
        <v>525</v>
      </c>
      <c r="E82" s="4" t="s">
        <v>528</v>
      </c>
      <c r="F82" s="4" t="s">
        <v>108</v>
      </c>
      <c r="G82" s="203" t="s">
        <v>527</v>
      </c>
      <c r="H82" s="1" t="s">
        <v>523</v>
      </c>
      <c r="I82" s="7" t="s">
        <v>519</v>
      </c>
      <c r="K82" s="7" t="s">
        <v>524</v>
      </c>
      <c r="L82" s="8" t="s">
        <v>51</v>
      </c>
      <c r="M82" s="9" t="n">
        <v>622</v>
      </c>
      <c r="N82" s="8" t="s">
        <v>51</v>
      </c>
      <c r="O82" s="396" t="n">
        <v>-4.5</v>
      </c>
      <c r="P82" s="406" t="n">
        <f aca="false">O82*M82</f>
        <v>-2799</v>
      </c>
      <c r="Q82" s="11" t="n">
        <v>1.48</v>
      </c>
      <c r="R82" s="12" t="n">
        <f aca="false">+P82*Q82</f>
        <v>-4142.52</v>
      </c>
      <c r="S82" s="347" t="n">
        <v>39114</v>
      </c>
      <c r="T82" s="347" t="n">
        <v>39115</v>
      </c>
      <c r="Y82" s="15"/>
      <c r="Z82" s="106"/>
      <c r="AA82" s="15"/>
      <c r="AB82" s="15"/>
      <c r="AC82" s="15"/>
      <c r="AD82" s="17"/>
      <c r="AE82" s="17"/>
      <c r="AF82" s="18"/>
      <c r="AG82" s="112"/>
      <c r="AH82" s="352"/>
      <c r="AI82" s="352"/>
      <c r="AJ82" s="113"/>
      <c r="AK82" s="353"/>
      <c r="AL82" s="353"/>
      <c r="AM82" s="114"/>
      <c r="AN82" s="354"/>
      <c r="AO82" s="354"/>
      <c r="AP82" s="115"/>
      <c r="AQ82" s="355" t="n">
        <f aca="false">+AN82+AP82</f>
        <v>0</v>
      </c>
      <c r="AR82" s="355" t="n">
        <f aca="false">+$O82-AQ82</f>
        <v>-4.5</v>
      </c>
      <c r="AS82" s="116"/>
      <c r="AT82" s="356" t="n">
        <f aca="false">+AQ82+AS82</f>
        <v>0</v>
      </c>
      <c r="AU82" s="356" t="n">
        <f aca="false">+$O82-AT82</f>
        <v>-4.5</v>
      </c>
      <c r="AV82" s="117" t="n">
        <v>2</v>
      </c>
      <c r="AW82" s="357" t="n">
        <f aca="false">+AT82+AV82</f>
        <v>2</v>
      </c>
      <c r="AX82" s="357" t="n">
        <f aca="false">+$O82-AW82</f>
        <v>-6.5</v>
      </c>
      <c r="AY82" s="118"/>
      <c r="AZ82" s="358" t="n">
        <f aca="false">+AW82+AY82</f>
        <v>2</v>
      </c>
      <c r="BA82" s="358" t="n">
        <f aca="false">+$O82-AZ82</f>
        <v>-6.5</v>
      </c>
      <c r="BB82" s="113"/>
      <c r="BC82" s="353" t="n">
        <f aca="false">+AZ82+BB82</f>
        <v>2</v>
      </c>
      <c r="BD82" s="353" t="n">
        <f aca="false">+$O82-BC82</f>
        <v>-6.5</v>
      </c>
      <c r="BE82" s="119"/>
      <c r="BF82" s="359" t="n">
        <f aca="false">+BC82+BE82</f>
        <v>2</v>
      </c>
      <c r="BG82" s="359" t="n">
        <f aca="false">+$O82-BF82</f>
        <v>-6.5</v>
      </c>
      <c r="BH82" s="116"/>
      <c r="BI82" s="356" t="n">
        <f aca="false">+BF82+BH82</f>
        <v>2</v>
      </c>
      <c r="BJ82" s="356" t="n">
        <f aca="false">+$O82-BI82</f>
        <v>-6.5</v>
      </c>
      <c r="BK82" s="120"/>
      <c r="BL82" s="360" t="n">
        <f aca="false">+BI82+BK82</f>
        <v>2</v>
      </c>
      <c r="BM82" s="360" t="n">
        <f aca="false">+$O82-BL82</f>
        <v>-6.5</v>
      </c>
      <c r="BN82" s="121"/>
      <c r="BO82" s="361" t="n">
        <f aca="false">+BL82+BN82</f>
        <v>2</v>
      </c>
      <c r="BP82" s="361" t="n">
        <f aca="false">+$O82-BO82</f>
        <v>-6.5</v>
      </c>
      <c r="BQ82" s="115"/>
      <c r="BR82" s="355" t="n">
        <f aca="false">+BO82+BQ82</f>
        <v>2</v>
      </c>
      <c r="BS82" s="355" t="n">
        <f aca="false">+$O82-BR82</f>
        <v>-6.5</v>
      </c>
      <c r="BT82" s="116"/>
      <c r="BU82" s="356" t="n">
        <f aca="false">+BR82+BT82</f>
        <v>2</v>
      </c>
      <c r="BV82" s="356" t="n">
        <f aca="false">+$O82-BU82</f>
        <v>-6.5</v>
      </c>
    </row>
    <row r="83" customFormat="false" ht="2.25" hidden="false" customHeight="true" outlineLevel="0" collapsed="false">
      <c r="B83" s="122"/>
      <c r="D83" s="4"/>
      <c r="E83" s="4"/>
      <c r="G83" s="203"/>
      <c r="P83" s="406"/>
      <c r="Y83" s="15"/>
      <c r="Z83" s="106"/>
      <c r="AA83" s="15"/>
      <c r="AB83" s="15"/>
      <c r="AC83" s="15"/>
      <c r="AD83" s="17"/>
      <c r="AE83" s="17"/>
      <c r="AF83" s="18"/>
      <c r="AG83" s="112"/>
      <c r="AH83" s="352"/>
      <c r="AI83" s="352"/>
      <c r="AJ83" s="113"/>
      <c r="AK83" s="353"/>
      <c r="AL83" s="353"/>
      <c r="AM83" s="114"/>
      <c r="AN83" s="354"/>
      <c r="AO83" s="354"/>
      <c r="AP83" s="115"/>
      <c r="AQ83" s="355"/>
      <c r="AR83" s="355"/>
      <c r="AS83" s="116"/>
      <c r="AT83" s="356"/>
      <c r="AU83" s="356"/>
      <c r="AV83" s="117"/>
      <c r="AW83" s="357"/>
      <c r="AX83" s="357"/>
      <c r="AY83" s="118"/>
      <c r="AZ83" s="358"/>
      <c r="BA83" s="358"/>
      <c r="BB83" s="113"/>
      <c r="BC83" s="353"/>
      <c r="BD83" s="353"/>
      <c r="BE83" s="119"/>
      <c r="BF83" s="359"/>
      <c r="BG83" s="359"/>
      <c r="BH83" s="116"/>
      <c r="BI83" s="356"/>
      <c r="BJ83" s="356"/>
      <c r="BK83" s="120"/>
      <c r="BL83" s="360"/>
      <c r="BM83" s="360"/>
      <c r="BN83" s="121"/>
      <c r="BO83" s="361"/>
      <c r="BP83" s="361"/>
      <c r="BQ83" s="115"/>
      <c r="BR83" s="355"/>
      <c r="BS83" s="355"/>
      <c r="BT83" s="116"/>
      <c r="BU83" s="356"/>
      <c r="BV83" s="356"/>
    </row>
    <row r="84" customFormat="false" ht="12.75" hidden="false" customHeight="false" outlineLevel="0" collapsed="false">
      <c r="B84" s="122"/>
      <c r="D84" s="4"/>
      <c r="E84" s="4"/>
      <c r="G84" s="203"/>
      <c r="O84" s="204" t="n">
        <f aca="false">SUM(O79:O83)</f>
        <v>63.5</v>
      </c>
      <c r="P84" s="407" t="n">
        <f aca="false">SUM(P79:P83)</f>
        <v>38639</v>
      </c>
      <c r="Q84" s="135"/>
      <c r="R84" s="207" t="n">
        <f aca="false">SUM(R79:R83)</f>
        <v>48032.119992366</v>
      </c>
      <c r="Y84" s="15"/>
      <c r="Z84" s="106"/>
      <c r="AA84" s="15"/>
      <c r="AB84" s="15"/>
      <c r="AC84" s="15"/>
      <c r="AD84" s="17"/>
      <c r="AE84" s="17"/>
      <c r="AF84" s="18"/>
      <c r="AG84" s="112"/>
      <c r="AH84" s="352"/>
      <c r="AI84" s="352"/>
      <c r="AJ84" s="113"/>
      <c r="AK84" s="353"/>
      <c r="AL84" s="353"/>
      <c r="AM84" s="114"/>
      <c r="AN84" s="354"/>
      <c r="AO84" s="354"/>
      <c r="AP84" s="148" t="n">
        <f aca="false">SUM(AP79:AP83)</f>
        <v>13</v>
      </c>
      <c r="AQ84" s="148" t="n">
        <f aca="false">SUM(AQ79:AQ83)</f>
        <v>43</v>
      </c>
      <c r="AR84" s="148" t="n">
        <f aca="false">SUM(AR79:AR83)</f>
        <v>20.5</v>
      </c>
      <c r="AS84" s="149" t="n">
        <f aca="false">SUM(AS79:AS83)</f>
        <v>16.5</v>
      </c>
      <c r="AT84" s="399" t="n">
        <f aca="false">SUM(AT79:AT83)</f>
        <v>59.5</v>
      </c>
      <c r="AU84" s="399" t="n">
        <f aca="false">SUM(AU79:AU83)</f>
        <v>4</v>
      </c>
      <c r="AV84" s="150" t="n">
        <f aca="false">SUM(AV79:AV83)</f>
        <v>4</v>
      </c>
      <c r="AW84" s="400" t="n">
        <f aca="false">SUM(AW79:AW83)</f>
        <v>63.5</v>
      </c>
      <c r="AX84" s="400" t="n">
        <f aca="false">SUM(AX79:AX83)</f>
        <v>0</v>
      </c>
      <c r="AY84" s="151" t="n">
        <f aca="false">SUM(AY79:AY83)</f>
        <v>0</v>
      </c>
      <c r="AZ84" s="401" t="n">
        <f aca="false">SUM(AZ79:AZ83)</f>
        <v>63.5</v>
      </c>
      <c r="BA84" s="401" t="n">
        <f aca="false">SUM(BA79:BA83)</f>
        <v>0</v>
      </c>
      <c r="BB84" s="145" t="n">
        <f aca="false">SUM(BB79:BB83)</f>
        <v>0</v>
      </c>
      <c r="BC84" s="402" t="n">
        <f aca="false">SUM(BC79:BC83)</f>
        <v>63.5</v>
      </c>
      <c r="BD84" s="402" t="n">
        <f aca="false">SUM(BD79:BD83)</f>
        <v>0</v>
      </c>
      <c r="BE84" s="152" t="n">
        <f aca="false">SUM(BE79:BE83)</f>
        <v>0</v>
      </c>
      <c r="BF84" s="403" t="n">
        <f aca="false">SUM(BF79:BF83)</f>
        <v>63.5</v>
      </c>
      <c r="BG84" s="403" t="n">
        <f aca="false">SUM(BG79:BG83)</f>
        <v>0</v>
      </c>
      <c r="BH84" s="149" t="n">
        <f aca="false">SUM(BH79:BH83)</f>
        <v>0</v>
      </c>
      <c r="BI84" s="399" t="n">
        <f aca="false">SUM(BI79:BI83)</f>
        <v>63.5</v>
      </c>
      <c r="BJ84" s="399" t="n">
        <f aca="false">SUM(BJ79:BJ83)</f>
        <v>0</v>
      </c>
      <c r="BK84" s="153" t="n">
        <f aca="false">SUM(BK79:BK83)</f>
        <v>0</v>
      </c>
      <c r="BL84" s="404" t="n">
        <f aca="false">SUM(BL79:BL83)</f>
        <v>63.5</v>
      </c>
      <c r="BM84" s="404" t="n">
        <f aca="false">SUM(BM79:BM83)</f>
        <v>0</v>
      </c>
      <c r="BN84" s="154" t="n">
        <f aca="false">SUM(BN79:BN83)</f>
        <v>0</v>
      </c>
      <c r="BO84" s="405" t="n">
        <f aca="false">SUM(BO79:BO83)</f>
        <v>63.5</v>
      </c>
      <c r="BP84" s="405" t="n">
        <f aca="false">SUM(BP79:BP83)</f>
        <v>0</v>
      </c>
      <c r="BQ84" s="148" t="n">
        <f aca="false">SUM(BQ79:BQ83)</f>
        <v>0</v>
      </c>
      <c r="BR84" s="398" t="n">
        <f aca="false">SUM(BR79:BR83)</f>
        <v>63.5</v>
      </c>
      <c r="BS84" s="398" t="n">
        <f aca="false">SUM(BS79:BS83)</f>
        <v>0</v>
      </c>
      <c r="BT84" s="149" t="n">
        <f aca="false">SUM(BT79:BT83)</f>
        <v>0</v>
      </c>
      <c r="BU84" s="399" t="n">
        <f aca="false">SUM(BU79:BU83)</f>
        <v>63.5</v>
      </c>
      <c r="BV84" s="399" t="n">
        <f aca="false">SUM(BV79:BV83)</f>
        <v>0</v>
      </c>
    </row>
    <row r="85" customFormat="false" ht="12.75" hidden="false" customHeight="false" outlineLevel="0" collapsed="false">
      <c r="D85" s="4"/>
      <c r="E85" s="4"/>
      <c r="G85" s="203"/>
      <c r="Y85" s="15"/>
      <c r="Z85" s="16"/>
      <c r="AA85" s="15"/>
      <c r="AB85" s="15"/>
      <c r="AC85" s="15"/>
      <c r="AD85" s="17"/>
      <c r="AE85" s="17"/>
      <c r="AF85" s="18"/>
      <c r="AG85" s="112"/>
      <c r="AH85" s="352"/>
      <c r="AI85" s="352"/>
      <c r="AJ85" s="113"/>
      <c r="AK85" s="353"/>
      <c r="AL85" s="353"/>
      <c r="AM85" s="114"/>
      <c r="AN85" s="354"/>
      <c r="AO85" s="354"/>
      <c r="AP85" s="115"/>
      <c r="AQ85" s="355"/>
      <c r="AR85" s="355"/>
      <c r="AS85" s="116"/>
      <c r="AT85" s="356"/>
      <c r="AU85" s="356"/>
      <c r="AV85" s="117"/>
      <c r="AW85" s="357"/>
      <c r="AX85" s="357"/>
      <c r="AY85" s="118"/>
      <c r="AZ85" s="358"/>
      <c r="BA85" s="358"/>
      <c r="BB85" s="113"/>
      <c r="BC85" s="353"/>
      <c r="BD85" s="353"/>
      <c r="BE85" s="119"/>
      <c r="BF85" s="359"/>
      <c r="BG85" s="359"/>
      <c r="BH85" s="116"/>
      <c r="BI85" s="356"/>
      <c r="BJ85" s="356"/>
      <c r="BK85" s="120"/>
      <c r="BL85" s="360"/>
      <c r="BM85" s="360"/>
      <c r="BN85" s="121"/>
      <c r="BO85" s="361"/>
      <c r="BP85" s="361"/>
      <c r="BQ85" s="115"/>
      <c r="BR85" s="355"/>
      <c r="BS85" s="355"/>
      <c r="BT85" s="116"/>
      <c r="BU85" s="356"/>
      <c r="BV85" s="356"/>
    </row>
    <row r="86" customFormat="false" ht="12" hidden="false" customHeight="false" outlineLevel="0" collapsed="false">
      <c r="A86" s="1" t="s">
        <v>461</v>
      </c>
      <c r="B86" s="122" t="s">
        <v>42</v>
      </c>
      <c r="C86" s="2" t="n">
        <v>39015</v>
      </c>
      <c r="D86" s="4" t="s">
        <v>529</v>
      </c>
      <c r="E86" s="4" t="s">
        <v>530</v>
      </c>
      <c r="F86" s="4" t="s">
        <v>99</v>
      </c>
      <c r="G86" s="203" t="s">
        <v>531</v>
      </c>
      <c r="H86" s="1" t="s">
        <v>523</v>
      </c>
      <c r="I86" s="7" t="s">
        <v>519</v>
      </c>
      <c r="K86" s="7" t="s">
        <v>524</v>
      </c>
      <c r="L86" s="8" t="s">
        <v>51</v>
      </c>
      <c r="M86" s="9" t="n">
        <v>609</v>
      </c>
      <c r="N86" s="8" t="s">
        <v>51</v>
      </c>
      <c r="O86" s="8" t="n">
        <v>58</v>
      </c>
      <c r="P86" s="406" t="n">
        <f aca="false">O86*M86</f>
        <v>35322</v>
      </c>
      <c r="Q86" s="11" t="n">
        <v>1.253751203</v>
      </c>
      <c r="R86" s="12" t="n">
        <f aca="false">+P86*Q86</f>
        <v>44284.999992366</v>
      </c>
      <c r="S86" s="347" t="n">
        <v>39009</v>
      </c>
      <c r="T86" s="347" t="n">
        <v>39101</v>
      </c>
      <c r="Y86" s="15"/>
      <c r="Z86" s="16"/>
      <c r="AA86" s="15"/>
      <c r="AB86" s="15"/>
      <c r="AC86" s="15"/>
      <c r="AD86" s="17"/>
      <c r="AE86" s="17"/>
      <c r="AF86" s="18"/>
      <c r="AG86" s="112"/>
      <c r="AH86" s="352" t="n">
        <f aca="false">+AE86+AG86</f>
        <v>0</v>
      </c>
      <c r="AI86" s="352" t="n">
        <f aca="false">+$O86-AH86</f>
        <v>58</v>
      </c>
      <c r="AJ86" s="113" t="n">
        <v>9</v>
      </c>
      <c r="AK86" s="353" t="n">
        <f aca="false">+AH86+AJ86</f>
        <v>9</v>
      </c>
      <c r="AL86" s="353" t="n">
        <f aca="false">+$O86-AK86</f>
        <v>49</v>
      </c>
      <c r="AM86" s="114" t="n">
        <v>18</v>
      </c>
      <c r="AN86" s="354" t="n">
        <f aca="false">+AK86+AM86</f>
        <v>27</v>
      </c>
      <c r="AO86" s="354" t="n">
        <f aca="false">+$O86-AN86</f>
        <v>31</v>
      </c>
      <c r="AP86" s="115" t="n">
        <v>14</v>
      </c>
      <c r="AQ86" s="355" t="n">
        <f aca="false">+AN86+AP86</f>
        <v>41</v>
      </c>
      <c r="AR86" s="355" t="n">
        <f aca="false">+$O86-AQ86</f>
        <v>17</v>
      </c>
      <c r="AS86" s="116" t="n">
        <v>11</v>
      </c>
      <c r="AT86" s="356" t="n">
        <f aca="false">+AQ86+AS86</f>
        <v>52</v>
      </c>
      <c r="AU86" s="356" t="n">
        <f aca="false">+$O86-AT86</f>
        <v>6</v>
      </c>
      <c r="AV86" s="117"/>
      <c r="AW86" s="357" t="n">
        <f aca="false">+AT86+AV86</f>
        <v>52</v>
      </c>
      <c r="AX86" s="357" t="n">
        <f aca="false">+$O86-AW86</f>
        <v>6</v>
      </c>
      <c r="AY86" s="118"/>
      <c r="AZ86" s="358" t="n">
        <f aca="false">+AW86+AY86</f>
        <v>52</v>
      </c>
      <c r="BA86" s="358" t="n">
        <f aca="false">+$O86-AZ86</f>
        <v>6</v>
      </c>
      <c r="BB86" s="113"/>
      <c r="BC86" s="353" t="n">
        <f aca="false">+AZ86+BB86</f>
        <v>52</v>
      </c>
      <c r="BD86" s="353" t="n">
        <f aca="false">+$O86-BC86</f>
        <v>6</v>
      </c>
      <c r="BE86" s="119"/>
      <c r="BF86" s="359" t="n">
        <f aca="false">+BC86+BE86</f>
        <v>52</v>
      </c>
      <c r="BG86" s="359" t="n">
        <f aca="false">+$O86-BF86</f>
        <v>6</v>
      </c>
      <c r="BH86" s="116"/>
      <c r="BI86" s="356" t="n">
        <f aca="false">+BF86+BH86</f>
        <v>52</v>
      </c>
      <c r="BJ86" s="356" t="n">
        <f aca="false">+$O86-BI86</f>
        <v>6</v>
      </c>
      <c r="BK86" s="120"/>
      <c r="BL86" s="360" t="n">
        <f aca="false">+BI86+BK86</f>
        <v>52</v>
      </c>
      <c r="BM86" s="360" t="n">
        <f aca="false">+$O86-BL86</f>
        <v>6</v>
      </c>
      <c r="BN86" s="121"/>
      <c r="BO86" s="361" t="n">
        <f aca="false">+BL86+BN86</f>
        <v>52</v>
      </c>
      <c r="BP86" s="361" t="n">
        <f aca="false">+$O86-BO86</f>
        <v>6</v>
      </c>
      <c r="BQ86" s="115"/>
      <c r="BR86" s="355" t="n">
        <f aca="false">+BO86+BQ86</f>
        <v>52</v>
      </c>
      <c r="BS86" s="355" t="n">
        <f aca="false">+$O86-BR86</f>
        <v>6</v>
      </c>
      <c r="BT86" s="116"/>
      <c r="BU86" s="356" t="n">
        <f aca="false">+BR86+BT86</f>
        <v>52</v>
      </c>
      <c r="BV86" s="356" t="n">
        <f aca="false">+$O86-BU86</f>
        <v>6</v>
      </c>
    </row>
    <row r="87" customFormat="false" ht="12" hidden="false" customHeight="false" outlineLevel="0" collapsed="false">
      <c r="A87" s="1" t="s">
        <v>461</v>
      </c>
      <c r="B87" s="122" t="s">
        <v>42</v>
      </c>
      <c r="C87" s="2" t="n">
        <v>39111</v>
      </c>
      <c r="D87" s="4" t="s">
        <v>529</v>
      </c>
      <c r="E87" s="4" t="s">
        <v>530</v>
      </c>
      <c r="F87" s="4" t="s">
        <v>56</v>
      </c>
      <c r="G87" s="203" t="s">
        <v>531</v>
      </c>
      <c r="H87" s="1" t="s">
        <v>523</v>
      </c>
      <c r="I87" s="7" t="s">
        <v>519</v>
      </c>
      <c r="K87" s="7" t="s">
        <v>524</v>
      </c>
      <c r="L87" s="8" t="s">
        <v>51</v>
      </c>
      <c r="M87" s="9" t="n">
        <v>609</v>
      </c>
      <c r="N87" s="8" t="s">
        <v>51</v>
      </c>
      <c r="O87" s="8" t="n">
        <v>8</v>
      </c>
      <c r="P87" s="406" t="n">
        <f aca="false">O87*M87</f>
        <v>4872</v>
      </c>
      <c r="Q87" s="11" t="n">
        <v>1.29</v>
      </c>
      <c r="R87" s="12" t="n">
        <f aca="false">+P87*Q87</f>
        <v>6284.88</v>
      </c>
      <c r="S87" s="347" t="n">
        <v>39104</v>
      </c>
      <c r="T87" s="347" t="n">
        <v>39113</v>
      </c>
      <c r="Y87" s="15"/>
      <c r="Z87" s="16"/>
      <c r="AA87" s="15"/>
      <c r="AB87" s="15"/>
      <c r="AC87" s="15"/>
      <c r="AD87" s="17"/>
      <c r="AE87" s="17"/>
      <c r="AF87" s="18"/>
      <c r="AG87" s="112"/>
      <c r="AH87" s="352"/>
      <c r="AI87" s="352"/>
      <c r="AJ87" s="113"/>
      <c r="AK87" s="353"/>
      <c r="AL87" s="353"/>
      <c r="AM87" s="114"/>
      <c r="AN87" s="354" t="n">
        <f aca="false">+AK87+AM87</f>
        <v>0</v>
      </c>
      <c r="AO87" s="354" t="n">
        <f aca="false">+$O87-AN87</f>
        <v>8</v>
      </c>
      <c r="AP87" s="115"/>
      <c r="AQ87" s="355" t="n">
        <f aca="false">+AN87+AP87</f>
        <v>0</v>
      </c>
      <c r="AR87" s="355" t="n">
        <f aca="false">+$O87-AQ87</f>
        <v>8</v>
      </c>
      <c r="AS87" s="116" t="n">
        <v>8</v>
      </c>
      <c r="AT87" s="356" t="n">
        <f aca="false">+AQ87+AS87</f>
        <v>8</v>
      </c>
      <c r="AU87" s="356" t="n">
        <f aca="false">+$O87-AT87</f>
        <v>0</v>
      </c>
      <c r="AV87" s="117"/>
      <c r="AW87" s="357" t="n">
        <f aca="false">+AT87+AV87</f>
        <v>8</v>
      </c>
      <c r="AX87" s="357" t="n">
        <f aca="false">+$O87-AW87</f>
        <v>0</v>
      </c>
      <c r="AY87" s="118"/>
      <c r="AZ87" s="358" t="n">
        <f aca="false">+AW87+AY87</f>
        <v>8</v>
      </c>
      <c r="BA87" s="358" t="n">
        <f aca="false">+$O87-AZ87</f>
        <v>0</v>
      </c>
      <c r="BB87" s="113"/>
      <c r="BC87" s="353" t="n">
        <f aca="false">+AZ87+BB87</f>
        <v>8</v>
      </c>
      <c r="BD87" s="353" t="n">
        <f aca="false">+$O87-BC87</f>
        <v>0</v>
      </c>
      <c r="BE87" s="119"/>
      <c r="BF87" s="359" t="n">
        <f aca="false">+BC87+BE87</f>
        <v>8</v>
      </c>
      <c r="BG87" s="359" t="n">
        <f aca="false">+$O87-BF87</f>
        <v>0</v>
      </c>
      <c r="BH87" s="116"/>
      <c r="BI87" s="356" t="n">
        <f aca="false">+BF87+BH87</f>
        <v>8</v>
      </c>
      <c r="BJ87" s="356" t="n">
        <f aca="false">+$O87-BI87</f>
        <v>0</v>
      </c>
      <c r="BK87" s="120"/>
      <c r="BL87" s="360" t="n">
        <f aca="false">+BI87+BK87</f>
        <v>8</v>
      </c>
      <c r="BM87" s="360" t="n">
        <f aca="false">+$O87-BL87</f>
        <v>0</v>
      </c>
      <c r="BN87" s="121"/>
      <c r="BO87" s="361" t="n">
        <f aca="false">+BL87+BN87</f>
        <v>8</v>
      </c>
      <c r="BP87" s="361" t="n">
        <f aca="false">+$O87-BO87</f>
        <v>0</v>
      </c>
      <c r="BQ87" s="115"/>
      <c r="BR87" s="355" t="n">
        <f aca="false">+BO87+BQ87</f>
        <v>8</v>
      </c>
      <c r="BS87" s="355" t="n">
        <f aca="false">+$O87-BR87</f>
        <v>0</v>
      </c>
      <c r="BT87" s="116"/>
      <c r="BU87" s="356" t="n">
        <f aca="false">+BR87+BT87</f>
        <v>8</v>
      </c>
      <c r="BV87" s="356" t="n">
        <f aca="false">+$O87-BU87</f>
        <v>0</v>
      </c>
    </row>
    <row r="88" customFormat="false" ht="12" hidden="false" customHeight="false" outlineLevel="0" collapsed="false">
      <c r="A88" s="1" t="s">
        <v>461</v>
      </c>
      <c r="B88" s="122" t="s">
        <v>42</v>
      </c>
      <c r="C88" s="2" t="n">
        <v>39111</v>
      </c>
      <c r="D88" s="4" t="s">
        <v>529</v>
      </c>
      <c r="E88" s="4" t="s">
        <v>530</v>
      </c>
      <c r="F88" s="4" t="s">
        <v>56</v>
      </c>
      <c r="G88" s="203" t="s">
        <v>531</v>
      </c>
      <c r="H88" s="1" t="s">
        <v>523</v>
      </c>
      <c r="I88" s="7" t="s">
        <v>519</v>
      </c>
      <c r="K88" s="7" t="s">
        <v>524</v>
      </c>
      <c r="L88" s="8" t="s">
        <v>51</v>
      </c>
      <c r="M88" s="9" t="n">
        <v>622</v>
      </c>
      <c r="N88" s="8" t="s">
        <v>51</v>
      </c>
      <c r="O88" s="8" t="n">
        <v>2</v>
      </c>
      <c r="P88" s="406" t="n">
        <f aca="false">O88*M88</f>
        <v>1244</v>
      </c>
      <c r="Q88" s="11" t="n">
        <v>1.29</v>
      </c>
      <c r="R88" s="12" t="n">
        <f aca="false">+P88*Q88</f>
        <v>1604.76</v>
      </c>
      <c r="S88" s="347" t="n">
        <v>39114</v>
      </c>
      <c r="T88" s="347" t="n">
        <v>39115</v>
      </c>
      <c r="Y88" s="15"/>
      <c r="Z88" s="16"/>
      <c r="AA88" s="15"/>
      <c r="AB88" s="15"/>
      <c r="AC88" s="15"/>
      <c r="AD88" s="17"/>
      <c r="AE88" s="17"/>
      <c r="AF88" s="18"/>
      <c r="AG88" s="112"/>
      <c r="AH88" s="352"/>
      <c r="AI88" s="352"/>
      <c r="AJ88" s="113"/>
      <c r="AK88" s="353"/>
      <c r="AL88" s="353"/>
      <c r="AM88" s="114"/>
      <c r="AN88" s="354" t="n">
        <f aca="false">+AK88+AM88</f>
        <v>0</v>
      </c>
      <c r="AO88" s="354" t="n">
        <f aca="false">+$O88-AN88</f>
        <v>2</v>
      </c>
      <c r="AP88" s="115"/>
      <c r="AQ88" s="355" t="n">
        <f aca="false">+AN88+AP88</f>
        <v>0</v>
      </c>
      <c r="AR88" s="355" t="n">
        <f aca="false">+$O88-AQ88</f>
        <v>2</v>
      </c>
      <c r="AS88" s="116"/>
      <c r="AT88" s="356" t="n">
        <f aca="false">+AQ88+AS88</f>
        <v>0</v>
      </c>
      <c r="AU88" s="356" t="n">
        <f aca="false">+$O88-AT88</f>
        <v>2</v>
      </c>
      <c r="AV88" s="117" t="n">
        <v>2</v>
      </c>
      <c r="AW88" s="357" t="n">
        <f aca="false">+AT88+AV88</f>
        <v>2</v>
      </c>
      <c r="AX88" s="357" t="n">
        <f aca="false">+$O88-AW88</f>
        <v>0</v>
      </c>
      <c r="AY88" s="118"/>
      <c r="AZ88" s="358" t="n">
        <f aca="false">+AW88+AY88</f>
        <v>2</v>
      </c>
      <c r="BA88" s="358" t="n">
        <f aca="false">+$O88-AZ88</f>
        <v>0</v>
      </c>
      <c r="BB88" s="113"/>
      <c r="BC88" s="353" t="n">
        <f aca="false">+AZ88+BB88</f>
        <v>2</v>
      </c>
      <c r="BD88" s="353" t="n">
        <f aca="false">+$O88-BC88</f>
        <v>0</v>
      </c>
      <c r="BE88" s="119"/>
      <c r="BF88" s="359" t="n">
        <f aca="false">+BC88+BE88</f>
        <v>2</v>
      </c>
      <c r="BG88" s="359" t="n">
        <f aca="false">+$O88-BF88</f>
        <v>0</v>
      </c>
      <c r="BH88" s="116"/>
      <c r="BI88" s="356" t="n">
        <f aca="false">+BF88+BH88</f>
        <v>2</v>
      </c>
      <c r="BJ88" s="356" t="n">
        <f aca="false">+$O88-BI88</f>
        <v>0</v>
      </c>
      <c r="BK88" s="120"/>
      <c r="BL88" s="360" t="n">
        <f aca="false">+BI88+BK88</f>
        <v>2</v>
      </c>
      <c r="BM88" s="360" t="n">
        <f aca="false">+$O88-BL88</f>
        <v>0</v>
      </c>
      <c r="BN88" s="121"/>
      <c r="BO88" s="361" t="n">
        <f aca="false">+BL88+BN88</f>
        <v>2</v>
      </c>
      <c r="BP88" s="361" t="n">
        <f aca="false">+$O88-BO88</f>
        <v>0</v>
      </c>
      <c r="BQ88" s="115"/>
      <c r="BR88" s="355" t="n">
        <f aca="false">+BO88+BQ88</f>
        <v>2</v>
      </c>
      <c r="BS88" s="355" t="n">
        <f aca="false">+$O88-BR88</f>
        <v>0</v>
      </c>
      <c r="BT88" s="116"/>
      <c r="BU88" s="356" t="n">
        <f aca="false">+BR88+BT88</f>
        <v>2</v>
      </c>
      <c r="BV88" s="356" t="n">
        <f aca="false">+$O88-BU88</f>
        <v>0</v>
      </c>
    </row>
    <row r="89" customFormat="false" ht="12" hidden="false" customHeight="false" outlineLevel="0" collapsed="false">
      <c r="A89" s="1" t="s">
        <v>461</v>
      </c>
      <c r="B89" s="122" t="s">
        <v>42</v>
      </c>
      <c r="C89" s="2" t="n">
        <v>39119</v>
      </c>
      <c r="D89" s="4" t="s">
        <v>529</v>
      </c>
      <c r="E89" s="4" t="s">
        <v>530</v>
      </c>
      <c r="F89" s="4" t="s">
        <v>108</v>
      </c>
      <c r="G89" s="203" t="s">
        <v>531</v>
      </c>
      <c r="H89" s="1" t="s">
        <v>523</v>
      </c>
      <c r="I89" s="7" t="s">
        <v>519</v>
      </c>
      <c r="K89" s="7" t="s">
        <v>524</v>
      </c>
      <c r="L89" s="8" t="s">
        <v>51</v>
      </c>
      <c r="M89" s="9" t="n">
        <v>622</v>
      </c>
      <c r="N89" s="8" t="s">
        <v>51</v>
      </c>
      <c r="O89" s="8" t="n">
        <v>58</v>
      </c>
      <c r="P89" s="406" t="n">
        <f aca="false">O89*M89</f>
        <v>36076</v>
      </c>
      <c r="Q89" s="11" t="n">
        <v>1.29</v>
      </c>
      <c r="R89" s="12" t="n">
        <f aca="false">+P89*Q89</f>
        <v>46538.04</v>
      </c>
      <c r="S89" s="347" t="n">
        <v>39114</v>
      </c>
      <c r="T89" s="347" t="n">
        <v>39199</v>
      </c>
      <c r="Y89" s="15"/>
      <c r="Z89" s="16"/>
      <c r="AA89" s="15"/>
      <c r="AB89" s="15"/>
      <c r="AC89" s="15"/>
      <c r="AD89" s="17"/>
      <c r="AE89" s="17"/>
      <c r="AF89" s="18"/>
      <c r="AG89" s="112"/>
      <c r="AH89" s="352"/>
      <c r="AI89" s="352"/>
      <c r="AJ89" s="113"/>
      <c r="AK89" s="353"/>
      <c r="AL89" s="353"/>
      <c r="AM89" s="114"/>
      <c r="AN89" s="354" t="n">
        <f aca="false">+AK89+AM89</f>
        <v>0</v>
      </c>
      <c r="AO89" s="354" t="n">
        <f aca="false">+$O89-AN89</f>
        <v>58</v>
      </c>
      <c r="AP89" s="115"/>
      <c r="AQ89" s="355" t="n">
        <f aca="false">+AN89+AP89</f>
        <v>0</v>
      </c>
      <c r="AR89" s="355" t="n">
        <f aca="false">+$O89-AQ89</f>
        <v>58</v>
      </c>
      <c r="AS89" s="116"/>
      <c r="AT89" s="356" t="n">
        <f aca="false">+AQ89+AS89</f>
        <v>0</v>
      </c>
      <c r="AU89" s="356" t="n">
        <f aca="false">+$O89-AT89</f>
        <v>58</v>
      </c>
      <c r="AV89" s="117" t="n">
        <v>12</v>
      </c>
      <c r="AW89" s="357" t="n">
        <f aca="false">+AT89+AV89</f>
        <v>12</v>
      </c>
      <c r="AX89" s="357" t="n">
        <f aca="false">+$O89-AW89</f>
        <v>46</v>
      </c>
      <c r="AY89" s="118" t="n">
        <v>22</v>
      </c>
      <c r="AZ89" s="358" t="n">
        <f aca="false">+AW89+AY89</f>
        <v>34</v>
      </c>
      <c r="BA89" s="358" t="n">
        <f aca="false">+$O89-AZ89</f>
        <v>24</v>
      </c>
      <c r="BB89" s="113" t="n">
        <v>16</v>
      </c>
      <c r="BC89" s="353" t="n">
        <f aca="false">+AZ89+BB89</f>
        <v>50</v>
      </c>
      <c r="BD89" s="353" t="n">
        <f aca="false">+$O89-BC89</f>
        <v>8</v>
      </c>
      <c r="BE89" s="119"/>
      <c r="BF89" s="359" t="n">
        <f aca="false">+BC89+BE89</f>
        <v>50</v>
      </c>
      <c r="BG89" s="359" t="n">
        <f aca="false">+$O89-BF89</f>
        <v>8</v>
      </c>
      <c r="BH89" s="116"/>
      <c r="BI89" s="356" t="n">
        <f aca="false">+BF89+BH89</f>
        <v>50</v>
      </c>
      <c r="BJ89" s="356" t="n">
        <f aca="false">+$O89-BI89</f>
        <v>8</v>
      </c>
      <c r="BK89" s="120"/>
      <c r="BL89" s="360" t="n">
        <f aca="false">+BI89+BK89</f>
        <v>50</v>
      </c>
      <c r="BM89" s="360" t="n">
        <f aca="false">+$O89-BL89</f>
        <v>8</v>
      </c>
      <c r="BN89" s="121"/>
      <c r="BO89" s="361" t="n">
        <f aca="false">+BL89+BN89</f>
        <v>50</v>
      </c>
      <c r="BP89" s="361" t="n">
        <f aca="false">+$O89-BO89</f>
        <v>8</v>
      </c>
      <c r="BQ89" s="115"/>
      <c r="BR89" s="355" t="n">
        <f aca="false">+BO89+BQ89</f>
        <v>50</v>
      </c>
      <c r="BS89" s="355" t="n">
        <f aca="false">+$O89-BR89</f>
        <v>8</v>
      </c>
      <c r="BT89" s="116"/>
      <c r="BU89" s="356" t="n">
        <f aca="false">+BR89+BT89</f>
        <v>50</v>
      </c>
      <c r="BV89" s="356" t="n">
        <f aca="false">+$O89-BU89</f>
        <v>8</v>
      </c>
    </row>
    <row r="90" customFormat="false" ht="12" hidden="false" customHeight="false" outlineLevel="0" collapsed="false">
      <c r="A90" s="1" t="s">
        <v>461</v>
      </c>
      <c r="B90" s="122" t="s">
        <v>42</v>
      </c>
      <c r="C90" s="2" t="n">
        <v>39177</v>
      </c>
      <c r="D90" s="4" t="s">
        <v>529</v>
      </c>
      <c r="E90" s="4" t="s">
        <v>530</v>
      </c>
      <c r="F90" s="4" t="s">
        <v>110</v>
      </c>
      <c r="G90" s="203" t="s">
        <v>531</v>
      </c>
      <c r="H90" s="1" t="s">
        <v>523</v>
      </c>
      <c r="I90" s="7" t="s">
        <v>519</v>
      </c>
      <c r="K90" s="7" t="s">
        <v>524</v>
      </c>
      <c r="L90" s="8" t="s">
        <v>51</v>
      </c>
      <c r="M90" s="9" t="n">
        <v>622</v>
      </c>
      <c r="N90" s="8" t="s">
        <v>51</v>
      </c>
      <c r="O90" s="8" t="n">
        <v>22</v>
      </c>
      <c r="P90" s="406" t="n">
        <f aca="false">O90*M90</f>
        <v>13684</v>
      </c>
      <c r="Q90" s="11" t="n">
        <v>1.29</v>
      </c>
      <c r="R90" s="12" t="n">
        <f aca="false">+P90*Q90</f>
        <v>17652.36</v>
      </c>
      <c r="S90" s="347" t="n">
        <v>39202</v>
      </c>
      <c r="T90" s="347" t="n">
        <v>39234</v>
      </c>
      <c r="Y90" s="15"/>
      <c r="Z90" s="16"/>
      <c r="AA90" s="15"/>
      <c r="AB90" s="15"/>
      <c r="AC90" s="15"/>
      <c r="AD90" s="17"/>
      <c r="AE90" s="17"/>
      <c r="AF90" s="18"/>
      <c r="AG90" s="112"/>
      <c r="AH90" s="352"/>
      <c r="AI90" s="352"/>
      <c r="AJ90" s="113"/>
      <c r="AK90" s="353"/>
      <c r="AL90" s="353"/>
      <c r="AM90" s="114"/>
      <c r="AN90" s="354"/>
      <c r="AO90" s="354"/>
      <c r="AP90" s="115"/>
      <c r="AQ90" s="355"/>
      <c r="AR90" s="355"/>
      <c r="AS90" s="116"/>
      <c r="AT90" s="356"/>
      <c r="AU90" s="356"/>
      <c r="AV90" s="117"/>
      <c r="AW90" s="357" t="n">
        <f aca="false">+AT90+AV90</f>
        <v>0</v>
      </c>
      <c r="AX90" s="357" t="n">
        <f aca="false">+$O90-AW90</f>
        <v>22</v>
      </c>
      <c r="AY90" s="118"/>
      <c r="AZ90" s="358" t="n">
        <f aca="false">+AW90+AY90</f>
        <v>0</v>
      </c>
      <c r="BA90" s="358" t="n">
        <f aca="false">+$O90-AZ90</f>
        <v>22</v>
      </c>
      <c r="BB90" s="113"/>
      <c r="BC90" s="353" t="n">
        <f aca="false">+AZ90+BB90</f>
        <v>0</v>
      </c>
      <c r="BD90" s="353" t="n">
        <f aca="false">+$O90-BC90</f>
        <v>22</v>
      </c>
      <c r="BE90" s="119" t="n">
        <v>12.5</v>
      </c>
      <c r="BF90" s="359" t="n">
        <f aca="false">+BC90+BE90</f>
        <v>12.5</v>
      </c>
      <c r="BG90" s="359" t="n">
        <f aca="false">+$O90-BF90</f>
        <v>9.5</v>
      </c>
      <c r="BH90" s="116"/>
      <c r="BI90" s="356" t="n">
        <f aca="false">+BF90+BH90</f>
        <v>12.5</v>
      </c>
      <c r="BJ90" s="356" t="n">
        <f aca="false">+$O90-BI90</f>
        <v>9.5</v>
      </c>
      <c r="BK90" s="120"/>
      <c r="BL90" s="360" t="n">
        <f aca="false">+BI90+BK90</f>
        <v>12.5</v>
      </c>
      <c r="BM90" s="360" t="n">
        <f aca="false">+$O90-BL90</f>
        <v>9.5</v>
      </c>
      <c r="BN90" s="121"/>
      <c r="BO90" s="361" t="n">
        <f aca="false">+BL90+BN90</f>
        <v>12.5</v>
      </c>
      <c r="BP90" s="361" t="n">
        <f aca="false">+$O90-BO90</f>
        <v>9.5</v>
      </c>
      <c r="BQ90" s="115"/>
      <c r="BR90" s="355" t="n">
        <f aca="false">+BO90+BQ90</f>
        <v>12.5</v>
      </c>
      <c r="BS90" s="355" t="n">
        <f aca="false">+$O90-BR90</f>
        <v>9.5</v>
      </c>
      <c r="BT90" s="116"/>
      <c r="BU90" s="356" t="n">
        <f aca="false">+BR90+BT90</f>
        <v>12.5</v>
      </c>
      <c r="BV90" s="356" t="n">
        <f aca="false">+$O90-BU90</f>
        <v>9.5</v>
      </c>
    </row>
    <row r="91" customFormat="false" ht="12" hidden="false" customHeight="false" outlineLevel="0" collapsed="false">
      <c r="A91" s="1" t="s">
        <v>461</v>
      </c>
      <c r="B91" s="122" t="s">
        <v>42</v>
      </c>
      <c r="C91" s="2" t="n">
        <v>39269</v>
      </c>
      <c r="D91" s="4" t="s">
        <v>529</v>
      </c>
      <c r="E91" s="4" t="s">
        <v>532</v>
      </c>
      <c r="F91" s="4" t="s">
        <v>112</v>
      </c>
      <c r="G91" s="203" t="s">
        <v>533</v>
      </c>
      <c r="H91" s="1" t="s">
        <v>523</v>
      </c>
      <c r="M91" s="9" t="n">
        <v>622</v>
      </c>
      <c r="N91" s="8" t="s">
        <v>51</v>
      </c>
      <c r="O91" s="8" t="n">
        <v>84</v>
      </c>
      <c r="P91" s="406" t="n">
        <f aca="false">O91*M91</f>
        <v>52248</v>
      </c>
      <c r="Q91" s="11" t="n">
        <v>1.34</v>
      </c>
      <c r="R91" s="12" t="n">
        <f aca="false">+P91*Q91</f>
        <v>70012.32</v>
      </c>
      <c r="S91" s="347" t="n">
        <v>39260</v>
      </c>
      <c r="T91" s="347" t="n">
        <v>39378</v>
      </c>
      <c r="Y91" s="15"/>
      <c r="Z91" s="16"/>
      <c r="AA91" s="15"/>
      <c r="AB91" s="15"/>
      <c r="AC91" s="15"/>
      <c r="AD91" s="17"/>
      <c r="AE91" s="17"/>
      <c r="AF91" s="18"/>
      <c r="AG91" s="112"/>
      <c r="AH91" s="352"/>
      <c r="AI91" s="352"/>
      <c r="AJ91" s="113"/>
      <c r="AK91" s="353"/>
      <c r="AL91" s="353"/>
      <c r="AM91" s="114"/>
      <c r="AN91" s="354"/>
      <c r="AO91" s="354"/>
      <c r="AP91" s="115"/>
      <c r="AQ91" s="355"/>
      <c r="AR91" s="355"/>
      <c r="AS91" s="116"/>
      <c r="AT91" s="356"/>
      <c r="AU91" s="356"/>
      <c r="AV91" s="117"/>
      <c r="AW91" s="357"/>
      <c r="AX91" s="357"/>
      <c r="AY91" s="118"/>
      <c r="AZ91" s="358"/>
      <c r="BA91" s="358"/>
      <c r="BB91" s="113"/>
      <c r="BC91" s="353"/>
      <c r="BD91" s="353"/>
      <c r="BE91" s="119"/>
      <c r="BF91" s="359" t="n">
        <f aca="false">+BC91+BE91</f>
        <v>0</v>
      </c>
      <c r="BG91" s="359" t="n">
        <f aca="false">+$O91-BF91</f>
        <v>84</v>
      </c>
      <c r="BH91" s="116" t="n">
        <v>4</v>
      </c>
      <c r="BI91" s="356" t="n">
        <f aca="false">+BF91+BH91</f>
        <v>4</v>
      </c>
      <c r="BJ91" s="356" t="n">
        <f aca="false">+$O91-BI91</f>
        <v>80</v>
      </c>
      <c r="BK91" s="120" t="n">
        <v>20</v>
      </c>
      <c r="BL91" s="360" t="n">
        <f aca="false">+BI91+BK91</f>
        <v>24</v>
      </c>
      <c r="BM91" s="360" t="n">
        <f aca="false">+$O91-BL91</f>
        <v>60</v>
      </c>
      <c r="BN91" s="182" t="n">
        <f aca="false">18+4.25</f>
        <v>22.25</v>
      </c>
      <c r="BO91" s="361" t="n">
        <f aca="false">+BL91+BN91</f>
        <v>46.25</v>
      </c>
      <c r="BP91" s="361" t="n">
        <f aca="false">+$O91-BO91</f>
        <v>37.75</v>
      </c>
      <c r="BQ91" s="115"/>
      <c r="BR91" s="355" t="n">
        <f aca="false">+BO91+BQ91</f>
        <v>46.25</v>
      </c>
      <c r="BS91" s="355" t="n">
        <f aca="false">+$O91-BR91</f>
        <v>37.75</v>
      </c>
      <c r="BT91" s="116"/>
      <c r="BU91" s="356" t="n">
        <f aca="false">+BR91+BT91</f>
        <v>46.25</v>
      </c>
      <c r="BV91" s="356" t="n">
        <f aca="false">+$O91-BU91</f>
        <v>37.75</v>
      </c>
    </row>
    <row r="92" customFormat="false" ht="12" hidden="false" customHeight="false" outlineLevel="0" collapsed="false">
      <c r="A92" s="1" t="s">
        <v>461</v>
      </c>
      <c r="B92" s="122" t="s">
        <v>42</v>
      </c>
      <c r="C92" s="2" t="n">
        <v>39335</v>
      </c>
      <c r="D92" s="4" t="s">
        <v>529</v>
      </c>
      <c r="E92" s="4" t="s">
        <v>534</v>
      </c>
      <c r="F92" s="4" t="s">
        <v>187</v>
      </c>
      <c r="G92" s="203" t="s">
        <v>527</v>
      </c>
      <c r="H92" s="1" t="s">
        <v>523</v>
      </c>
      <c r="M92" s="9" t="n">
        <v>622</v>
      </c>
      <c r="N92" s="8" t="s">
        <v>51</v>
      </c>
      <c r="O92" s="8" t="n">
        <v>0</v>
      </c>
      <c r="P92" s="406" t="n">
        <f aca="false">O92*M92</f>
        <v>0</v>
      </c>
      <c r="Q92" s="11" t="n">
        <v>1.34</v>
      </c>
      <c r="R92" s="12" t="n">
        <f aca="false">+P92*Q92</f>
        <v>0</v>
      </c>
      <c r="S92" s="347" t="n">
        <v>39321</v>
      </c>
      <c r="T92" s="347" t="n">
        <v>39378</v>
      </c>
      <c r="Y92" s="15"/>
      <c r="Z92" s="16"/>
      <c r="AA92" s="15"/>
      <c r="AB92" s="15"/>
      <c r="AC92" s="15"/>
      <c r="AD92" s="17"/>
      <c r="AE92" s="17"/>
      <c r="AF92" s="18"/>
      <c r="AG92" s="112"/>
      <c r="AH92" s="352"/>
      <c r="AI92" s="352"/>
      <c r="AJ92" s="113"/>
      <c r="AK92" s="353"/>
      <c r="AL92" s="353"/>
      <c r="AM92" s="114"/>
      <c r="AN92" s="354"/>
      <c r="AO92" s="354"/>
      <c r="AP92" s="115"/>
      <c r="AQ92" s="355"/>
      <c r="AR92" s="355"/>
      <c r="AS92" s="116"/>
      <c r="AT92" s="356"/>
      <c r="AU92" s="356"/>
      <c r="AV92" s="117"/>
      <c r="AW92" s="357"/>
      <c r="AX92" s="357"/>
      <c r="AY92" s="118"/>
      <c r="AZ92" s="358"/>
      <c r="BA92" s="358"/>
      <c r="BB92" s="113"/>
      <c r="BC92" s="353"/>
      <c r="BD92" s="353"/>
      <c r="BE92" s="119"/>
      <c r="BF92" s="359"/>
      <c r="BG92" s="359"/>
      <c r="BH92" s="116"/>
      <c r="BI92" s="356" t="n">
        <f aca="false">+BF92+BH92</f>
        <v>0</v>
      </c>
      <c r="BJ92" s="356" t="n">
        <f aca="false">+$O92-BI92</f>
        <v>0</v>
      </c>
      <c r="BK92" s="120"/>
      <c r="BL92" s="360" t="n">
        <f aca="false">+BI92+BK92</f>
        <v>0</v>
      </c>
      <c r="BM92" s="360" t="n">
        <f aca="false">+$O92-BL92</f>
        <v>0</v>
      </c>
      <c r="BN92" s="121"/>
      <c r="BO92" s="361" t="n">
        <f aca="false">+BL92+BN92</f>
        <v>0</v>
      </c>
      <c r="BP92" s="361" t="n">
        <f aca="false">+$O92-BO92</f>
        <v>0</v>
      </c>
      <c r="BQ92" s="115"/>
      <c r="BR92" s="355" t="n">
        <f aca="false">+BO92+BQ92</f>
        <v>0</v>
      </c>
      <c r="BS92" s="355" t="n">
        <f aca="false">+$O92-BR92</f>
        <v>0</v>
      </c>
      <c r="BT92" s="116"/>
      <c r="BU92" s="356" t="n">
        <f aca="false">+BR92+BT92</f>
        <v>0</v>
      </c>
      <c r="BV92" s="356" t="n">
        <f aca="false">+$O92-BU92</f>
        <v>0</v>
      </c>
    </row>
    <row r="93" customFormat="false" ht="12" hidden="false" customHeight="false" outlineLevel="0" collapsed="false">
      <c r="A93" s="1" t="s">
        <v>461</v>
      </c>
      <c r="B93" s="122" t="s">
        <v>42</v>
      </c>
      <c r="C93" s="2" t="n">
        <v>39370</v>
      </c>
      <c r="D93" s="4" t="s">
        <v>529</v>
      </c>
      <c r="E93" s="4" t="s">
        <v>535</v>
      </c>
      <c r="F93" s="4" t="s">
        <v>190</v>
      </c>
      <c r="G93" s="203" t="s">
        <v>527</v>
      </c>
      <c r="H93" s="1" t="s">
        <v>523</v>
      </c>
      <c r="M93" s="9" t="n">
        <v>622</v>
      </c>
      <c r="N93" s="8" t="s">
        <v>51</v>
      </c>
      <c r="O93" s="8" t="n">
        <v>41</v>
      </c>
      <c r="P93" s="406" t="n">
        <f aca="false">O93*M93</f>
        <v>25502</v>
      </c>
      <c r="Q93" s="11" t="n">
        <v>1.38</v>
      </c>
      <c r="R93" s="12" t="n">
        <f aca="false">+P93*Q93</f>
        <v>35192.76</v>
      </c>
      <c r="S93" s="347" t="n">
        <v>39106</v>
      </c>
      <c r="T93" s="347" t="n">
        <v>39436</v>
      </c>
      <c r="Y93" s="15"/>
      <c r="Z93" s="16"/>
      <c r="AA93" s="15"/>
      <c r="AB93" s="15"/>
      <c r="AC93" s="15"/>
      <c r="AD93" s="17"/>
      <c r="AE93" s="17"/>
      <c r="AF93" s="18"/>
      <c r="AG93" s="112"/>
      <c r="AH93" s="352"/>
      <c r="AI93" s="352"/>
      <c r="AJ93" s="113"/>
      <c r="AK93" s="353"/>
      <c r="AL93" s="353"/>
      <c r="AM93" s="114"/>
      <c r="AN93" s="354"/>
      <c r="AO93" s="354"/>
      <c r="AP93" s="115"/>
      <c r="AQ93" s="355"/>
      <c r="AR93" s="355"/>
      <c r="AS93" s="116"/>
      <c r="AT93" s="356"/>
      <c r="AU93" s="356"/>
      <c r="AV93" s="117"/>
      <c r="AW93" s="357"/>
      <c r="AX93" s="357"/>
      <c r="AY93" s="118"/>
      <c r="AZ93" s="358"/>
      <c r="BA93" s="358"/>
      <c r="BB93" s="113"/>
      <c r="BC93" s="353"/>
      <c r="BD93" s="353"/>
      <c r="BE93" s="119"/>
      <c r="BF93" s="359"/>
      <c r="BG93" s="359"/>
      <c r="BH93" s="116"/>
      <c r="BI93" s="356"/>
      <c r="BJ93" s="356"/>
      <c r="BK93" s="120"/>
      <c r="BL93" s="360"/>
      <c r="BM93" s="360"/>
      <c r="BN93" s="121"/>
      <c r="BO93" s="361" t="n">
        <f aca="false">+BL93+BN93</f>
        <v>0</v>
      </c>
      <c r="BP93" s="361" t="n">
        <f aca="false">+$O93-BO93</f>
        <v>41</v>
      </c>
      <c r="BQ93" s="115" t="n">
        <v>20</v>
      </c>
      <c r="BR93" s="355" t="n">
        <f aca="false">+BO93+BQ93</f>
        <v>20</v>
      </c>
      <c r="BS93" s="355" t="n">
        <f aca="false">+$O93-BR93</f>
        <v>21</v>
      </c>
      <c r="BT93" s="116"/>
      <c r="BU93" s="356" t="n">
        <f aca="false">+BR93+BT93</f>
        <v>20</v>
      </c>
      <c r="BV93" s="356" t="n">
        <f aca="false">+$O93-BU93</f>
        <v>21</v>
      </c>
    </row>
    <row r="94" customFormat="false" ht="12" hidden="false" customHeight="false" outlineLevel="0" collapsed="false">
      <c r="A94" s="1" t="s">
        <v>461</v>
      </c>
      <c r="B94" s="122" t="s">
        <v>42</v>
      </c>
      <c r="C94" s="2" t="n">
        <v>39475</v>
      </c>
      <c r="D94" s="4" t="s">
        <v>529</v>
      </c>
      <c r="E94" s="4" t="s">
        <v>536</v>
      </c>
      <c r="F94" s="4" t="s">
        <v>77</v>
      </c>
      <c r="G94" s="203" t="s">
        <v>527</v>
      </c>
      <c r="H94" s="1" t="s">
        <v>523</v>
      </c>
      <c r="K94" s="7" t="s">
        <v>537</v>
      </c>
      <c r="L94" s="8" t="s">
        <v>51</v>
      </c>
      <c r="M94" s="9" t="n">
        <v>622</v>
      </c>
      <c r="N94" s="8" t="s">
        <v>51</v>
      </c>
      <c r="O94" s="8" t="n">
        <v>21</v>
      </c>
      <c r="P94" s="406" t="n">
        <f aca="false">O94*M94</f>
        <v>13062</v>
      </c>
      <c r="Q94" s="11" t="n">
        <v>1.467</v>
      </c>
      <c r="R94" s="12" t="n">
        <f aca="false">+P94*Q94</f>
        <v>19161.954</v>
      </c>
      <c r="S94" s="347" t="n">
        <v>39450</v>
      </c>
      <c r="T94" s="347" t="n">
        <v>39478</v>
      </c>
      <c r="Y94" s="15"/>
      <c r="Z94" s="16"/>
      <c r="AA94" s="15"/>
      <c r="AB94" s="15"/>
      <c r="AC94" s="15"/>
      <c r="AD94" s="17"/>
      <c r="AE94" s="17"/>
      <c r="AF94" s="18"/>
      <c r="AG94" s="112"/>
      <c r="AH94" s="352"/>
      <c r="AI94" s="352"/>
      <c r="AJ94" s="113"/>
      <c r="AK94" s="353"/>
      <c r="AL94" s="353"/>
      <c r="AM94" s="114"/>
      <c r="AN94" s="354"/>
      <c r="AO94" s="354"/>
      <c r="AP94" s="115"/>
      <c r="AQ94" s="355"/>
      <c r="AR94" s="355"/>
      <c r="AS94" s="116"/>
      <c r="AT94" s="356"/>
      <c r="AU94" s="356"/>
      <c r="AV94" s="117"/>
      <c r="AW94" s="357"/>
      <c r="AX94" s="357"/>
      <c r="AY94" s="118"/>
      <c r="AZ94" s="358"/>
      <c r="BA94" s="358"/>
      <c r="BB94" s="113"/>
      <c r="BC94" s="353"/>
      <c r="BD94" s="353"/>
      <c r="BE94" s="119"/>
      <c r="BF94" s="359"/>
      <c r="BG94" s="359"/>
      <c r="BH94" s="116"/>
      <c r="BI94" s="356"/>
      <c r="BJ94" s="356"/>
      <c r="BK94" s="120"/>
      <c r="BL94" s="360"/>
      <c r="BM94" s="360"/>
      <c r="BN94" s="121"/>
      <c r="BO94" s="361"/>
      <c r="BP94" s="361"/>
      <c r="BQ94" s="115"/>
      <c r="BR94" s="355"/>
      <c r="BS94" s="355"/>
      <c r="BT94" s="116"/>
      <c r="BU94" s="356"/>
      <c r="BV94" s="356"/>
    </row>
    <row r="95" customFormat="false" ht="12" hidden="false" customHeight="false" outlineLevel="0" collapsed="false">
      <c r="A95" s="1" t="s">
        <v>461</v>
      </c>
      <c r="B95" s="122" t="s">
        <v>42</v>
      </c>
      <c r="C95" s="2" t="n">
        <v>39478</v>
      </c>
      <c r="D95" s="4" t="s">
        <v>529</v>
      </c>
      <c r="E95" s="4" t="s">
        <v>538</v>
      </c>
      <c r="F95" s="4" t="s">
        <v>497</v>
      </c>
      <c r="G95" s="203" t="s">
        <v>527</v>
      </c>
      <c r="H95" s="1" t="s">
        <v>523</v>
      </c>
      <c r="K95" s="7" t="s">
        <v>537</v>
      </c>
      <c r="L95" s="8" t="s">
        <v>51</v>
      </c>
      <c r="M95" s="9" t="n">
        <v>622</v>
      </c>
      <c r="N95" s="8" t="s">
        <v>51</v>
      </c>
      <c r="O95" s="396" t="n">
        <v>-18.5</v>
      </c>
      <c r="P95" s="406" t="n">
        <f aca="false">O95*M95</f>
        <v>-11507</v>
      </c>
      <c r="Q95" s="11" t="n">
        <v>1.48</v>
      </c>
      <c r="R95" s="12" t="n">
        <f aca="false">+P95*Q95</f>
        <v>-17030.36</v>
      </c>
      <c r="S95" s="347" t="n">
        <v>39379</v>
      </c>
      <c r="T95" s="347" t="n">
        <v>39436</v>
      </c>
      <c r="Y95" s="15"/>
      <c r="Z95" s="16"/>
      <c r="AA95" s="15"/>
      <c r="AB95" s="15"/>
      <c r="AC95" s="15"/>
      <c r="AD95" s="17"/>
      <c r="AE95" s="17"/>
      <c r="AF95" s="18"/>
      <c r="AG95" s="112"/>
      <c r="AH95" s="352"/>
      <c r="AI95" s="352"/>
      <c r="AJ95" s="113"/>
      <c r="AK95" s="353"/>
      <c r="AL95" s="353"/>
      <c r="AM95" s="114"/>
      <c r="AN95" s="354"/>
      <c r="AO95" s="354"/>
      <c r="AP95" s="115"/>
      <c r="AQ95" s="355"/>
      <c r="AR95" s="355"/>
      <c r="AS95" s="116"/>
      <c r="AT95" s="356"/>
      <c r="AU95" s="356"/>
      <c r="AV95" s="117"/>
      <c r="AW95" s="357"/>
      <c r="AX95" s="357"/>
      <c r="AY95" s="118"/>
      <c r="AZ95" s="358"/>
      <c r="BA95" s="358"/>
      <c r="BB95" s="113"/>
      <c r="BC95" s="353"/>
      <c r="BD95" s="353"/>
      <c r="BE95" s="119"/>
      <c r="BF95" s="359"/>
      <c r="BG95" s="359"/>
      <c r="BH95" s="116"/>
      <c r="BI95" s="356"/>
      <c r="BJ95" s="356"/>
      <c r="BK95" s="120"/>
      <c r="BL95" s="360"/>
      <c r="BM95" s="360"/>
      <c r="BN95" s="121"/>
      <c r="BO95" s="361"/>
      <c r="BP95" s="361"/>
      <c r="BQ95" s="115"/>
      <c r="BR95" s="355"/>
      <c r="BS95" s="355"/>
      <c r="BT95" s="116"/>
      <c r="BU95" s="356"/>
      <c r="BV95" s="356"/>
    </row>
    <row r="96" customFormat="false" ht="3.75" hidden="false" customHeight="true" outlineLevel="0" collapsed="false">
      <c r="B96" s="122"/>
      <c r="D96" s="4"/>
      <c r="E96" s="4"/>
      <c r="G96" s="203"/>
      <c r="P96" s="406"/>
      <c r="Y96" s="15"/>
      <c r="Z96" s="16"/>
      <c r="AA96" s="15"/>
      <c r="AB96" s="15"/>
      <c r="AC96" s="15"/>
      <c r="AD96" s="17"/>
      <c r="AE96" s="17"/>
      <c r="AF96" s="18"/>
      <c r="AG96" s="112"/>
      <c r="AH96" s="352"/>
      <c r="AI96" s="352"/>
      <c r="AJ96" s="113"/>
      <c r="AK96" s="353"/>
      <c r="AL96" s="353"/>
      <c r="AM96" s="114"/>
      <c r="AN96" s="354"/>
      <c r="AO96" s="354"/>
      <c r="AP96" s="115"/>
      <c r="AQ96" s="355"/>
      <c r="AR96" s="355"/>
      <c r="AS96" s="116"/>
      <c r="AT96" s="356"/>
      <c r="AU96" s="356"/>
      <c r="AV96" s="117"/>
      <c r="AW96" s="357"/>
      <c r="AX96" s="357"/>
      <c r="AY96" s="118"/>
      <c r="AZ96" s="358"/>
      <c r="BA96" s="358"/>
      <c r="BB96" s="113"/>
      <c r="BC96" s="353"/>
      <c r="BD96" s="353"/>
      <c r="BE96" s="119"/>
      <c r="BF96" s="359"/>
      <c r="BG96" s="359"/>
      <c r="BH96" s="116"/>
      <c r="BI96" s="356"/>
      <c r="BJ96" s="356"/>
      <c r="BK96" s="120"/>
      <c r="BL96" s="360"/>
      <c r="BM96" s="360"/>
      <c r="BN96" s="121"/>
      <c r="BO96" s="361"/>
      <c r="BP96" s="361"/>
      <c r="BQ96" s="115"/>
      <c r="BR96" s="355"/>
      <c r="BS96" s="355"/>
      <c r="BT96" s="116"/>
      <c r="BU96" s="356"/>
      <c r="BV96" s="356"/>
    </row>
    <row r="97" customFormat="false" ht="12.75" hidden="false" customHeight="false" outlineLevel="0" collapsed="false">
      <c r="B97" s="122"/>
      <c r="D97" s="4"/>
      <c r="E97" s="4"/>
      <c r="G97" s="203"/>
      <c r="O97" s="204" t="n">
        <f aca="false">SUM(O86:O96)</f>
        <v>275.5</v>
      </c>
      <c r="P97" s="407" t="n">
        <f aca="false">SUM(P86:P96)</f>
        <v>170503</v>
      </c>
      <c r="Q97" s="135"/>
      <c r="R97" s="207" t="n">
        <f aca="false">SUM(R86:R96)</f>
        <v>223701.713992366</v>
      </c>
      <c r="Y97" s="15"/>
      <c r="Z97" s="16"/>
      <c r="AA97" s="15"/>
      <c r="AB97" s="15"/>
      <c r="AC97" s="15"/>
      <c r="AD97" s="17"/>
      <c r="AE97" s="17"/>
      <c r="AF97" s="18"/>
      <c r="AG97" s="112"/>
      <c r="AH97" s="352"/>
      <c r="AI97" s="352"/>
      <c r="AJ97" s="113"/>
      <c r="AK97" s="353"/>
      <c r="AL97" s="353"/>
      <c r="AM97" s="147" t="n">
        <f aca="false">SUM(AM86:AM96)</f>
        <v>18</v>
      </c>
      <c r="AN97" s="412" t="n">
        <f aca="false">SUM(AN86:AN96)</f>
        <v>27</v>
      </c>
      <c r="AO97" s="412" t="n">
        <f aca="false">SUM(AO86:AO96)</f>
        <v>99</v>
      </c>
      <c r="AP97" s="148" t="n">
        <f aca="false">SUM(AP86:AP96)</f>
        <v>14</v>
      </c>
      <c r="AQ97" s="398" t="n">
        <f aca="false">SUM(AQ86:AQ96)</f>
        <v>41</v>
      </c>
      <c r="AR97" s="398" t="n">
        <f aca="false">SUM(AR86:AR96)</f>
        <v>85</v>
      </c>
      <c r="AS97" s="149" t="n">
        <f aca="false">SUM(AS86:AS96)</f>
        <v>19</v>
      </c>
      <c r="AT97" s="399" t="n">
        <f aca="false">SUM(AT86:AT96)</f>
        <v>60</v>
      </c>
      <c r="AU97" s="399" t="n">
        <f aca="false">SUM(AU86:AU96)</f>
        <v>66</v>
      </c>
      <c r="AV97" s="150" t="n">
        <f aca="false">SUM(AV86:AV96)</f>
        <v>14</v>
      </c>
      <c r="AW97" s="400" t="n">
        <f aca="false">SUM(AW86:AW96)</f>
        <v>74</v>
      </c>
      <c r="AX97" s="400" t="n">
        <f aca="false">SUM(AX86:AX96)</f>
        <v>74</v>
      </c>
      <c r="AY97" s="151" t="n">
        <f aca="false">SUM(AY86:AY96)</f>
        <v>22</v>
      </c>
      <c r="AZ97" s="401" t="n">
        <f aca="false">SUM(AZ86:AZ96)</f>
        <v>96</v>
      </c>
      <c r="BA97" s="401" t="n">
        <f aca="false">SUM(BA86:BA96)</f>
        <v>52</v>
      </c>
      <c r="BB97" s="145" t="n">
        <f aca="false">SUM(BB86:BB96)</f>
        <v>16</v>
      </c>
      <c r="BC97" s="402" t="n">
        <f aca="false">SUM(BC86:BC96)</f>
        <v>112</v>
      </c>
      <c r="BD97" s="402" t="n">
        <f aca="false">SUM(BD86:BD96)</f>
        <v>36</v>
      </c>
      <c r="BE97" s="152" t="n">
        <f aca="false">SUM(BE86:BE96)</f>
        <v>12.5</v>
      </c>
      <c r="BF97" s="403" t="n">
        <f aca="false">SUM(BF86:BF96)</f>
        <v>124.5</v>
      </c>
      <c r="BG97" s="403" t="n">
        <f aca="false">SUM(BG86:BG96)</f>
        <v>107.5</v>
      </c>
      <c r="BH97" s="149" t="n">
        <f aca="false">SUM(BH86:BH96)</f>
        <v>4</v>
      </c>
      <c r="BI97" s="399" t="n">
        <f aca="false">SUM(BI86:BI96)</f>
        <v>128.5</v>
      </c>
      <c r="BJ97" s="399" t="n">
        <f aca="false">SUM(BJ86:BJ96)</f>
        <v>103.5</v>
      </c>
      <c r="BK97" s="153" t="n">
        <f aca="false">SUM(BK86:BK96)</f>
        <v>20</v>
      </c>
      <c r="BL97" s="404" t="n">
        <f aca="false">SUM(BL86:BL96)</f>
        <v>148.5</v>
      </c>
      <c r="BM97" s="404" t="n">
        <f aca="false">SUM(BM86:BM96)</f>
        <v>83.5</v>
      </c>
      <c r="BN97" s="154" t="n">
        <f aca="false">SUM(BN86:BN96)</f>
        <v>22.25</v>
      </c>
      <c r="BO97" s="405" t="n">
        <f aca="false">SUM(BO86:BO96)</f>
        <v>170.75</v>
      </c>
      <c r="BP97" s="405" t="n">
        <f aca="false">SUM(BP86:BP96)</f>
        <v>102.25</v>
      </c>
      <c r="BQ97" s="148" t="n">
        <f aca="false">SUM(BQ86:BQ96)</f>
        <v>20</v>
      </c>
      <c r="BR97" s="398" t="n">
        <f aca="false">SUM(BR86:BR96)</f>
        <v>190.75</v>
      </c>
      <c r="BS97" s="398" t="n">
        <f aca="false">SUM(BS86:BS96)</f>
        <v>82.25</v>
      </c>
      <c r="BT97" s="149" t="n">
        <f aca="false">SUM(BT86:BT96)</f>
        <v>0</v>
      </c>
      <c r="BU97" s="399" t="n">
        <f aca="false">SUM(BU86:BU96)</f>
        <v>190.75</v>
      </c>
      <c r="BV97" s="399" t="n">
        <f aca="false">SUM(BV86:BV96)</f>
        <v>82.25</v>
      </c>
    </row>
    <row r="98" customFormat="false" ht="12.75" hidden="false" customHeight="false" outlineLevel="0" collapsed="false">
      <c r="Y98" s="15"/>
      <c r="Z98" s="16"/>
      <c r="AA98" s="15"/>
      <c r="AB98" s="15"/>
      <c r="AC98" s="15"/>
      <c r="AD98" s="17"/>
      <c r="AE98" s="17"/>
      <c r="AF98" s="18"/>
      <c r="AG98" s="112"/>
      <c r="AH98" s="352"/>
      <c r="AI98" s="352"/>
      <c r="AJ98" s="113"/>
      <c r="AK98" s="353"/>
      <c r="AL98" s="353"/>
      <c r="AM98" s="114"/>
      <c r="AN98" s="354"/>
      <c r="AO98" s="354"/>
      <c r="AP98" s="115"/>
      <c r="AQ98" s="355"/>
      <c r="AR98" s="355"/>
      <c r="AS98" s="116"/>
      <c r="AT98" s="356"/>
      <c r="AU98" s="356"/>
      <c r="AV98" s="117"/>
      <c r="AW98" s="357"/>
      <c r="AX98" s="357"/>
      <c r="AY98" s="118"/>
      <c r="AZ98" s="358"/>
      <c r="BA98" s="358"/>
      <c r="BB98" s="113"/>
      <c r="BC98" s="353"/>
      <c r="BD98" s="353"/>
      <c r="BE98" s="119"/>
      <c r="BF98" s="359"/>
      <c r="BG98" s="359"/>
      <c r="BH98" s="116"/>
      <c r="BI98" s="356"/>
      <c r="BJ98" s="356"/>
      <c r="BK98" s="120"/>
      <c r="BL98" s="360"/>
      <c r="BM98" s="360"/>
      <c r="BN98" s="121"/>
      <c r="BO98" s="361"/>
      <c r="BP98" s="361"/>
      <c r="BQ98" s="115"/>
      <c r="BR98" s="355"/>
      <c r="BS98" s="355"/>
      <c r="BT98" s="116"/>
      <c r="BU98" s="356"/>
      <c r="BV98" s="356"/>
    </row>
    <row r="99" customFormat="false" ht="12" hidden="false" customHeight="false" outlineLevel="0" collapsed="false">
      <c r="A99" s="1" t="s">
        <v>461</v>
      </c>
      <c r="B99" s="122" t="s">
        <v>42</v>
      </c>
      <c r="C99" s="2" t="n">
        <v>39015</v>
      </c>
      <c r="D99" s="4" t="s">
        <v>539</v>
      </c>
      <c r="E99" s="4" t="s">
        <v>540</v>
      </c>
      <c r="F99" s="4" t="s">
        <v>99</v>
      </c>
      <c r="G99" s="203" t="s">
        <v>517</v>
      </c>
      <c r="H99" s="1" t="s">
        <v>523</v>
      </c>
      <c r="I99" s="7" t="s">
        <v>519</v>
      </c>
      <c r="K99" s="7" t="s">
        <v>524</v>
      </c>
      <c r="L99" s="8" t="s">
        <v>51</v>
      </c>
      <c r="M99" s="9" t="n">
        <v>609</v>
      </c>
      <c r="N99" s="8" t="s">
        <v>51</v>
      </c>
      <c r="O99" s="8" t="n">
        <v>58</v>
      </c>
      <c r="P99" s="406" t="n">
        <f aca="false">O99*M99</f>
        <v>35322</v>
      </c>
      <c r="Q99" s="11" t="n">
        <v>1.253751203</v>
      </c>
      <c r="R99" s="12" t="n">
        <f aca="false">+P99*Q99</f>
        <v>44284.999992366</v>
      </c>
      <c r="S99" s="347" t="n">
        <v>39009</v>
      </c>
      <c r="T99" s="347" t="n">
        <v>39101</v>
      </c>
      <c r="Y99" s="15"/>
      <c r="Z99" s="16"/>
      <c r="AA99" s="15"/>
      <c r="AB99" s="15"/>
      <c r="AC99" s="15"/>
      <c r="AD99" s="17"/>
      <c r="AE99" s="17"/>
      <c r="AF99" s="18"/>
      <c r="AG99" s="112"/>
      <c r="AH99" s="352" t="n">
        <f aca="false">+AE99+AG99</f>
        <v>0</v>
      </c>
      <c r="AI99" s="352" t="n">
        <f aca="false">+$O99-AH99</f>
        <v>58</v>
      </c>
      <c r="AJ99" s="113" t="n">
        <v>9</v>
      </c>
      <c r="AK99" s="353" t="n">
        <f aca="false">+AH99+AJ99</f>
        <v>9</v>
      </c>
      <c r="AL99" s="353" t="n">
        <f aca="false">+$O99-AK99</f>
        <v>49</v>
      </c>
      <c r="AM99" s="114" t="n">
        <v>21</v>
      </c>
      <c r="AN99" s="354" t="n">
        <f aca="false">+AK99+AM99</f>
        <v>30</v>
      </c>
      <c r="AO99" s="354" t="n">
        <f aca="false">+$O99-AN99</f>
        <v>28</v>
      </c>
      <c r="AP99" s="115" t="n">
        <v>14</v>
      </c>
      <c r="AQ99" s="355" t="n">
        <f aca="false">+AN99+AP99</f>
        <v>44</v>
      </c>
      <c r="AR99" s="355" t="n">
        <f aca="false">+$O99-AQ99</f>
        <v>14</v>
      </c>
      <c r="AS99" s="116" t="n">
        <v>14</v>
      </c>
      <c r="AT99" s="356" t="n">
        <f aca="false">+AQ99+AS99</f>
        <v>58</v>
      </c>
      <c r="AU99" s="356" t="n">
        <f aca="false">+$O99-AT99</f>
        <v>0</v>
      </c>
      <c r="AV99" s="117"/>
      <c r="AW99" s="357" t="n">
        <f aca="false">+AT99+AV99</f>
        <v>58</v>
      </c>
      <c r="AX99" s="357" t="n">
        <f aca="false">+$O99-AW99</f>
        <v>0</v>
      </c>
      <c r="AY99" s="118"/>
      <c r="AZ99" s="358" t="n">
        <f aca="false">+AW99+AY99</f>
        <v>58</v>
      </c>
      <c r="BA99" s="358" t="n">
        <f aca="false">+$O99-AZ99</f>
        <v>0</v>
      </c>
      <c r="BB99" s="113"/>
      <c r="BC99" s="353" t="n">
        <f aca="false">+AZ99+BB99</f>
        <v>58</v>
      </c>
      <c r="BD99" s="353" t="n">
        <f aca="false">+$O99-BC99</f>
        <v>0</v>
      </c>
      <c r="BE99" s="119"/>
      <c r="BF99" s="359" t="n">
        <f aca="false">+BC99+BE99</f>
        <v>58</v>
      </c>
      <c r="BG99" s="359" t="n">
        <f aca="false">+$O99-BF99</f>
        <v>0</v>
      </c>
      <c r="BH99" s="116"/>
      <c r="BI99" s="356" t="n">
        <f aca="false">+BF99+BH99</f>
        <v>58</v>
      </c>
      <c r="BJ99" s="356" t="n">
        <f aca="false">+$O99-BI99</f>
        <v>0</v>
      </c>
      <c r="BK99" s="120"/>
      <c r="BL99" s="360" t="n">
        <f aca="false">+BI99+BK99</f>
        <v>58</v>
      </c>
      <c r="BM99" s="360" t="n">
        <f aca="false">+$O99-BL99</f>
        <v>0</v>
      </c>
      <c r="BN99" s="121"/>
      <c r="BO99" s="361" t="n">
        <f aca="false">+BL99+BN99</f>
        <v>58</v>
      </c>
      <c r="BP99" s="361" t="n">
        <f aca="false">+$O99-BO99</f>
        <v>0</v>
      </c>
      <c r="BQ99" s="115"/>
      <c r="BR99" s="355" t="n">
        <f aca="false">+BO99+BQ99</f>
        <v>58</v>
      </c>
      <c r="BS99" s="355" t="n">
        <f aca="false">+$O99-BR99</f>
        <v>0</v>
      </c>
      <c r="BT99" s="116"/>
      <c r="BU99" s="356" t="n">
        <f aca="false">+BR99+BT99</f>
        <v>58</v>
      </c>
      <c r="BV99" s="356" t="n">
        <f aca="false">+$O99-BU99</f>
        <v>0</v>
      </c>
    </row>
    <row r="100" customFormat="false" ht="12" hidden="false" customHeight="false" outlineLevel="0" collapsed="false">
      <c r="A100" s="1" t="s">
        <v>461</v>
      </c>
      <c r="B100" s="122" t="s">
        <v>42</v>
      </c>
      <c r="C100" s="2" t="n">
        <v>39111</v>
      </c>
      <c r="D100" s="4" t="s">
        <v>539</v>
      </c>
      <c r="E100" s="4" t="s">
        <v>540</v>
      </c>
      <c r="F100" s="4" t="s">
        <v>56</v>
      </c>
      <c r="G100" s="203" t="s">
        <v>517</v>
      </c>
      <c r="H100" s="1" t="s">
        <v>523</v>
      </c>
      <c r="I100" s="7" t="s">
        <v>519</v>
      </c>
      <c r="K100" s="7" t="s">
        <v>524</v>
      </c>
      <c r="L100" s="8" t="s">
        <v>51</v>
      </c>
      <c r="M100" s="9" t="n">
        <v>609</v>
      </c>
      <c r="N100" s="8" t="s">
        <v>51</v>
      </c>
      <c r="O100" s="8" t="n">
        <v>8</v>
      </c>
      <c r="P100" s="406" t="n">
        <f aca="false">O100*M100</f>
        <v>4872</v>
      </c>
      <c r="Q100" s="11" t="n">
        <v>1.29</v>
      </c>
      <c r="R100" s="12" t="n">
        <f aca="false">+P100*Q100</f>
        <v>6284.88</v>
      </c>
      <c r="S100" s="347" t="n">
        <v>39104</v>
      </c>
      <c r="T100" s="347" t="n">
        <v>39113</v>
      </c>
      <c r="Y100" s="15"/>
      <c r="Z100" s="16"/>
      <c r="AA100" s="15"/>
      <c r="AB100" s="15"/>
      <c r="AC100" s="15"/>
      <c r="AD100" s="17"/>
      <c r="AE100" s="17"/>
      <c r="AF100" s="18"/>
      <c r="AG100" s="112"/>
      <c r="AH100" s="352"/>
      <c r="AI100" s="352"/>
      <c r="AJ100" s="113"/>
      <c r="AK100" s="353"/>
      <c r="AL100" s="353"/>
      <c r="AM100" s="114"/>
      <c r="AN100" s="354" t="n">
        <f aca="false">+AK100+AM100</f>
        <v>0</v>
      </c>
      <c r="AO100" s="354" t="n">
        <f aca="false">+$O100-AN100</f>
        <v>8</v>
      </c>
      <c r="AP100" s="115"/>
      <c r="AQ100" s="355" t="n">
        <f aca="false">+AN100+AP100</f>
        <v>0</v>
      </c>
      <c r="AR100" s="355" t="n">
        <f aca="false">+$O100-AQ100</f>
        <v>8</v>
      </c>
      <c r="AS100" s="116" t="n">
        <v>5</v>
      </c>
      <c r="AT100" s="356" t="n">
        <f aca="false">+AQ100+AS100</f>
        <v>5</v>
      </c>
      <c r="AU100" s="356" t="n">
        <f aca="false">+$O100-AT100</f>
        <v>3</v>
      </c>
      <c r="AV100" s="117"/>
      <c r="AW100" s="357" t="n">
        <f aca="false">+AT100+AV100</f>
        <v>5</v>
      </c>
      <c r="AX100" s="357" t="n">
        <f aca="false">+$O100-AW100</f>
        <v>3</v>
      </c>
      <c r="AY100" s="118"/>
      <c r="AZ100" s="358" t="n">
        <f aca="false">+AW100+AY100</f>
        <v>5</v>
      </c>
      <c r="BA100" s="358" t="n">
        <f aca="false">+$O100-AZ100</f>
        <v>3</v>
      </c>
      <c r="BB100" s="113"/>
      <c r="BC100" s="353" t="n">
        <f aca="false">+AZ100+BB100</f>
        <v>5</v>
      </c>
      <c r="BD100" s="353" t="n">
        <f aca="false">+$O100-BC100</f>
        <v>3</v>
      </c>
      <c r="BE100" s="119"/>
      <c r="BF100" s="359" t="n">
        <f aca="false">+BC100+BE100</f>
        <v>5</v>
      </c>
      <c r="BG100" s="359" t="n">
        <f aca="false">+$O100-BF100</f>
        <v>3</v>
      </c>
      <c r="BH100" s="116"/>
      <c r="BI100" s="356" t="n">
        <f aca="false">+BF100+BH100</f>
        <v>5</v>
      </c>
      <c r="BJ100" s="356" t="n">
        <f aca="false">+$O100-BI100</f>
        <v>3</v>
      </c>
      <c r="BK100" s="120"/>
      <c r="BL100" s="360" t="n">
        <f aca="false">+BI100+BK100</f>
        <v>5</v>
      </c>
      <c r="BM100" s="360" t="n">
        <f aca="false">+$O100-BL100</f>
        <v>3</v>
      </c>
      <c r="BN100" s="121"/>
      <c r="BO100" s="361" t="n">
        <f aca="false">+BL100+BN100</f>
        <v>5</v>
      </c>
      <c r="BP100" s="361" t="n">
        <f aca="false">+$O100-BO100</f>
        <v>3</v>
      </c>
      <c r="BQ100" s="115"/>
      <c r="BR100" s="355" t="n">
        <f aca="false">+BO100+BQ100</f>
        <v>5</v>
      </c>
      <c r="BS100" s="355" t="n">
        <f aca="false">+$O100-BR100</f>
        <v>3</v>
      </c>
      <c r="BT100" s="116"/>
      <c r="BU100" s="356" t="n">
        <f aca="false">+BR100+BT100</f>
        <v>5</v>
      </c>
      <c r="BV100" s="356" t="n">
        <f aca="false">+$O100-BU100</f>
        <v>3</v>
      </c>
    </row>
    <row r="101" customFormat="false" ht="12" hidden="false" customHeight="false" outlineLevel="0" collapsed="false">
      <c r="A101" s="1" t="s">
        <v>461</v>
      </c>
      <c r="B101" s="122" t="s">
        <v>42</v>
      </c>
      <c r="C101" s="2" t="n">
        <v>39111</v>
      </c>
      <c r="D101" s="4" t="s">
        <v>539</v>
      </c>
      <c r="E101" s="4" t="s">
        <v>540</v>
      </c>
      <c r="F101" s="4" t="s">
        <v>56</v>
      </c>
      <c r="G101" s="203" t="s">
        <v>517</v>
      </c>
      <c r="H101" s="1" t="s">
        <v>523</v>
      </c>
      <c r="I101" s="7" t="s">
        <v>519</v>
      </c>
      <c r="K101" s="7" t="s">
        <v>524</v>
      </c>
      <c r="L101" s="8" t="s">
        <v>51</v>
      </c>
      <c r="M101" s="9" t="n">
        <v>622</v>
      </c>
      <c r="N101" s="8" t="s">
        <v>51</v>
      </c>
      <c r="O101" s="8" t="n">
        <v>2</v>
      </c>
      <c r="P101" s="406" t="n">
        <f aca="false">O101*M101</f>
        <v>1244</v>
      </c>
      <c r="Q101" s="11" t="n">
        <v>1.29</v>
      </c>
      <c r="R101" s="12" t="n">
        <f aca="false">+P101*Q101</f>
        <v>1604.76</v>
      </c>
      <c r="S101" s="347" t="n">
        <v>39114</v>
      </c>
      <c r="T101" s="347" t="n">
        <v>39115</v>
      </c>
      <c r="Y101" s="15"/>
      <c r="Z101" s="16"/>
      <c r="AA101" s="15"/>
      <c r="AB101" s="15"/>
      <c r="AC101" s="15"/>
      <c r="AD101" s="17"/>
      <c r="AE101" s="17"/>
      <c r="AF101" s="18"/>
      <c r="AG101" s="112"/>
      <c r="AH101" s="352"/>
      <c r="AI101" s="352"/>
      <c r="AJ101" s="113"/>
      <c r="AK101" s="353"/>
      <c r="AL101" s="353"/>
      <c r="AM101" s="114"/>
      <c r="AN101" s="354" t="n">
        <f aca="false">+AK101+AM101</f>
        <v>0</v>
      </c>
      <c r="AO101" s="354" t="n">
        <f aca="false">+$O101-AN101</f>
        <v>2</v>
      </c>
      <c r="AP101" s="115"/>
      <c r="AQ101" s="355" t="n">
        <f aca="false">+AN101+AP101</f>
        <v>0</v>
      </c>
      <c r="AR101" s="355" t="n">
        <f aca="false">+$O101-AQ101</f>
        <v>2</v>
      </c>
      <c r="AS101" s="116"/>
      <c r="AT101" s="356" t="n">
        <f aca="false">+AQ101+AS101</f>
        <v>0</v>
      </c>
      <c r="AU101" s="356" t="n">
        <f aca="false">+$O101-AT101</f>
        <v>2</v>
      </c>
      <c r="AV101" s="117" t="n">
        <v>2</v>
      </c>
      <c r="AW101" s="357" t="n">
        <f aca="false">+AT101+AV101</f>
        <v>2</v>
      </c>
      <c r="AX101" s="357" t="n">
        <f aca="false">+$O101-AW101</f>
        <v>0</v>
      </c>
      <c r="AY101" s="118"/>
      <c r="AZ101" s="358" t="n">
        <f aca="false">+AW101+AY101</f>
        <v>2</v>
      </c>
      <c r="BA101" s="358" t="n">
        <f aca="false">+$O101-AZ101</f>
        <v>0</v>
      </c>
      <c r="BB101" s="113"/>
      <c r="BC101" s="353" t="n">
        <f aca="false">+AZ101+BB101</f>
        <v>2</v>
      </c>
      <c r="BD101" s="353" t="n">
        <f aca="false">+$O101-BC101</f>
        <v>0</v>
      </c>
      <c r="BE101" s="119"/>
      <c r="BF101" s="359" t="n">
        <f aca="false">+BC101+BE101</f>
        <v>2</v>
      </c>
      <c r="BG101" s="359" t="n">
        <f aca="false">+$O101-BF101</f>
        <v>0</v>
      </c>
      <c r="BH101" s="116"/>
      <c r="BI101" s="356" t="n">
        <f aca="false">+BF101+BH101</f>
        <v>2</v>
      </c>
      <c r="BJ101" s="356" t="n">
        <f aca="false">+$O101-BI101</f>
        <v>0</v>
      </c>
      <c r="BK101" s="120"/>
      <c r="BL101" s="360" t="n">
        <f aca="false">+BI101+BK101</f>
        <v>2</v>
      </c>
      <c r="BM101" s="360" t="n">
        <f aca="false">+$O101-BL101</f>
        <v>0</v>
      </c>
      <c r="BN101" s="121"/>
      <c r="BO101" s="361" t="n">
        <f aca="false">+BL101+BN101</f>
        <v>2</v>
      </c>
      <c r="BP101" s="361" t="n">
        <f aca="false">+$O101-BO101</f>
        <v>0</v>
      </c>
      <c r="BQ101" s="115"/>
      <c r="BR101" s="355" t="n">
        <f aca="false">+BO101+BQ101</f>
        <v>2</v>
      </c>
      <c r="BS101" s="355" t="n">
        <f aca="false">+$O101-BR101</f>
        <v>0</v>
      </c>
      <c r="BT101" s="116"/>
      <c r="BU101" s="356" t="n">
        <f aca="false">+BR101+BT101</f>
        <v>2</v>
      </c>
      <c r="BV101" s="356" t="n">
        <f aca="false">+$O101-BU101</f>
        <v>0</v>
      </c>
    </row>
    <row r="102" customFormat="false" ht="12" hidden="false" customHeight="false" outlineLevel="0" collapsed="false">
      <c r="A102" s="1" t="s">
        <v>461</v>
      </c>
      <c r="B102" s="122" t="s">
        <v>42</v>
      </c>
      <c r="C102" s="2" t="n">
        <v>39111</v>
      </c>
      <c r="D102" s="4" t="s">
        <v>539</v>
      </c>
      <c r="E102" s="4" t="s">
        <v>540</v>
      </c>
      <c r="F102" s="4" t="s">
        <v>108</v>
      </c>
      <c r="G102" s="203" t="s">
        <v>517</v>
      </c>
      <c r="H102" s="1" t="s">
        <v>523</v>
      </c>
      <c r="I102" s="7" t="s">
        <v>519</v>
      </c>
      <c r="K102" s="7" t="s">
        <v>524</v>
      </c>
      <c r="L102" s="8" t="s">
        <v>51</v>
      </c>
      <c r="M102" s="9" t="n">
        <v>622</v>
      </c>
      <c r="N102" s="8" t="s">
        <v>51</v>
      </c>
      <c r="O102" s="8" t="n">
        <v>20</v>
      </c>
      <c r="P102" s="406" t="n">
        <f aca="false">O102*M102</f>
        <v>12440</v>
      </c>
      <c r="Q102" s="11" t="n">
        <v>1.29</v>
      </c>
      <c r="R102" s="12" t="n">
        <f aca="false">+P102*Q102</f>
        <v>16047.6</v>
      </c>
      <c r="S102" s="347" t="n">
        <v>39118</v>
      </c>
      <c r="T102" s="347" t="n">
        <v>39143</v>
      </c>
      <c r="Y102" s="15"/>
      <c r="Z102" s="16"/>
      <c r="AA102" s="15"/>
      <c r="AB102" s="15"/>
      <c r="AC102" s="15"/>
      <c r="AD102" s="17"/>
      <c r="AE102" s="17"/>
      <c r="AF102" s="18"/>
      <c r="AG102" s="112"/>
      <c r="AH102" s="352"/>
      <c r="AI102" s="352"/>
      <c r="AJ102" s="113"/>
      <c r="AK102" s="353"/>
      <c r="AL102" s="353"/>
      <c r="AM102" s="114"/>
      <c r="AN102" s="354" t="n">
        <f aca="false">+AK102+AM102</f>
        <v>0</v>
      </c>
      <c r="AO102" s="354" t="n">
        <f aca="false">+$O102-AN102</f>
        <v>20</v>
      </c>
      <c r="AP102" s="115"/>
      <c r="AQ102" s="355" t="n">
        <f aca="false">+AN102+AP102</f>
        <v>0</v>
      </c>
      <c r="AR102" s="355" t="n">
        <f aca="false">+$O102-AQ102</f>
        <v>20</v>
      </c>
      <c r="AS102" s="116"/>
      <c r="AT102" s="356" t="n">
        <f aca="false">+AQ102+AS102</f>
        <v>0</v>
      </c>
      <c r="AU102" s="356" t="n">
        <f aca="false">+$O102-AT102</f>
        <v>20</v>
      </c>
      <c r="AV102" s="117" t="n">
        <v>18</v>
      </c>
      <c r="AW102" s="357" t="n">
        <f aca="false">+AT102+AV102</f>
        <v>18</v>
      </c>
      <c r="AX102" s="357" t="n">
        <f aca="false">+$O102-AW102</f>
        <v>2</v>
      </c>
      <c r="AY102" s="118" t="n">
        <v>2</v>
      </c>
      <c r="AZ102" s="358" t="n">
        <f aca="false">+AW102+AY102</f>
        <v>20</v>
      </c>
      <c r="BA102" s="358" t="n">
        <f aca="false">+$O102-AZ102</f>
        <v>0</v>
      </c>
      <c r="BB102" s="113"/>
      <c r="BC102" s="353" t="n">
        <f aca="false">+AZ102+BB102</f>
        <v>20</v>
      </c>
      <c r="BD102" s="353" t="n">
        <f aca="false">+$O102-BC102</f>
        <v>0</v>
      </c>
      <c r="BE102" s="119"/>
      <c r="BF102" s="359" t="n">
        <f aca="false">+BC102+BE102</f>
        <v>20</v>
      </c>
      <c r="BG102" s="359" t="n">
        <f aca="false">+$O102-BF102</f>
        <v>0</v>
      </c>
      <c r="BH102" s="116"/>
      <c r="BI102" s="356" t="n">
        <f aca="false">+BF102+BH102</f>
        <v>20</v>
      </c>
      <c r="BJ102" s="356" t="n">
        <f aca="false">+$O102-BI102</f>
        <v>0</v>
      </c>
      <c r="BK102" s="120"/>
      <c r="BL102" s="360" t="n">
        <f aca="false">+BI102+BK102</f>
        <v>20</v>
      </c>
      <c r="BM102" s="360" t="n">
        <f aca="false">+$O102-BL102</f>
        <v>0</v>
      </c>
      <c r="BN102" s="121"/>
      <c r="BO102" s="361" t="n">
        <f aca="false">+BL102+BN102</f>
        <v>20</v>
      </c>
      <c r="BP102" s="361" t="n">
        <f aca="false">+$O102-BO102</f>
        <v>0</v>
      </c>
      <c r="BQ102" s="115"/>
      <c r="BR102" s="355" t="n">
        <f aca="false">+BO102+BQ102</f>
        <v>20</v>
      </c>
      <c r="BS102" s="355" t="n">
        <f aca="false">+$O102-BR102</f>
        <v>0</v>
      </c>
      <c r="BT102" s="116"/>
      <c r="BU102" s="356" t="n">
        <f aca="false">+BR102+BT102</f>
        <v>20</v>
      </c>
      <c r="BV102" s="356" t="n">
        <f aca="false">+$O102-BU102</f>
        <v>0</v>
      </c>
    </row>
    <row r="103" customFormat="false" ht="12" hidden="false" customHeight="false" outlineLevel="0" collapsed="false">
      <c r="A103" s="1" t="s">
        <v>461</v>
      </c>
      <c r="B103" s="122" t="s">
        <v>42</v>
      </c>
      <c r="C103" s="2" t="n">
        <v>39177</v>
      </c>
      <c r="D103" s="4" t="s">
        <v>539</v>
      </c>
      <c r="E103" s="4" t="s">
        <v>541</v>
      </c>
      <c r="F103" s="4" t="s">
        <v>110</v>
      </c>
      <c r="G103" s="203" t="s">
        <v>517</v>
      </c>
      <c r="H103" s="1" t="s">
        <v>523</v>
      </c>
      <c r="I103" s="7" t="s">
        <v>519</v>
      </c>
      <c r="K103" s="7" t="s">
        <v>524</v>
      </c>
      <c r="L103" s="8" t="s">
        <v>51</v>
      </c>
      <c r="M103" s="9" t="n">
        <v>622</v>
      </c>
      <c r="N103" s="8" t="s">
        <v>51</v>
      </c>
      <c r="O103" s="8" t="n">
        <v>20</v>
      </c>
      <c r="P103" s="406" t="n">
        <f aca="false">O103*M103</f>
        <v>12440</v>
      </c>
      <c r="Q103" s="11" t="n">
        <v>1.29</v>
      </c>
      <c r="R103" s="12" t="n">
        <f aca="false">+P103*Q103</f>
        <v>16047.6</v>
      </c>
      <c r="S103" s="347" t="n">
        <v>39146</v>
      </c>
      <c r="T103" s="347" t="n">
        <v>39171</v>
      </c>
      <c r="Y103" s="15"/>
      <c r="Z103" s="16"/>
      <c r="AA103" s="15"/>
      <c r="AB103" s="15"/>
      <c r="AC103" s="15"/>
      <c r="AD103" s="17"/>
      <c r="AE103" s="17"/>
      <c r="AF103" s="18"/>
      <c r="AG103" s="112"/>
      <c r="AH103" s="352"/>
      <c r="AI103" s="352"/>
      <c r="AJ103" s="113"/>
      <c r="AK103" s="353"/>
      <c r="AL103" s="353"/>
      <c r="AM103" s="114"/>
      <c r="AN103" s="354"/>
      <c r="AO103" s="354"/>
      <c r="AP103" s="115"/>
      <c r="AQ103" s="355"/>
      <c r="AR103" s="355"/>
      <c r="AS103" s="116"/>
      <c r="AT103" s="356"/>
      <c r="AU103" s="356"/>
      <c r="AV103" s="117"/>
      <c r="AW103" s="357" t="n">
        <f aca="false">+AT103+AV103</f>
        <v>0</v>
      </c>
      <c r="AX103" s="357" t="n">
        <f aca="false">+$O103-AW103</f>
        <v>20</v>
      </c>
      <c r="AY103" s="118" t="n">
        <v>19</v>
      </c>
      <c r="AZ103" s="358" t="n">
        <f aca="false">+AW103+AY103</f>
        <v>19</v>
      </c>
      <c r="BA103" s="358" t="n">
        <f aca="false">+$O103-AZ103</f>
        <v>1</v>
      </c>
      <c r="BB103" s="113"/>
      <c r="BC103" s="353" t="n">
        <f aca="false">+AZ103+BB103</f>
        <v>19</v>
      </c>
      <c r="BD103" s="353" t="n">
        <f aca="false">+$O103-BC103</f>
        <v>1</v>
      </c>
      <c r="BE103" s="119"/>
      <c r="BF103" s="359" t="n">
        <f aca="false">+BC103+BE103</f>
        <v>19</v>
      </c>
      <c r="BG103" s="359" t="n">
        <f aca="false">+$O103-BF103</f>
        <v>1</v>
      </c>
      <c r="BH103" s="116"/>
      <c r="BI103" s="356" t="n">
        <f aca="false">+BF103+BH103</f>
        <v>19</v>
      </c>
      <c r="BJ103" s="356" t="n">
        <f aca="false">+$O103-BI103</f>
        <v>1</v>
      </c>
      <c r="BK103" s="120"/>
      <c r="BL103" s="360" t="n">
        <f aca="false">+BI103+BK103</f>
        <v>19</v>
      </c>
      <c r="BM103" s="360" t="n">
        <f aca="false">+$O103-BL103</f>
        <v>1</v>
      </c>
      <c r="BN103" s="121"/>
      <c r="BO103" s="361" t="n">
        <f aca="false">+BL103+BN103</f>
        <v>19</v>
      </c>
      <c r="BP103" s="361" t="n">
        <f aca="false">+$O103-BO103</f>
        <v>1</v>
      </c>
      <c r="BQ103" s="115"/>
      <c r="BR103" s="355" t="n">
        <f aca="false">+BO103+BQ103</f>
        <v>19</v>
      </c>
      <c r="BS103" s="355" t="n">
        <f aca="false">+$O103-BR103</f>
        <v>1</v>
      </c>
      <c r="BT103" s="116"/>
      <c r="BU103" s="356" t="n">
        <f aca="false">+BR103+BT103</f>
        <v>19</v>
      </c>
      <c r="BV103" s="356" t="n">
        <f aca="false">+$O103-BU103</f>
        <v>1</v>
      </c>
    </row>
    <row r="104" customFormat="false" ht="12" hidden="false" customHeight="false" outlineLevel="0" collapsed="false">
      <c r="A104" s="1" t="s">
        <v>461</v>
      </c>
      <c r="B104" s="122" t="s">
        <v>42</v>
      </c>
      <c r="C104" s="2" t="n">
        <v>39192</v>
      </c>
      <c r="D104" s="4" t="s">
        <v>539</v>
      </c>
      <c r="E104" s="4" t="s">
        <v>542</v>
      </c>
      <c r="F104" s="4" t="s">
        <v>112</v>
      </c>
      <c r="G104" s="203" t="s">
        <v>517</v>
      </c>
      <c r="H104" s="1" t="s">
        <v>523</v>
      </c>
      <c r="I104" s="7" t="s">
        <v>519</v>
      </c>
      <c r="K104" s="7" t="s">
        <v>524</v>
      </c>
      <c r="L104" s="8" t="s">
        <v>51</v>
      </c>
      <c r="M104" s="9" t="n">
        <v>622</v>
      </c>
      <c r="N104" s="8" t="s">
        <v>51</v>
      </c>
      <c r="O104" s="8" t="n">
        <v>40</v>
      </c>
      <c r="P104" s="406" t="n">
        <f aca="false">O104*M104</f>
        <v>24880</v>
      </c>
      <c r="Q104" s="11" t="n">
        <v>1.3</v>
      </c>
      <c r="R104" s="12" t="n">
        <f aca="false">+P104*Q104</f>
        <v>32344</v>
      </c>
      <c r="S104" s="347" t="n">
        <v>39174</v>
      </c>
      <c r="T104" s="347" t="n">
        <v>39234</v>
      </c>
      <c r="Y104" s="15"/>
      <c r="Z104" s="16"/>
      <c r="AA104" s="15"/>
      <c r="AB104" s="15"/>
      <c r="AC104" s="15"/>
      <c r="AD104" s="17"/>
      <c r="AE104" s="17"/>
      <c r="AF104" s="18"/>
      <c r="AG104" s="112"/>
      <c r="AH104" s="352"/>
      <c r="AI104" s="352"/>
      <c r="AJ104" s="113"/>
      <c r="AK104" s="353"/>
      <c r="AL104" s="353"/>
      <c r="AM104" s="114"/>
      <c r="AN104" s="354"/>
      <c r="AO104" s="354"/>
      <c r="AP104" s="115"/>
      <c r="AQ104" s="355"/>
      <c r="AR104" s="355"/>
      <c r="AS104" s="116"/>
      <c r="AT104" s="356"/>
      <c r="AU104" s="356"/>
      <c r="AV104" s="117"/>
      <c r="AW104" s="357"/>
      <c r="AX104" s="357"/>
      <c r="AY104" s="118"/>
      <c r="AZ104" s="358" t="n">
        <f aca="false">+AW104+AY104</f>
        <v>0</v>
      </c>
      <c r="BA104" s="358" t="n">
        <f aca="false">+$O104-AZ104</f>
        <v>40</v>
      </c>
      <c r="BB104" s="113" t="n">
        <v>17.5</v>
      </c>
      <c r="BC104" s="353" t="n">
        <f aca="false">+AZ104+BB104</f>
        <v>17.5</v>
      </c>
      <c r="BD104" s="353" t="n">
        <f aca="false">+$O104-BC104</f>
        <v>22.5</v>
      </c>
      <c r="BE104" s="119" t="n">
        <v>18.5</v>
      </c>
      <c r="BF104" s="359" t="n">
        <f aca="false">+BC104+BE104</f>
        <v>36</v>
      </c>
      <c r="BG104" s="359" t="n">
        <f aca="false">+$O104-BF104</f>
        <v>4</v>
      </c>
      <c r="BH104" s="116"/>
      <c r="BI104" s="356" t="n">
        <f aca="false">+BF104+BH104</f>
        <v>36</v>
      </c>
      <c r="BJ104" s="356" t="n">
        <f aca="false">+$O104-BI104</f>
        <v>4</v>
      </c>
      <c r="BK104" s="120"/>
      <c r="BL104" s="360" t="n">
        <f aca="false">+BI104+BK104</f>
        <v>36</v>
      </c>
      <c r="BM104" s="360" t="n">
        <f aca="false">+$O104-BL104</f>
        <v>4</v>
      </c>
      <c r="BN104" s="121"/>
      <c r="BO104" s="361" t="n">
        <f aca="false">+BL104+BN104</f>
        <v>36</v>
      </c>
      <c r="BP104" s="361" t="n">
        <f aca="false">+$O104-BO104</f>
        <v>4</v>
      </c>
      <c r="BQ104" s="115"/>
      <c r="BR104" s="355" t="n">
        <f aca="false">+BO104+BQ104</f>
        <v>36</v>
      </c>
      <c r="BS104" s="355" t="n">
        <f aca="false">+$O104-BR104</f>
        <v>4</v>
      </c>
      <c r="BT104" s="116"/>
      <c r="BU104" s="356" t="n">
        <f aca="false">+BR104+BT104</f>
        <v>36</v>
      </c>
      <c r="BV104" s="356" t="n">
        <f aca="false">+$O104-BU104</f>
        <v>4</v>
      </c>
    </row>
    <row r="105" customFormat="false" ht="12" hidden="false" customHeight="false" outlineLevel="0" collapsed="false">
      <c r="A105" s="1" t="s">
        <v>461</v>
      </c>
      <c r="B105" s="122" t="s">
        <v>42</v>
      </c>
      <c r="C105" s="2" t="n">
        <v>39262</v>
      </c>
      <c r="D105" s="4" t="s">
        <v>539</v>
      </c>
      <c r="E105" s="4" t="s">
        <v>543</v>
      </c>
      <c r="F105" s="4" t="s">
        <v>187</v>
      </c>
      <c r="G105" s="203" t="s">
        <v>517</v>
      </c>
      <c r="H105" s="1" t="s">
        <v>523</v>
      </c>
      <c r="I105" s="7" t="s">
        <v>519</v>
      </c>
      <c r="K105" s="7" t="s">
        <v>524</v>
      </c>
      <c r="L105" s="8" t="s">
        <v>51</v>
      </c>
      <c r="M105" s="9" t="n">
        <v>622</v>
      </c>
      <c r="N105" s="8" t="s">
        <v>51</v>
      </c>
      <c r="O105" s="8" t="n">
        <v>84</v>
      </c>
      <c r="P105" s="406" t="n">
        <f aca="false">O105*M105</f>
        <v>52248</v>
      </c>
      <c r="Q105" s="11" t="n">
        <v>1.3</v>
      </c>
      <c r="R105" s="12" t="n">
        <f aca="false">+P105*Q105</f>
        <v>67922.4</v>
      </c>
      <c r="S105" s="347" t="n">
        <v>39237</v>
      </c>
      <c r="T105" s="347" t="n">
        <v>39353</v>
      </c>
      <c r="Y105" s="15"/>
      <c r="Z105" s="16"/>
      <c r="AA105" s="15"/>
      <c r="AB105" s="15"/>
      <c r="AC105" s="15"/>
      <c r="AD105" s="17"/>
      <c r="AE105" s="17"/>
      <c r="AF105" s="18"/>
      <c r="AG105" s="112"/>
      <c r="AH105" s="352"/>
      <c r="AI105" s="352"/>
      <c r="AJ105" s="113"/>
      <c r="AK105" s="353"/>
      <c r="AL105" s="353"/>
      <c r="AM105" s="114"/>
      <c r="AN105" s="354"/>
      <c r="AO105" s="354"/>
      <c r="AP105" s="115"/>
      <c r="AQ105" s="355"/>
      <c r="AR105" s="355"/>
      <c r="AS105" s="116"/>
      <c r="AT105" s="356"/>
      <c r="AU105" s="356"/>
      <c r="AV105" s="117"/>
      <c r="AW105" s="357"/>
      <c r="AX105" s="357"/>
      <c r="AY105" s="118"/>
      <c r="AZ105" s="358"/>
      <c r="BA105" s="358"/>
      <c r="BB105" s="113"/>
      <c r="BC105" s="353"/>
      <c r="BD105" s="353"/>
      <c r="BE105" s="119"/>
      <c r="BF105" s="359" t="n">
        <f aca="false">+BC105+BE105</f>
        <v>0</v>
      </c>
      <c r="BG105" s="359" t="n">
        <f aca="false">+$O105-BF105</f>
        <v>84</v>
      </c>
      <c r="BH105" s="116" t="n">
        <v>21</v>
      </c>
      <c r="BI105" s="356" t="n">
        <f aca="false">+BF105+BH105</f>
        <v>21</v>
      </c>
      <c r="BJ105" s="356" t="n">
        <f aca="false">+$O105-BI105</f>
        <v>63</v>
      </c>
      <c r="BK105" s="120" t="n">
        <v>19.5</v>
      </c>
      <c r="BL105" s="360" t="n">
        <f aca="false">+BI105+BK105</f>
        <v>40.5</v>
      </c>
      <c r="BM105" s="360" t="n">
        <f aca="false">+$O105-BL105</f>
        <v>43.5</v>
      </c>
      <c r="BN105" s="121" t="n">
        <v>20</v>
      </c>
      <c r="BO105" s="361" t="n">
        <f aca="false">+BL105+BN105</f>
        <v>60.5</v>
      </c>
      <c r="BP105" s="361" t="n">
        <f aca="false">+$O105-BO105</f>
        <v>23.5</v>
      </c>
      <c r="BQ105" s="115" t="n">
        <v>15</v>
      </c>
      <c r="BR105" s="355" t="n">
        <f aca="false">+BO105+BQ105</f>
        <v>75.5</v>
      </c>
      <c r="BS105" s="355" t="n">
        <f aca="false">+$O105-BR105</f>
        <v>8.5</v>
      </c>
      <c r="BT105" s="116"/>
      <c r="BU105" s="356" t="n">
        <f aca="false">+BR105+BT105</f>
        <v>75.5</v>
      </c>
      <c r="BV105" s="356" t="n">
        <f aca="false">+$O105-BU105</f>
        <v>8.5</v>
      </c>
    </row>
    <row r="106" customFormat="false" ht="12" hidden="false" customHeight="false" outlineLevel="0" collapsed="false">
      <c r="A106" s="1" t="s">
        <v>461</v>
      </c>
      <c r="B106" s="122" t="s">
        <v>42</v>
      </c>
      <c r="C106" s="2" t="n">
        <v>39370</v>
      </c>
      <c r="D106" s="4" t="s">
        <v>539</v>
      </c>
      <c r="E106" s="4" t="s">
        <v>544</v>
      </c>
      <c r="F106" s="4" t="s">
        <v>190</v>
      </c>
      <c r="G106" s="203" t="s">
        <v>517</v>
      </c>
      <c r="H106" s="1" t="s">
        <v>523</v>
      </c>
      <c r="I106" s="7" t="s">
        <v>519</v>
      </c>
      <c r="K106" s="7" t="s">
        <v>524</v>
      </c>
      <c r="L106" s="8" t="s">
        <v>51</v>
      </c>
      <c r="M106" s="9" t="n">
        <v>622</v>
      </c>
      <c r="N106" s="8" t="s">
        <v>51</v>
      </c>
      <c r="O106" s="8" t="n">
        <v>58</v>
      </c>
      <c r="P106" s="406" t="n">
        <f aca="false">O106*M106</f>
        <v>36076</v>
      </c>
      <c r="Q106" s="11" t="n">
        <v>1.48</v>
      </c>
      <c r="R106" s="12" t="n">
        <f aca="false">+P106*Q106</f>
        <v>53392.48</v>
      </c>
      <c r="S106" s="347" t="n">
        <v>39356</v>
      </c>
      <c r="T106" s="347" t="n">
        <v>39436</v>
      </c>
      <c r="Y106" s="15"/>
      <c r="Z106" s="16"/>
      <c r="AA106" s="15"/>
      <c r="AB106" s="15"/>
      <c r="AC106" s="15"/>
      <c r="AD106" s="17"/>
      <c r="AE106" s="17"/>
      <c r="AF106" s="18"/>
      <c r="AG106" s="112"/>
      <c r="AH106" s="352"/>
      <c r="AI106" s="352"/>
      <c r="AJ106" s="113"/>
      <c r="AK106" s="353"/>
      <c r="AL106" s="353"/>
      <c r="AM106" s="114"/>
      <c r="AN106" s="354"/>
      <c r="AO106" s="354"/>
      <c r="AP106" s="115"/>
      <c r="AQ106" s="355"/>
      <c r="AR106" s="355"/>
      <c r="AS106" s="116"/>
      <c r="AT106" s="356"/>
      <c r="AU106" s="356"/>
      <c r="AV106" s="117"/>
      <c r="AW106" s="357"/>
      <c r="AX106" s="357"/>
      <c r="AY106" s="118"/>
      <c r="AZ106" s="358"/>
      <c r="BA106" s="358"/>
      <c r="BB106" s="113"/>
      <c r="BC106" s="353"/>
      <c r="BD106" s="353"/>
      <c r="BE106" s="119"/>
      <c r="BF106" s="359"/>
      <c r="BG106" s="359"/>
      <c r="BH106" s="116"/>
      <c r="BI106" s="356"/>
      <c r="BJ106" s="356"/>
      <c r="BK106" s="120"/>
      <c r="BL106" s="360"/>
      <c r="BM106" s="360"/>
      <c r="BN106" s="121"/>
      <c r="BO106" s="361" t="n">
        <f aca="false">+BL106+BN106</f>
        <v>0</v>
      </c>
      <c r="BP106" s="361" t="n">
        <f aca="false">+$O106-BO106</f>
        <v>58</v>
      </c>
      <c r="BQ106" s="115"/>
      <c r="BR106" s="355" t="n">
        <f aca="false">+BO106+BQ106</f>
        <v>0</v>
      </c>
      <c r="BS106" s="355" t="n">
        <f aca="false">+$O106-BR106</f>
        <v>58</v>
      </c>
      <c r="BT106" s="116"/>
      <c r="BU106" s="356" t="n">
        <f aca="false">+BR106+BT106</f>
        <v>0</v>
      </c>
      <c r="BV106" s="356" t="n">
        <f aca="false">+$O106-BU106</f>
        <v>58</v>
      </c>
    </row>
    <row r="107" customFormat="false" ht="12" hidden="false" customHeight="false" outlineLevel="0" collapsed="false">
      <c r="A107" s="1" t="s">
        <v>461</v>
      </c>
      <c r="B107" s="122" t="s">
        <v>42</v>
      </c>
      <c r="C107" s="2" t="n">
        <v>39475</v>
      </c>
      <c r="D107" s="4" t="s">
        <v>539</v>
      </c>
      <c r="E107" s="4" t="s">
        <v>540</v>
      </c>
      <c r="F107" s="4" t="s">
        <v>77</v>
      </c>
      <c r="G107" s="203" t="s">
        <v>517</v>
      </c>
      <c r="H107" s="1" t="s">
        <v>523</v>
      </c>
      <c r="I107" s="7" t="s">
        <v>519</v>
      </c>
      <c r="K107" s="7" t="s">
        <v>524</v>
      </c>
      <c r="L107" s="8" t="s">
        <v>51</v>
      </c>
      <c r="M107" s="9" t="n">
        <v>622</v>
      </c>
      <c r="N107" s="8" t="s">
        <v>51</v>
      </c>
      <c r="O107" s="8" t="n">
        <v>21</v>
      </c>
      <c r="P107" s="406" t="n">
        <f aca="false">O107*M107</f>
        <v>13062</v>
      </c>
      <c r="Q107" s="11" t="n">
        <v>1.467</v>
      </c>
      <c r="R107" s="12" t="n">
        <f aca="false">+P107*Q107</f>
        <v>19161.954</v>
      </c>
      <c r="S107" s="347" t="n">
        <v>39450</v>
      </c>
      <c r="T107" s="347" t="n">
        <v>39478</v>
      </c>
      <c r="Y107" s="15"/>
      <c r="Z107" s="16"/>
      <c r="AA107" s="15"/>
      <c r="AB107" s="15"/>
      <c r="AC107" s="15"/>
      <c r="AD107" s="17"/>
      <c r="AE107" s="17"/>
      <c r="AF107" s="18"/>
      <c r="AG107" s="112"/>
      <c r="AH107" s="352"/>
      <c r="AI107" s="352"/>
      <c r="AJ107" s="113"/>
      <c r="AK107" s="353"/>
      <c r="AL107" s="353"/>
      <c r="AM107" s="114"/>
      <c r="AN107" s="354"/>
      <c r="AO107" s="354"/>
      <c r="AP107" s="115"/>
      <c r="AQ107" s="355"/>
      <c r="AR107" s="355"/>
      <c r="AS107" s="116"/>
      <c r="AT107" s="356"/>
      <c r="AU107" s="356"/>
      <c r="AV107" s="117"/>
      <c r="AW107" s="357"/>
      <c r="AX107" s="357"/>
      <c r="AY107" s="118"/>
      <c r="AZ107" s="358"/>
      <c r="BA107" s="358"/>
      <c r="BB107" s="113"/>
      <c r="BC107" s="353"/>
      <c r="BD107" s="353"/>
      <c r="BE107" s="119"/>
      <c r="BF107" s="359"/>
      <c r="BG107" s="359"/>
      <c r="BH107" s="116"/>
      <c r="BI107" s="356"/>
      <c r="BJ107" s="356"/>
      <c r="BK107" s="120"/>
      <c r="BL107" s="360"/>
      <c r="BM107" s="360"/>
      <c r="BN107" s="121"/>
      <c r="BO107" s="361"/>
      <c r="BP107" s="361"/>
      <c r="BQ107" s="115"/>
      <c r="BR107" s="355"/>
      <c r="BS107" s="355"/>
      <c r="BT107" s="116"/>
      <c r="BU107" s="356"/>
      <c r="BV107" s="356"/>
    </row>
    <row r="108" customFormat="false" ht="12" hidden="false" customHeight="false" outlineLevel="0" collapsed="false">
      <c r="A108" s="1" t="s">
        <v>461</v>
      </c>
      <c r="B108" s="122" t="s">
        <v>42</v>
      </c>
      <c r="C108" s="2" t="n">
        <v>39478</v>
      </c>
      <c r="D108" s="4" t="s">
        <v>539</v>
      </c>
      <c r="E108" s="4" t="s">
        <v>545</v>
      </c>
      <c r="F108" s="4" t="s">
        <v>497</v>
      </c>
      <c r="G108" s="203" t="s">
        <v>517</v>
      </c>
      <c r="H108" s="1" t="s">
        <v>523</v>
      </c>
      <c r="I108" s="7" t="s">
        <v>519</v>
      </c>
      <c r="K108" s="7" t="s">
        <v>524</v>
      </c>
      <c r="L108" s="8" t="s">
        <v>51</v>
      </c>
      <c r="M108" s="9" t="n">
        <v>622</v>
      </c>
      <c r="N108" s="8" t="s">
        <v>51</v>
      </c>
      <c r="O108" s="396" t="n">
        <v>-2.5</v>
      </c>
      <c r="P108" s="406" t="n">
        <f aca="false">O108*M108</f>
        <v>-1555</v>
      </c>
      <c r="Q108" s="11" t="n">
        <v>1.48</v>
      </c>
      <c r="R108" s="12" t="n">
        <f aca="false">+P108*Q108</f>
        <v>-2301.4</v>
      </c>
      <c r="S108" s="347" t="n">
        <v>39356</v>
      </c>
      <c r="T108" s="347" t="n">
        <v>39436</v>
      </c>
      <c r="Y108" s="15"/>
      <c r="Z108" s="16"/>
      <c r="AA108" s="15"/>
      <c r="AB108" s="15"/>
      <c r="AC108" s="15"/>
      <c r="AD108" s="17"/>
      <c r="AE108" s="17"/>
      <c r="AF108" s="18"/>
      <c r="AG108" s="112"/>
      <c r="AH108" s="352"/>
      <c r="AI108" s="352"/>
      <c r="AJ108" s="113"/>
      <c r="AK108" s="353"/>
      <c r="AL108" s="353"/>
      <c r="AM108" s="114"/>
      <c r="AN108" s="354"/>
      <c r="AO108" s="354"/>
      <c r="AP108" s="115"/>
      <c r="AQ108" s="355"/>
      <c r="AR108" s="355"/>
      <c r="AS108" s="116"/>
      <c r="AT108" s="356"/>
      <c r="AU108" s="356"/>
      <c r="AV108" s="117"/>
      <c r="AW108" s="357"/>
      <c r="AX108" s="357"/>
      <c r="AY108" s="118"/>
      <c r="AZ108" s="358"/>
      <c r="BA108" s="358"/>
      <c r="BB108" s="113"/>
      <c r="BC108" s="353"/>
      <c r="BD108" s="353"/>
      <c r="BE108" s="119"/>
      <c r="BF108" s="359"/>
      <c r="BG108" s="359"/>
      <c r="BH108" s="116"/>
      <c r="BI108" s="356"/>
      <c r="BJ108" s="356"/>
      <c r="BK108" s="120"/>
      <c r="BL108" s="360"/>
      <c r="BM108" s="360"/>
      <c r="BN108" s="121"/>
      <c r="BO108" s="361"/>
      <c r="BP108" s="361"/>
      <c r="BQ108" s="115"/>
      <c r="BR108" s="355"/>
      <c r="BS108" s="355"/>
      <c r="BT108" s="116"/>
      <c r="BU108" s="356"/>
      <c r="BV108" s="356"/>
    </row>
    <row r="109" customFormat="false" ht="3" hidden="false" customHeight="true" outlineLevel="0" collapsed="false">
      <c r="B109" s="122"/>
      <c r="D109" s="4"/>
      <c r="E109" s="4"/>
      <c r="G109" s="203"/>
      <c r="P109" s="406"/>
      <c r="Y109" s="15"/>
      <c r="Z109" s="16"/>
      <c r="AA109" s="15"/>
      <c r="AB109" s="15"/>
      <c r="AC109" s="15"/>
      <c r="AD109" s="17"/>
      <c r="AE109" s="17"/>
      <c r="AF109" s="18"/>
      <c r="AG109" s="112"/>
      <c r="AH109" s="352"/>
      <c r="AI109" s="352"/>
      <c r="AJ109" s="113"/>
      <c r="AK109" s="353"/>
      <c r="AL109" s="353"/>
      <c r="AM109" s="114"/>
      <c r="AN109" s="354"/>
      <c r="AO109" s="354"/>
      <c r="AP109" s="115"/>
      <c r="AQ109" s="355"/>
      <c r="AR109" s="355"/>
      <c r="AS109" s="116"/>
      <c r="AT109" s="356"/>
      <c r="AU109" s="356"/>
      <c r="AV109" s="117"/>
      <c r="AW109" s="357"/>
      <c r="AX109" s="357"/>
      <c r="AY109" s="118"/>
      <c r="AZ109" s="358"/>
      <c r="BA109" s="358"/>
      <c r="BB109" s="113"/>
      <c r="BC109" s="353"/>
      <c r="BD109" s="353"/>
      <c r="BE109" s="119"/>
      <c r="BF109" s="359"/>
      <c r="BG109" s="359"/>
      <c r="BH109" s="116"/>
      <c r="BI109" s="356"/>
      <c r="BJ109" s="356"/>
      <c r="BK109" s="120"/>
      <c r="BL109" s="360"/>
      <c r="BM109" s="360"/>
      <c r="BN109" s="121"/>
      <c r="BO109" s="361"/>
      <c r="BP109" s="361"/>
      <c r="BQ109" s="115"/>
      <c r="BR109" s="355"/>
      <c r="BS109" s="355"/>
      <c r="BT109" s="116"/>
      <c r="BU109" s="356"/>
      <c r="BV109" s="356"/>
    </row>
    <row r="110" customFormat="false" ht="12.75" hidden="false" customHeight="false" outlineLevel="0" collapsed="false">
      <c r="B110" s="122"/>
      <c r="D110" s="4"/>
      <c r="E110" s="4"/>
      <c r="G110" s="203"/>
      <c r="O110" s="204" t="n">
        <f aca="false">SUM(O99:O109)</f>
        <v>308.5</v>
      </c>
      <c r="P110" s="407" t="n">
        <f aca="false">SUM(P99:P109)</f>
        <v>191029</v>
      </c>
      <c r="Q110" s="135"/>
      <c r="R110" s="207" t="n">
        <f aca="false">SUM(R99:R109)</f>
        <v>254789.273992366</v>
      </c>
      <c r="Y110" s="15"/>
      <c r="Z110" s="16"/>
      <c r="AA110" s="15"/>
      <c r="AB110" s="15"/>
      <c r="AC110" s="15"/>
      <c r="AD110" s="17"/>
      <c r="AE110" s="17"/>
      <c r="AF110" s="18"/>
      <c r="AG110" s="112"/>
      <c r="AH110" s="352"/>
      <c r="AI110" s="352"/>
      <c r="AJ110" s="113"/>
      <c r="AK110" s="353"/>
      <c r="AL110" s="353"/>
      <c r="AM110" s="147" t="n">
        <f aca="false">SUM(AM99:AM109)</f>
        <v>21</v>
      </c>
      <c r="AN110" s="412" t="n">
        <f aca="false">SUM(AN99:AN109)</f>
        <v>30</v>
      </c>
      <c r="AO110" s="412" t="n">
        <f aca="false">SUM(AO99:AO109)</f>
        <v>58</v>
      </c>
      <c r="AP110" s="148" t="n">
        <f aca="false">SUM(AP99:AP109)</f>
        <v>14</v>
      </c>
      <c r="AQ110" s="398" t="n">
        <f aca="false">SUM(AQ99:AQ109)</f>
        <v>44</v>
      </c>
      <c r="AR110" s="398" t="n">
        <f aca="false">SUM(AR99:AR109)</f>
        <v>44</v>
      </c>
      <c r="AS110" s="149" t="n">
        <f aca="false">SUM(AS99:AS109)</f>
        <v>19</v>
      </c>
      <c r="AT110" s="399" t="n">
        <f aca="false">SUM(AT99:AT109)</f>
        <v>63</v>
      </c>
      <c r="AU110" s="399" t="n">
        <f aca="false">SUM(AU99:AU109)</f>
        <v>25</v>
      </c>
      <c r="AV110" s="150" t="n">
        <f aca="false">SUM(AV99:AV109)</f>
        <v>20</v>
      </c>
      <c r="AW110" s="400" t="n">
        <f aca="false">SUM(AW99:AW109)</f>
        <v>83</v>
      </c>
      <c r="AX110" s="400" t="n">
        <f aca="false">SUM(AX99:AX109)</f>
        <v>25</v>
      </c>
      <c r="AY110" s="151" t="n">
        <f aca="false">SUM(AY99:AY109)</f>
        <v>21</v>
      </c>
      <c r="AZ110" s="401" t="n">
        <f aca="false">SUM(AZ99:AZ109)</f>
        <v>104</v>
      </c>
      <c r="BA110" s="401" t="n">
        <f aca="false">SUM(BA99:BA109)</f>
        <v>44</v>
      </c>
      <c r="BB110" s="145" t="n">
        <f aca="false">SUM(BB99:BB109)</f>
        <v>17.5</v>
      </c>
      <c r="BC110" s="402" t="n">
        <f aca="false">SUM(BC99:BC109)</f>
        <v>121.5</v>
      </c>
      <c r="BD110" s="402" t="n">
        <f aca="false">SUM(BD99:BD109)</f>
        <v>26.5</v>
      </c>
      <c r="BE110" s="152" t="n">
        <f aca="false">SUM(BE99:BE109)</f>
        <v>18.5</v>
      </c>
      <c r="BF110" s="403" t="n">
        <f aca="false">SUM(BF99:BF109)</f>
        <v>140</v>
      </c>
      <c r="BG110" s="403" t="n">
        <f aca="false">SUM(BG99:BG109)</f>
        <v>92</v>
      </c>
      <c r="BH110" s="149" t="n">
        <f aca="false">SUM(BH99:BH109)</f>
        <v>21</v>
      </c>
      <c r="BI110" s="399" t="n">
        <f aca="false">SUM(BI99:BI109)</f>
        <v>161</v>
      </c>
      <c r="BJ110" s="399" t="n">
        <f aca="false">SUM(BJ99:BJ109)</f>
        <v>71</v>
      </c>
      <c r="BK110" s="153" t="n">
        <f aca="false">SUM(BK99:BK109)</f>
        <v>19.5</v>
      </c>
      <c r="BL110" s="404" t="n">
        <f aca="false">SUM(BL99:BL109)</f>
        <v>180.5</v>
      </c>
      <c r="BM110" s="404" t="n">
        <f aca="false">SUM(BM99:BM109)</f>
        <v>51.5</v>
      </c>
      <c r="BN110" s="154" t="n">
        <f aca="false">SUM(BN99:BN109)</f>
        <v>20</v>
      </c>
      <c r="BO110" s="405" t="n">
        <f aca="false">SUM(BO99:BO109)</f>
        <v>200.5</v>
      </c>
      <c r="BP110" s="405" t="n">
        <f aca="false">SUM(BP99:BP109)</f>
        <v>89.5</v>
      </c>
      <c r="BQ110" s="148" t="n">
        <f aca="false">SUM(BQ99:BQ109)</f>
        <v>15</v>
      </c>
      <c r="BR110" s="398" t="n">
        <f aca="false">SUM(BR99:BR109)</f>
        <v>215.5</v>
      </c>
      <c r="BS110" s="398" t="n">
        <f aca="false">SUM(BS99:BS109)</f>
        <v>74.5</v>
      </c>
      <c r="BT110" s="149" t="n">
        <f aca="false">SUM(BT99:BT109)</f>
        <v>0</v>
      </c>
      <c r="BU110" s="399" t="n">
        <f aca="false">SUM(BU99:BU109)</f>
        <v>215.5</v>
      </c>
      <c r="BV110" s="399" t="n">
        <f aca="false">SUM(BV99:BV109)</f>
        <v>74.5</v>
      </c>
    </row>
    <row r="111" customFormat="false" ht="12.75" hidden="false" customHeight="false" outlineLevel="0" collapsed="false">
      <c r="Y111" s="15"/>
      <c r="Z111" s="16"/>
      <c r="AA111" s="15"/>
      <c r="AB111" s="15"/>
      <c r="AC111" s="15"/>
      <c r="AD111" s="17"/>
      <c r="AE111" s="17"/>
      <c r="AF111" s="18"/>
      <c r="AG111" s="112"/>
      <c r="AH111" s="352"/>
      <c r="AI111" s="352"/>
      <c r="AJ111" s="113"/>
      <c r="AK111" s="353"/>
      <c r="AL111" s="353"/>
      <c r="AM111" s="114"/>
      <c r="AN111" s="354"/>
      <c r="AO111" s="354"/>
      <c r="AP111" s="115"/>
      <c r="AQ111" s="355"/>
      <c r="AR111" s="355"/>
      <c r="AS111" s="116"/>
      <c r="AT111" s="356"/>
      <c r="AU111" s="356"/>
      <c r="AV111" s="117"/>
      <c r="AW111" s="357"/>
      <c r="AX111" s="357"/>
      <c r="AY111" s="118"/>
      <c r="AZ111" s="358"/>
      <c r="BA111" s="358"/>
      <c r="BB111" s="113"/>
      <c r="BC111" s="353"/>
      <c r="BD111" s="353"/>
      <c r="BE111" s="119"/>
      <c r="BF111" s="359"/>
      <c r="BG111" s="359"/>
      <c r="BH111" s="116"/>
      <c r="BI111" s="356"/>
      <c r="BJ111" s="356"/>
      <c r="BK111" s="120"/>
      <c r="BL111" s="360"/>
      <c r="BM111" s="360"/>
      <c r="BN111" s="121"/>
      <c r="BO111" s="361"/>
      <c r="BP111" s="361"/>
      <c r="BQ111" s="115"/>
      <c r="BR111" s="355"/>
      <c r="BS111" s="355"/>
      <c r="BT111" s="116"/>
      <c r="BU111" s="356"/>
      <c r="BV111" s="356"/>
    </row>
    <row r="112" customFormat="false" ht="12" hidden="false" customHeight="false" outlineLevel="0" collapsed="false">
      <c r="A112" s="1" t="s">
        <v>461</v>
      </c>
      <c r="B112" s="122" t="s">
        <v>42</v>
      </c>
      <c r="C112" s="2" t="n">
        <v>39041</v>
      </c>
      <c r="D112" s="4" t="s">
        <v>546</v>
      </c>
      <c r="E112" s="4" t="s">
        <v>547</v>
      </c>
      <c r="F112" s="4" t="s">
        <v>99</v>
      </c>
      <c r="G112" s="203" t="s">
        <v>548</v>
      </c>
      <c r="H112" s="1" t="s">
        <v>549</v>
      </c>
      <c r="I112" s="7" t="s">
        <v>519</v>
      </c>
      <c r="K112" s="7" t="s">
        <v>524</v>
      </c>
      <c r="L112" s="8" t="s">
        <v>51</v>
      </c>
      <c r="M112" s="9" t="n">
        <v>609</v>
      </c>
      <c r="N112" s="8" t="s">
        <v>51</v>
      </c>
      <c r="O112" s="8" t="n">
        <v>65</v>
      </c>
      <c r="P112" s="406" t="n">
        <f aca="false">O112*M112</f>
        <v>39585</v>
      </c>
      <c r="Q112" s="11" t="n">
        <v>1.260022735</v>
      </c>
      <c r="R112" s="12" t="n">
        <f aca="false">+P112*Q112</f>
        <v>49877.999964975</v>
      </c>
      <c r="S112" s="347" t="n">
        <v>39000</v>
      </c>
      <c r="T112" s="347" t="n">
        <v>39112</v>
      </c>
      <c r="U112" s="348" t="n">
        <f aca="false">+S112+(3.4*30)</f>
        <v>39102</v>
      </c>
      <c r="Y112" s="15"/>
      <c r="Z112" s="16"/>
      <c r="AA112" s="15"/>
      <c r="AB112" s="15"/>
      <c r="AC112" s="15"/>
      <c r="AD112" s="17"/>
      <c r="AE112" s="17"/>
      <c r="AF112" s="18"/>
      <c r="AG112" s="112"/>
      <c r="AH112" s="352" t="n">
        <f aca="false">+AE112+AG112</f>
        <v>0</v>
      </c>
      <c r="AI112" s="352" t="n">
        <f aca="false">+$O112-AH112</f>
        <v>65</v>
      </c>
      <c r="AJ112" s="113" t="n">
        <v>16</v>
      </c>
      <c r="AK112" s="353" t="n">
        <f aca="false">+AH112+AJ112</f>
        <v>16</v>
      </c>
      <c r="AL112" s="353" t="n">
        <f aca="false">+$O112-AK112</f>
        <v>49</v>
      </c>
      <c r="AM112" s="114" t="n">
        <v>20</v>
      </c>
      <c r="AN112" s="354" t="n">
        <f aca="false">+AK112+AM112</f>
        <v>36</v>
      </c>
      <c r="AO112" s="354" t="n">
        <f aca="false">+$O112-AN112</f>
        <v>29</v>
      </c>
      <c r="AP112" s="115" t="n">
        <v>13</v>
      </c>
      <c r="AQ112" s="355" t="n">
        <f aca="false">+AN112+AP112</f>
        <v>49</v>
      </c>
      <c r="AR112" s="355" t="n">
        <f aca="false">+$O112-AQ112</f>
        <v>16</v>
      </c>
      <c r="AS112" s="116" t="n">
        <v>16</v>
      </c>
      <c r="AT112" s="356" t="n">
        <f aca="false">+AQ112+AS112</f>
        <v>65</v>
      </c>
      <c r="AU112" s="356" t="n">
        <f aca="false">+$O112-AT112</f>
        <v>0</v>
      </c>
      <c r="AV112" s="117"/>
      <c r="AW112" s="357" t="n">
        <f aca="false">+AT112+AV112</f>
        <v>65</v>
      </c>
      <c r="AX112" s="357" t="n">
        <f aca="false">+$O112-AW112</f>
        <v>0</v>
      </c>
      <c r="AY112" s="118"/>
      <c r="AZ112" s="358" t="n">
        <f aca="false">+AW112+AY112</f>
        <v>65</v>
      </c>
      <c r="BA112" s="358" t="n">
        <f aca="false">+$O112-AZ112</f>
        <v>0</v>
      </c>
      <c r="BB112" s="113"/>
      <c r="BC112" s="353" t="n">
        <f aca="false">+AZ112+BB112</f>
        <v>65</v>
      </c>
      <c r="BD112" s="353" t="n">
        <f aca="false">+$O112-BC112</f>
        <v>0</v>
      </c>
      <c r="BE112" s="119"/>
      <c r="BF112" s="359" t="n">
        <f aca="false">+BC112+BE112</f>
        <v>65</v>
      </c>
      <c r="BG112" s="359" t="n">
        <f aca="false">+$O112-BF112</f>
        <v>0</v>
      </c>
      <c r="BH112" s="116"/>
      <c r="BI112" s="356" t="n">
        <f aca="false">+BF112+BH112</f>
        <v>65</v>
      </c>
      <c r="BJ112" s="356" t="n">
        <f aca="false">+$O112-BI112</f>
        <v>0</v>
      </c>
      <c r="BK112" s="120"/>
      <c r="BL112" s="360" t="n">
        <f aca="false">+BI112+BK112</f>
        <v>65</v>
      </c>
      <c r="BM112" s="360" t="n">
        <f aca="false">+$O112-BL112</f>
        <v>0</v>
      </c>
      <c r="BN112" s="121"/>
      <c r="BO112" s="361" t="n">
        <f aca="false">+BL112+BN112</f>
        <v>65</v>
      </c>
      <c r="BP112" s="361" t="n">
        <f aca="false">+$O112-BO112</f>
        <v>0</v>
      </c>
      <c r="BQ112" s="115"/>
      <c r="BR112" s="355" t="n">
        <f aca="false">+BO112+BQ112</f>
        <v>65</v>
      </c>
      <c r="BS112" s="355" t="n">
        <f aca="false">+$O112-BR112</f>
        <v>0</v>
      </c>
      <c r="BT112" s="116"/>
      <c r="BU112" s="356" t="n">
        <f aca="false">+BR112+BT112</f>
        <v>65</v>
      </c>
      <c r="BV112" s="356" t="n">
        <f aca="false">+$O112-BU112</f>
        <v>0</v>
      </c>
    </row>
    <row r="113" customFormat="false" ht="12" hidden="false" customHeight="false" outlineLevel="0" collapsed="false">
      <c r="A113" s="1" t="s">
        <v>461</v>
      </c>
      <c r="B113" s="122" t="s">
        <v>42</v>
      </c>
      <c r="C113" s="2" t="n">
        <v>39041</v>
      </c>
      <c r="D113" s="4" t="s">
        <v>546</v>
      </c>
      <c r="E113" s="4" t="s">
        <v>547</v>
      </c>
      <c r="F113" s="4" t="s">
        <v>56</v>
      </c>
      <c r="G113" s="203" t="s">
        <v>548</v>
      </c>
      <c r="H113" s="1" t="s">
        <v>549</v>
      </c>
      <c r="I113" s="7" t="s">
        <v>519</v>
      </c>
      <c r="K113" s="7" t="s">
        <v>524</v>
      </c>
      <c r="L113" s="8" t="s">
        <v>51</v>
      </c>
      <c r="M113" s="9" t="n">
        <v>609</v>
      </c>
      <c r="N113" s="8" t="s">
        <v>51</v>
      </c>
      <c r="O113" s="8" t="n">
        <v>8</v>
      </c>
      <c r="P113" s="406" t="n">
        <f aca="false">O113*M113</f>
        <v>4872</v>
      </c>
      <c r="Q113" s="11" t="n">
        <v>1.29</v>
      </c>
      <c r="R113" s="12" t="n">
        <f aca="false">+P113*Q113</f>
        <v>6284.88</v>
      </c>
      <c r="S113" s="347" t="n">
        <v>39104</v>
      </c>
      <c r="T113" s="347" t="n">
        <v>39112</v>
      </c>
      <c r="Y113" s="15"/>
      <c r="Z113" s="16"/>
      <c r="AA113" s="15"/>
      <c r="AB113" s="15"/>
      <c r="AC113" s="15"/>
      <c r="AD113" s="17"/>
      <c r="AE113" s="17"/>
      <c r="AF113" s="18"/>
      <c r="AG113" s="112"/>
      <c r="AH113" s="352"/>
      <c r="AI113" s="352"/>
      <c r="AJ113" s="113"/>
      <c r="AK113" s="353"/>
      <c r="AL113" s="353"/>
      <c r="AM113" s="114"/>
      <c r="AN113" s="354"/>
      <c r="AO113" s="354"/>
      <c r="AP113" s="115"/>
      <c r="AQ113" s="355" t="n">
        <f aca="false">+AN113+AP113</f>
        <v>0</v>
      </c>
      <c r="AR113" s="355" t="n">
        <f aca="false">+$O113-AQ113</f>
        <v>8</v>
      </c>
      <c r="AS113" s="116" t="n">
        <v>5</v>
      </c>
      <c r="AT113" s="356" t="n">
        <f aca="false">+AQ113+AS113</f>
        <v>5</v>
      </c>
      <c r="AU113" s="356" t="n">
        <f aca="false">+$O113-AT113</f>
        <v>3</v>
      </c>
      <c r="AV113" s="117"/>
      <c r="AW113" s="357" t="n">
        <f aca="false">+AT113+AV113</f>
        <v>5</v>
      </c>
      <c r="AX113" s="357" t="n">
        <f aca="false">+$O113-AW113</f>
        <v>3</v>
      </c>
      <c r="AY113" s="118"/>
      <c r="AZ113" s="358" t="n">
        <f aca="false">+AW113+AY113</f>
        <v>5</v>
      </c>
      <c r="BA113" s="358" t="n">
        <f aca="false">+$O113-AZ113</f>
        <v>3</v>
      </c>
      <c r="BB113" s="113"/>
      <c r="BC113" s="353" t="n">
        <f aca="false">+AZ113+BB113</f>
        <v>5</v>
      </c>
      <c r="BD113" s="353" t="n">
        <f aca="false">+$O113-BC113</f>
        <v>3</v>
      </c>
      <c r="BE113" s="119"/>
      <c r="BF113" s="359" t="n">
        <f aca="false">+BC113+BE113</f>
        <v>5</v>
      </c>
      <c r="BG113" s="359" t="n">
        <f aca="false">+$O113-BF113</f>
        <v>3</v>
      </c>
      <c r="BH113" s="116"/>
      <c r="BI113" s="356" t="n">
        <f aca="false">+BF113+BH113</f>
        <v>5</v>
      </c>
      <c r="BJ113" s="356" t="n">
        <f aca="false">+$O113-BI113</f>
        <v>3</v>
      </c>
      <c r="BK113" s="120"/>
      <c r="BL113" s="360" t="n">
        <f aca="false">+BI113+BK113</f>
        <v>5</v>
      </c>
      <c r="BM113" s="360" t="n">
        <f aca="false">+$O113-BL113</f>
        <v>3</v>
      </c>
      <c r="BN113" s="121"/>
      <c r="BO113" s="361" t="n">
        <f aca="false">+BL113+BN113</f>
        <v>5</v>
      </c>
      <c r="BP113" s="361" t="n">
        <f aca="false">+$O113-BO113</f>
        <v>3</v>
      </c>
      <c r="BQ113" s="115"/>
      <c r="BR113" s="355" t="n">
        <f aca="false">+BO113+BQ113</f>
        <v>5</v>
      </c>
      <c r="BS113" s="355" t="n">
        <f aca="false">+$O113-BR113</f>
        <v>3</v>
      </c>
      <c r="BT113" s="116"/>
      <c r="BU113" s="356" t="n">
        <f aca="false">+BR113+BT113</f>
        <v>5</v>
      </c>
      <c r="BV113" s="356" t="n">
        <f aca="false">+$O113-BU113</f>
        <v>3</v>
      </c>
    </row>
    <row r="114" customFormat="false" ht="12" hidden="false" customHeight="false" outlineLevel="0" collapsed="false">
      <c r="A114" s="1" t="s">
        <v>461</v>
      </c>
      <c r="B114" s="122" t="s">
        <v>42</v>
      </c>
      <c r="C114" s="2" t="n">
        <v>39041</v>
      </c>
      <c r="D114" s="4" t="s">
        <v>546</v>
      </c>
      <c r="E114" s="4" t="s">
        <v>547</v>
      </c>
      <c r="F114" s="4" t="s">
        <v>56</v>
      </c>
      <c r="G114" s="203" t="s">
        <v>548</v>
      </c>
      <c r="H114" s="1" t="s">
        <v>549</v>
      </c>
      <c r="I114" s="7" t="s">
        <v>519</v>
      </c>
      <c r="K114" s="7" t="s">
        <v>524</v>
      </c>
      <c r="L114" s="8" t="s">
        <v>51</v>
      </c>
      <c r="M114" s="9" t="n">
        <v>622</v>
      </c>
      <c r="N114" s="8" t="s">
        <v>51</v>
      </c>
      <c r="O114" s="8" t="n">
        <v>2</v>
      </c>
      <c r="P114" s="406" t="n">
        <f aca="false">O114*M114</f>
        <v>1244</v>
      </c>
      <c r="Q114" s="11" t="n">
        <v>1.29</v>
      </c>
      <c r="R114" s="12" t="n">
        <f aca="false">+P114*Q114</f>
        <v>1604.76</v>
      </c>
      <c r="S114" s="347" t="n">
        <v>39114</v>
      </c>
      <c r="T114" s="347" t="n">
        <v>39115</v>
      </c>
      <c r="Y114" s="15"/>
      <c r="Z114" s="16"/>
      <c r="AA114" s="15"/>
      <c r="AB114" s="15"/>
      <c r="AC114" s="15"/>
      <c r="AD114" s="17"/>
      <c r="AE114" s="17"/>
      <c r="AF114" s="18"/>
      <c r="AG114" s="112"/>
      <c r="AH114" s="352"/>
      <c r="AI114" s="352"/>
      <c r="AJ114" s="113"/>
      <c r="AK114" s="353"/>
      <c r="AL114" s="353"/>
      <c r="AM114" s="114"/>
      <c r="AN114" s="354"/>
      <c r="AO114" s="354"/>
      <c r="AP114" s="115"/>
      <c r="AQ114" s="355" t="n">
        <f aca="false">+AN114+AP114</f>
        <v>0</v>
      </c>
      <c r="AR114" s="355" t="n">
        <f aca="false">+$O114-AQ114</f>
        <v>2</v>
      </c>
      <c r="AS114" s="116"/>
      <c r="AT114" s="356" t="n">
        <f aca="false">+AQ114+AS114</f>
        <v>0</v>
      </c>
      <c r="AU114" s="356" t="n">
        <f aca="false">+$O114-AT114</f>
        <v>2</v>
      </c>
      <c r="AV114" s="117" t="n">
        <v>2</v>
      </c>
      <c r="AW114" s="357" t="n">
        <f aca="false">+AT114+AV114</f>
        <v>2</v>
      </c>
      <c r="AX114" s="357" t="n">
        <f aca="false">+$O114-AW114</f>
        <v>0</v>
      </c>
      <c r="AY114" s="118"/>
      <c r="AZ114" s="358" t="n">
        <f aca="false">+AW114+AY114</f>
        <v>2</v>
      </c>
      <c r="BA114" s="358" t="n">
        <f aca="false">+$O114-AZ114</f>
        <v>0</v>
      </c>
      <c r="BB114" s="113"/>
      <c r="BC114" s="353" t="n">
        <f aca="false">+AZ114+BB114</f>
        <v>2</v>
      </c>
      <c r="BD114" s="353" t="n">
        <f aca="false">+$O114-BC114</f>
        <v>0</v>
      </c>
      <c r="BE114" s="119"/>
      <c r="BF114" s="359" t="n">
        <f aca="false">+BC114+BE114</f>
        <v>2</v>
      </c>
      <c r="BG114" s="359" t="n">
        <f aca="false">+$O114-BF114</f>
        <v>0</v>
      </c>
      <c r="BH114" s="116"/>
      <c r="BI114" s="356" t="n">
        <f aca="false">+BF114+BH114</f>
        <v>2</v>
      </c>
      <c r="BJ114" s="356" t="n">
        <f aca="false">+$O114-BI114</f>
        <v>0</v>
      </c>
      <c r="BK114" s="120"/>
      <c r="BL114" s="360" t="n">
        <f aca="false">+BI114+BK114</f>
        <v>2</v>
      </c>
      <c r="BM114" s="360" t="n">
        <f aca="false">+$O114-BL114</f>
        <v>0</v>
      </c>
      <c r="BN114" s="121"/>
      <c r="BO114" s="361" t="n">
        <f aca="false">+BL114+BN114</f>
        <v>2</v>
      </c>
      <c r="BP114" s="361" t="n">
        <f aca="false">+$O114-BO114</f>
        <v>0</v>
      </c>
      <c r="BQ114" s="115"/>
      <c r="BR114" s="355" t="n">
        <f aca="false">+BO114+BQ114</f>
        <v>2</v>
      </c>
      <c r="BS114" s="355" t="n">
        <f aca="false">+$O114-BR114</f>
        <v>0</v>
      </c>
      <c r="BT114" s="116"/>
      <c r="BU114" s="356" t="n">
        <f aca="false">+BR114+BT114</f>
        <v>2</v>
      </c>
      <c r="BV114" s="356" t="n">
        <f aca="false">+$O114-BU114</f>
        <v>0</v>
      </c>
    </row>
    <row r="115" customFormat="false" ht="12" hidden="false" customHeight="false" outlineLevel="0" collapsed="false">
      <c r="A115" s="1" t="s">
        <v>461</v>
      </c>
      <c r="B115" s="122" t="s">
        <v>42</v>
      </c>
      <c r="C115" s="2" t="n">
        <v>39119</v>
      </c>
      <c r="D115" s="4" t="s">
        <v>546</v>
      </c>
      <c r="E115" s="4" t="s">
        <v>547</v>
      </c>
      <c r="F115" s="4" t="s">
        <v>108</v>
      </c>
      <c r="G115" s="203" t="s">
        <v>548</v>
      </c>
      <c r="H115" s="1" t="s">
        <v>549</v>
      </c>
      <c r="I115" s="7" t="s">
        <v>519</v>
      </c>
      <c r="K115" s="7" t="s">
        <v>524</v>
      </c>
      <c r="L115" s="8" t="s">
        <v>51</v>
      </c>
      <c r="M115" s="9" t="n">
        <v>622</v>
      </c>
      <c r="N115" s="8" t="s">
        <v>51</v>
      </c>
      <c r="O115" s="8" t="n">
        <v>58</v>
      </c>
      <c r="P115" s="406" t="n">
        <f aca="false">O115*M115</f>
        <v>36076</v>
      </c>
      <c r="Q115" s="11" t="n">
        <v>1.29</v>
      </c>
      <c r="R115" s="12" t="n">
        <f aca="false">+P115*Q115</f>
        <v>46538.04</v>
      </c>
      <c r="S115" s="347" t="n">
        <v>39118</v>
      </c>
      <c r="T115" s="347" t="n">
        <v>39199</v>
      </c>
      <c r="Y115" s="15"/>
      <c r="Z115" s="16"/>
      <c r="AA115" s="15"/>
      <c r="AB115" s="15"/>
      <c r="AC115" s="15"/>
      <c r="AD115" s="17"/>
      <c r="AE115" s="17"/>
      <c r="AF115" s="18"/>
      <c r="AG115" s="112"/>
      <c r="AH115" s="352"/>
      <c r="AI115" s="352"/>
      <c r="AJ115" s="113"/>
      <c r="AK115" s="353"/>
      <c r="AL115" s="353"/>
      <c r="AM115" s="114"/>
      <c r="AN115" s="354"/>
      <c r="AO115" s="354"/>
      <c r="AP115" s="115"/>
      <c r="AQ115" s="355" t="n">
        <f aca="false">+AN115+AP115</f>
        <v>0</v>
      </c>
      <c r="AR115" s="355" t="n">
        <f aca="false">+$O115-AQ115</f>
        <v>58</v>
      </c>
      <c r="AS115" s="116"/>
      <c r="AT115" s="356" t="n">
        <f aca="false">+AQ115+AS115</f>
        <v>0</v>
      </c>
      <c r="AU115" s="356" t="n">
        <f aca="false">+$O115-AT115</f>
        <v>58</v>
      </c>
      <c r="AV115" s="117" t="n">
        <v>17</v>
      </c>
      <c r="AW115" s="357" t="n">
        <f aca="false">+AT115+AV115</f>
        <v>17</v>
      </c>
      <c r="AX115" s="357" t="n">
        <f aca="false">+$O115-AW115</f>
        <v>41</v>
      </c>
      <c r="AY115" s="118" t="n">
        <v>19</v>
      </c>
      <c r="AZ115" s="358" t="n">
        <f aca="false">+AW115+AY115</f>
        <v>36</v>
      </c>
      <c r="BA115" s="358" t="n">
        <f aca="false">+$O115-AZ115</f>
        <v>22</v>
      </c>
      <c r="BB115" s="113" t="n">
        <v>16</v>
      </c>
      <c r="BC115" s="353" t="n">
        <f aca="false">+AZ115+BB115</f>
        <v>52</v>
      </c>
      <c r="BD115" s="353" t="n">
        <f aca="false">+$O115-BC115</f>
        <v>6</v>
      </c>
      <c r="BE115" s="119"/>
      <c r="BF115" s="359" t="n">
        <f aca="false">+BC115+BE115</f>
        <v>52</v>
      </c>
      <c r="BG115" s="359" t="n">
        <f aca="false">+$O115-BF115</f>
        <v>6</v>
      </c>
      <c r="BH115" s="116"/>
      <c r="BI115" s="356" t="n">
        <f aca="false">+BF115+BH115</f>
        <v>52</v>
      </c>
      <c r="BJ115" s="356" t="n">
        <f aca="false">+$O115-BI115</f>
        <v>6</v>
      </c>
      <c r="BK115" s="120"/>
      <c r="BL115" s="360" t="n">
        <f aca="false">+BI115+BK115</f>
        <v>52</v>
      </c>
      <c r="BM115" s="360" t="n">
        <f aca="false">+$O115-BL115</f>
        <v>6</v>
      </c>
      <c r="BN115" s="121"/>
      <c r="BO115" s="361" t="n">
        <f aca="false">+BL115+BN115</f>
        <v>52</v>
      </c>
      <c r="BP115" s="361" t="n">
        <f aca="false">+$O115-BO115</f>
        <v>6</v>
      </c>
      <c r="BQ115" s="115"/>
      <c r="BR115" s="355" t="n">
        <f aca="false">+BO115+BQ115</f>
        <v>52</v>
      </c>
      <c r="BS115" s="355" t="n">
        <f aca="false">+$O115-BR115</f>
        <v>6</v>
      </c>
      <c r="BT115" s="116"/>
      <c r="BU115" s="356" t="n">
        <f aca="false">+BR115+BT115</f>
        <v>52</v>
      </c>
      <c r="BV115" s="356" t="n">
        <f aca="false">+$O115-BU115</f>
        <v>6</v>
      </c>
    </row>
    <row r="116" customFormat="false" ht="12" hidden="false" customHeight="false" outlineLevel="0" collapsed="false">
      <c r="A116" s="1" t="s">
        <v>461</v>
      </c>
      <c r="B116" s="122" t="s">
        <v>42</v>
      </c>
      <c r="C116" s="2" t="n">
        <v>39177</v>
      </c>
      <c r="D116" s="4" t="s">
        <v>546</v>
      </c>
      <c r="E116" s="4" t="s">
        <v>550</v>
      </c>
      <c r="F116" s="4" t="s">
        <v>110</v>
      </c>
      <c r="G116" s="203" t="s">
        <v>548</v>
      </c>
      <c r="H116" s="1" t="s">
        <v>549</v>
      </c>
      <c r="I116" s="7" t="s">
        <v>519</v>
      </c>
      <c r="K116" s="7" t="s">
        <v>524</v>
      </c>
      <c r="L116" s="8" t="s">
        <v>51</v>
      </c>
      <c r="M116" s="9" t="n">
        <v>622</v>
      </c>
      <c r="N116" s="8" t="s">
        <v>51</v>
      </c>
      <c r="O116" s="8" t="n">
        <v>22</v>
      </c>
      <c r="P116" s="406" t="n">
        <f aca="false">O116*M116</f>
        <v>13684</v>
      </c>
      <c r="Q116" s="11" t="n">
        <v>1.29</v>
      </c>
      <c r="R116" s="12" t="n">
        <f aca="false">+P116*Q116</f>
        <v>17652.36</v>
      </c>
      <c r="S116" s="347" t="n">
        <v>39202</v>
      </c>
      <c r="T116" s="347" t="n">
        <v>39234</v>
      </c>
      <c r="Y116" s="15"/>
      <c r="Z116" s="16"/>
      <c r="AA116" s="15"/>
      <c r="AB116" s="15"/>
      <c r="AC116" s="15"/>
      <c r="AD116" s="17"/>
      <c r="AE116" s="17"/>
      <c r="AF116" s="18"/>
      <c r="AG116" s="112"/>
      <c r="AH116" s="352"/>
      <c r="AI116" s="352"/>
      <c r="AJ116" s="113"/>
      <c r="AK116" s="353"/>
      <c r="AL116" s="353"/>
      <c r="AM116" s="114"/>
      <c r="AN116" s="354"/>
      <c r="AO116" s="354"/>
      <c r="AP116" s="115"/>
      <c r="AQ116" s="355"/>
      <c r="AR116" s="355"/>
      <c r="AS116" s="116"/>
      <c r="AT116" s="356"/>
      <c r="AU116" s="356"/>
      <c r="AV116" s="117"/>
      <c r="AW116" s="357" t="n">
        <f aca="false">+AT116+AV116</f>
        <v>0</v>
      </c>
      <c r="AX116" s="357" t="n">
        <f aca="false">+$O116-AW116</f>
        <v>22</v>
      </c>
      <c r="AY116" s="118"/>
      <c r="AZ116" s="358" t="n">
        <f aca="false">+AW116+AY116</f>
        <v>0</v>
      </c>
      <c r="BA116" s="358" t="n">
        <f aca="false">+$O116-AZ116</f>
        <v>22</v>
      </c>
      <c r="BB116" s="113"/>
      <c r="BC116" s="353" t="n">
        <f aca="false">+AZ116+BB116</f>
        <v>0</v>
      </c>
      <c r="BD116" s="353" t="n">
        <f aca="false">+$O116-BC116</f>
        <v>22</v>
      </c>
      <c r="BE116" s="119" t="n">
        <v>13.5</v>
      </c>
      <c r="BF116" s="359" t="n">
        <f aca="false">+BC116+BE116</f>
        <v>13.5</v>
      </c>
      <c r="BG116" s="359" t="n">
        <f aca="false">+$O116-BF116</f>
        <v>8.5</v>
      </c>
      <c r="BH116" s="116" t="n">
        <v>1</v>
      </c>
      <c r="BI116" s="356" t="n">
        <f aca="false">+BF116+BH116</f>
        <v>14.5</v>
      </c>
      <c r="BJ116" s="356" t="n">
        <f aca="false">+$O116-BI116</f>
        <v>7.5</v>
      </c>
      <c r="BK116" s="120"/>
      <c r="BL116" s="360" t="n">
        <f aca="false">+BI116+BK116</f>
        <v>14.5</v>
      </c>
      <c r="BM116" s="360" t="n">
        <f aca="false">+$O116-BL116</f>
        <v>7.5</v>
      </c>
      <c r="BN116" s="121"/>
      <c r="BO116" s="361" t="n">
        <f aca="false">+BL116+BN116</f>
        <v>14.5</v>
      </c>
      <c r="BP116" s="361" t="n">
        <f aca="false">+$O116-BO116</f>
        <v>7.5</v>
      </c>
      <c r="BQ116" s="115"/>
      <c r="BR116" s="355" t="n">
        <f aca="false">+BO116+BQ116</f>
        <v>14.5</v>
      </c>
      <c r="BS116" s="355" t="n">
        <f aca="false">+$O116-BR116</f>
        <v>7.5</v>
      </c>
      <c r="BT116" s="116"/>
      <c r="BU116" s="356" t="n">
        <f aca="false">+BR116+BT116</f>
        <v>14.5</v>
      </c>
      <c r="BV116" s="356" t="n">
        <f aca="false">+$O116-BU116</f>
        <v>7.5</v>
      </c>
    </row>
    <row r="117" customFormat="false" ht="12" hidden="false" customHeight="false" outlineLevel="0" collapsed="false">
      <c r="A117" s="1" t="s">
        <v>461</v>
      </c>
      <c r="B117" s="122" t="s">
        <v>42</v>
      </c>
      <c r="C117" s="2" t="n">
        <v>39261</v>
      </c>
      <c r="D117" s="4" t="s">
        <v>546</v>
      </c>
      <c r="E117" s="4" t="s">
        <v>551</v>
      </c>
      <c r="F117" s="4" t="s">
        <v>112</v>
      </c>
      <c r="G117" s="203" t="s">
        <v>548</v>
      </c>
      <c r="H117" s="1" t="s">
        <v>549</v>
      </c>
      <c r="I117" s="7" t="s">
        <v>519</v>
      </c>
      <c r="K117" s="7" t="s">
        <v>524</v>
      </c>
      <c r="L117" s="8" t="s">
        <v>51</v>
      </c>
      <c r="M117" s="9" t="n">
        <v>622</v>
      </c>
      <c r="N117" s="8" t="s">
        <v>51</v>
      </c>
      <c r="O117" s="8" t="n">
        <v>84</v>
      </c>
      <c r="P117" s="406" t="n">
        <f aca="false">O117*M117</f>
        <v>52248</v>
      </c>
      <c r="Q117" s="11" t="n">
        <v>1.34</v>
      </c>
      <c r="R117" s="12" t="n">
        <f aca="false">+P117*Q117</f>
        <v>70012.32</v>
      </c>
      <c r="S117" s="347" t="n">
        <v>39237</v>
      </c>
      <c r="T117" s="347" t="n">
        <v>39353</v>
      </c>
      <c r="Y117" s="15"/>
      <c r="Z117" s="16"/>
      <c r="AA117" s="15"/>
      <c r="AB117" s="15"/>
      <c r="AC117" s="15"/>
      <c r="AD117" s="17"/>
      <c r="AE117" s="17"/>
      <c r="AF117" s="18"/>
      <c r="AG117" s="112"/>
      <c r="AH117" s="352"/>
      <c r="AI117" s="352"/>
      <c r="AJ117" s="113"/>
      <c r="AK117" s="353"/>
      <c r="AL117" s="353"/>
      <c r="AM117" s="114"/>
      <c r="AN117" s="354"/>
      <c r="AO117" s="354"/>
      <c r="AP117" s="115"/>
      <c r="AQ117" s="355"/>
      <c r="AR117" s="355"/>
      <c r="AS117" s="116"/>
      <c r="AT117" s="356"/>
      <c r="AU117" s="356"/>
      <c r="AV117" s="117"/>
      <c r="AW117" s="357"/>
      <c r="AX117" s="357"/>
      <c r="AY117" s="118"/>
      <c r="AZ117" s="358"/>
      <c r="BA117" s="358"/>
      <c r="BB117" s="113"/>
      <c r="BC117" s="353"/>
      <c r="BD117" s="353"/>
      <c r="BE117" s="119"/>
      <c r="BF117" s="359" t="n">
        <f aca="false">+BC117+BE117</f>
        <v>0</v>
      </c>
      <c r="BG117" s="359" t="n">
        <f aca="false">+$O117-BF117</f>
        <v>84</v>
      </c>
      <c r="BH117" s="116" t="n">
        <v>16.5</v>
      </c>
      <c r="BI117" s="356" t="n">
        <f aca="false">+BF117+BH117</f>
        <v>16.5</v>
      </c>
      <c r="BJ117" s="356" t="n">
        <f aca="false">+$O117-BI117</f>
        <v>67.5</v>
      </c>
      <c r="BK117" s="120" t="n">
        <v>16</v>
      </c>
      <c r="BL117" s="360" t="n">
        <f aca="false">+BI117+BK117</f>
        <v>32.5</v>
      </c>
      <c r="BM117" s="360" t="n">
        <f aca="false">+$O117-BL117</f>
        <v>51.5</v>
      </c>
      <c r="BN117" s="121" t="n">
        <v>20</v>
      </c>
      <c r="BO117" s="361" t="n">
        <f aca="false">+BL117+BN117</f>
        <v>52.5</v>
      </c>
      <c r="BP117" s="361" t="n">
        <f aca="false">+$O117-BO117</f>
        <v>31.5</v>
      </c>
      <c r="BQ117" s="115" t="n">
        <v>17</v>
      </c>
      <c r="BR117" s="355" t="n">
        <f aca="false">+BO117+BQ117</f>
        <v>69.5</v>
      </c>
      <c r="BS117" s="355" t="n">
        <f aca="false">+$O117-BR117</f>
        <v>14.5</v>
      </c>
      <c r="BT117" s="116"/>
      <c r="BU117" s="356" t="n">
        <f aca="false">+BR117+BT117</f>
        <v>69.5</v>
      </c>
      <c r="BV117" s="356" t="n">
        <f aca="false">+$O117-BU117</f>
        <v>14.5</v>
      </c>
    </row>
    <row r="118" customFormat="false" ht="12" hidden="false" customHeight="false" outlineLevel="0" collapsed="false">
      <c r="A118" s="1" t="s">
        <v>461</v>
      </c>
      <c r="B118" s="122" t="s">
        <v>42</v>
      </c>
      <c r="C118" s="2" t="n">
        <v>39262</v>
      </c>
      <c r="D118" s="4" t="s">
        <v>546</v>
      </c>
      <c r="E118" s="4" t="s">
        <v>552</v>
      </c>
      <c r="F118" s="4" t="s">
        <v>187</v>
      </c>
      <c r="G118" s="203" t="s">
        <v>553</v>
      </c>
      <c r="H118" s="1" t="s">
        <v>549</v>
      </c>
      <c r="I118" s="7" t="s">
        <v>195</v>
      </c>
      <c r="K118" s="7" t="s">
        <v>524</v>
      </c>
      <c r="L118" s="8" t="s">
        <v>51</v>
      </c>
      <c r="M118" s="9" t="n">
        <v>622</v>
      </c>
      <c r="N118" s="8" t="s">
        <v>51</v>
      </c>
      <c r="O118" s="8" t="n">
        <v>0</v>
      </c>
      <c r="P118" s="406" t="n">
        <f aca="false">O118*M118</f>
        <v>0</v>
      </c>
      <c r="V118" s="1" t="s">
        <v>554</v>
      </c>
      <c r="Y118" s="15"/>
      <c r="Z118" s="16"/>
      <c r="AA118" s="15"/>
      <c r="AB118" s="15"/>
      <c r="AC118" s="15"/>
      <c r="AD118" s="17"/>
      <c r="AE118" s="17"/>
      <c r="AF118" s="18"/>
      <c r="AG118" s="112"/>
      <c r="AH118" s="352"/>
      <c r="AI118" s="352"/>
      <c r="AJ118" s="113"/>
      <c r="AK118" s="353"/>
      <c r="AL118" s="353"/>
      <c r="AM118" s="114"/>
      <c r="AN118" s="354"/>
      <c r="AO118" s="354"/>
      <c r="AP118" s="115"/>
      <c r="AQ118" s="355"/>
      <c r="AR118" s="355"/>
      <c r="AS118" s="116"/>
      <c r="AT118" s="356"/>
      <c r="AU118" s="356"/>
      <c r="AV118" s="117"/>
      <c r="AW118" s="357"/>
      <c r="AX118" s="357"/>
      <c r="AY118" s="118"/>
      <c r="AZ118" s="358"/>
      <c r="BA118" s="358"/>
      <c r="BB118" s="113"/>
      <c r="BC118" s="353"/>
      <c r="BD118" s="353"/>
      <c r="BE118" s="119"/>
      <c r="BF118" s="359" t="n">
        <f aca="false">+BC118+BE118</f>
        <v>0</v>
      </c>
      <c r="BG118" s="359" t="n">
        <f aca="false">+$O118-BF118</f>
        <v>0</v>
      </c>
      <c r="BH118" s="116"/>
      <c r="BI118" s="356" t="n">
        <f aca="false">+BF118+BH118</f>
        <v>0</v>
      </c>
      <c r="BJ118" s="356" t="n">
        <f aca="false">+$O118-BI118</f>
        <v>0</v>
      </c>
      <c r="BK118" s="120"/>
      <c r="BL118" s="360" t="n">
        <f aca="false">+BI118+BK118</f>
        <v>0</v>
      </c>
      <c r="BM118" s="360" t="n">
        <f aca="false">+$O118-BL118</f>
        <v>0</v>
      </c>
      <c r="BN118" s="121"/>
      <c r="BO118" s="361" t="n">
        <f aca="false">+BL118+BN118</f>
        <v>0</v>
      </c>
      <c r="BP118" s="361" t="n">
        <f aca="false">+$O118-BO118</f>
        <v>0</v>
      </c>
      <c r="BQ118" s="115"/>
      <c r="BR118" s="355" t="n">
        <f aca="false">+BO118+BQ118</f>
        <v>0</v>
      </c>
      <c r="BS118" s="355" t="n">
        <f aca="false">+$O118-BR118</f>
        <v>0</v>
      </c>
      <c r="BT118" s="116"/>
      <c r="BU118" s="356" t="n">
        <f aca="false">+BR118+BT118</f>
        <v>0</v>
      </c>
      <c r="BV118" s="356" t="n">
        <f aca="false">+$O118-BU118</f>
        <v>0</v>
      </c>
    </row>
    <row r="119" customFormat="false" ht="12" hidden="false" customHeight="false" outlineLevel="0" collapsed="false">
      <c r="A119" s="1" t="s">
        <v>461</v>
      </c>
      <c r="B119" s="122" t="s">
        <v>42</v>
      </c>
      <c r="C119" s="2" t="n">
        <v>39370</v>
      </c>
      <c r="D119" s="4" t="s">
        <v>546</v>
      </c>
      <c r="E119" s="4" t="s">
        <v>555</v>
      </c>
      <c r="F119" s="4" t="s">
        <v>187</v>
      </c>
      <c r="G119" s="203" t="s">
        <v>553</v>
      </c>
      <c r="H119" s="1" t="s">
        <v>549</v>
      </c>
      <c r="K119" s="7" t="s">
        <v>524</v>
      </c>
      <c r="L119" s="8" t="s">
        <v>51</v>
      </c>
      <c r="M119" s="9" t="n">
        <v>622</v>
      </c>
      <c r="N119" s="8" t="s">
        <v>51</v>
      </c>
      <c r="O119" s="8" t="n">
        <v>58</v>
      </c>
      <c r="P119" s="406" t="n">
        <f aca="false">O119*M119</f>
        <v>36076</v>
      </c>
      <c r="Q119" s="11" t="n">
        <v>1.38</v>
      </c>
      <c r="R119" s="12" t="n">
        <f aca="false">+P119*Q119</f>
        <v>49784.88</v>
      </c>
      <c r="S119" s="347" t="n">
        <v>39356</v>
      </c>
      <c r="T119" s="347" t="n">
        <v>39436</v>
      </c>
      <c r="Y119" s="15"/>
      <c r="Z119" s="16"/>
      <c r="AA119" s="15"/>
      <c r="AB119" s="15"/>
      <c r="AC119" s="15"/>
      <c r="AD119" s="17"/>
      <c r="AE119" s="17"/>
      <c r="AF119" s="18"/>
      <c r="AG119" s="112"/>
      <c r="AH119" s="352"/>
      <c r="AI119" s="352"/>
      <c r="AJ119" s="113"/>
      <c r="AK119" s="353"/>
      <c r="AL119" s="353"/>
      <c r="AM119" s="114"/>
      <c r="AN119" s="354"/>
      <c r="AO119" s="354"/>
      <c r="AP119" s="115"/>
      <c r="AQ119" s="355"/>
      <c r="AR119" s="355"/>
      <c r="AS119" s="116"/>
      <c r="AT119" s="356"/>
      <c r="AU119" s="356"/>
      <c r="AV119" s="117"/>
      <c r="AW119" s="357"/>
      <c r="AX119" s="357"/>
      <c r="AY119" s="118"/>
      <c r="AZ119" s="358"/>
      <c r="BA119" s="358"/>
      <c r="BB119" s="113"/>
      <c r="BC119" s="353"/>
      <c r="BD119" s="353"/>
      <c r="BE119" s="119"/>
      <c r="BF119" s="359"/>
      <c r="BG119" s="359"/>
      <c r="BH119" s="116"/>
      <c r="BI119" s="356"/>
      <c r="BJ119" s="356"/>
      <c r="BK119" s="120"/>
      <c r="BL119" s="360"/>
      <c r="BM119" s="360"/>
      <c r="BN119" s="121"/>
      <c r="BO119" s="361"/>
      <c r="BP119" s="361"/>
      <c r="BQ119" s="115"/>
      <c r="BR119" s="355"/>
      <c r="BS119" s="355"/>
      <c r="BT119" s="116"/>
      <c r="BU119" s="356"/>
      <c r="BV119" s="356"/>
    </row>
    <row r="120" customFormat="false" ht="12" hidden="false" customHeight="false" outlineLevel="0" collapsed="false">
      <c r="A120" s="1" t="s">
        <v>461</v>
      </c>
      <c r="B120" s="122" t="s">
        <v>42</v>
      </c>
      <c r="C120" s="2" t="n">
        <v>39475</v>
      </c>
      <c r="D120" s="4" t="s">
        <v>546</v>
      </c>
      <c r="E120" s="4" t="s">
        <v>556</v>
      </c>
      <c r="F120" s="4" t="s">
        <v>190</v>
      </c>
      <c r="G120" s="203" t="s">
        <v>553</v>
      </c>
      <c r="H120" s="1" t="s">
        <v>549</v>
      </c>
      <c r="K120" s="7" t="s">
        <v>524</v>
      </c>
      <c r="L120" s="8" t="s">
        <v>51</v>
      </c>
      <c r="M120" s="9" t="n">
        <v>622</v>
      </c>
      <c r="N120" s="8" t="s">
        <v>51</v>
      </c>
      <c r="O120" s="8" t="n">
        <v>21</v>
      </c>
      <c r="P120" s="406" t="n">
        <f aca="false">O120*M120</f>
        <v>13062</v>
      </c>
      <c r="Q120" s="11" t="n">
        <v>1.467</v>
      </c>
      <c r="R120" s="12" t="n">
        <f aca="false">+P120*Q120</f>
        <v>19161.954</v>
      </c>
      <c r="S120" s="347" t="n">
        <v>39450</v>
      </c>
      <c r="T120" s="347" t="n">
        <v>39478</v>
      </c>
      <c r="Y120" s="15"/>
      <c r="Z120" s="16"/>
      <c r="AA120" s="15"/>
      <c r="AB120" s="15"/>
      <c r="AC120" s="15"/>
      <c r="AD120" s="17"/>
      <c r="AE120" s="17"/>
      <c r="AF120" s="18"/>
      <c r="AG120" s="112"/>
      <c r="AH120" s="352"/>
      <c r="AI120" s="352"/>
      <c r="AJ120" s="113"/>
      <c r="AK120" s="353"/>
      <c r="AL120" s="353"/>
      <c r="AM120" s="114"/>
      <c r="AN120" s="354"/>
      <c r="AO120" s="354"/>
      <c r="AP120" s="115"/>
      <c r="AQ120" s="355"/>
      <c r="AR120" s="355"/>
      <c r="AS120" s="116"/>
      <c r="AT120" s="356"/>
      <c r="AU120" s="356"/>
      <c r="AV120" s="117"/>
      <c r="AW120" s="357"/>
      <c r="AX120" s="357"/>
      <c r="AY120" s="118"/>
      <c r="AZ120" s="358"/>
      <c r="BA120" s="358"/>
      <c r="BB120" s="113"/>
      <c r="BC120" s="353"/>
      <c r="BD120" s="353"/>
      <c r="BE120" s="119"/>
      <c r="BF120" s="359"/>
      <c r="BG120" s="359"/>
      <c r="BH120" s="116"/>
      <c r="BI120" s="356"/>
      <c r="BJ120" s="356"/>
      <c r="BK120" s="120"/>
      <c r="BL120" s="360"/>
      <c r="BM120" s="360"/>
      <c r="BN120" s="121"/>
      <c r="BO120" s="361"/>
      <c r="BP120" s="361"/>
      <c r="BQ120" s="115"/>
      <c r="BR120" s="355"/>
      <c r="BS120" s="355"/>
      <c r="BT120" s="116"/>
      <c r="BU120" s="356"/>
      <c r="BV120" s="356"/>
    </row>
    <row r="121" customFormat="false" ht="12" hidden="false" customHeight="false" outlineLevel="0" collapsed="false">
      <c r="A121" s="1" t="s">
        <v>461</v>
      </c>
      <c r="B121" s="122" t="s">
        <v>42</v>
      </c>
      <c r="C121" s="2" t="n">
        <v>39478</v>
      </c>
      <c r="D121" s="4" t="s">
        <v>546</v>
      </c>
      <c r="E121" s="4" t="s">
        <v>557</v>
      </c>
      <c r="F121" s="4" t="s">
        <v>77</v>
      </c>
      <c r="G121" s="203" t="s">
        <v>553</v>
      </c>
      <c r="H121" s="1" t="s">
        <v>549</v>
      </c>
      <c r="K121" s="7" t="s">
        <v>524</v>
      </c>
      <c r="L121" s="8" t="s">
        <v>51</v>
      </c>
      <c r="M121" s="9" t="n">
        <v>622</v>
      </c>
      <c r="N121" s="8" t="s">
        <v>51</v>
      </c>
      <c r="O121" s="396" t="n">
        <v>-21</v>
      </c>
      <c r="P121" s="406" t="n">
        <f aca="false">O121*M121</f>
        <v>-13062</v>
      </c>
      <c r="Q121" s="11" t="n">
        <v>1.48</v>
      </c>
      <c r="R121" s="12" t="n">
        <f aca="false">+P121*Q121</f>
        <v>-19331.76</v>
      </c>
      <c r="S121" s="347" t="n">
        <v>39356</v>
      </c>
      <c r="T121" s="347" t="n">
        <v>39436</v>
      </c>
      <c r="Y121" s="15"/>
      <c r="Z121" s="16"/>
      <c r="AA121" s="15"/>
      <c r="AB121" s="15"/>
      <c r="AC121" s="15"/>
      <c r="AD121" s="17"/>
      <c r="AE121" s="17"/>
      <c r="AF121" s="18"/>
      <c r="AG121" s="112"/>
      <c r="AH121" s="352"/>
      <c r="AI121" s="352"/>
      <c r="AJ121" s="113"/>
      <c r="AK121" s="353"/>
      <c r="AL121" s="353"/>
      <c r="AM121" s="114"/>
      <c r="AN121" s="354"/>
      <c r="AO121" s="354"/>
      <c r="AP121" s="115"/>
      <c r="AQ121" s="355"/>
      <c r="AR121" s="355"/>
      <c r="AS121" s="116"/>
      <c r="AT121" s="356"/>
      <c r="AU121" s="356"/>
      <c r="AV121" s="117"/>
      <c r="AW121" s="357"/>
      <c r="AX121" s="357"/>
      <c r="AY121" s="118"/>
      <c r="AZ121" s="358"/>
      <c r="BA121" s="358"/>
      <c r="BB121" s="113"/>
      <c r="BC121" s="353"/>
      <c r="BD121" s="353"/>
      <c r="BE121" s="119"/>
      <c r="BF121" s="359"/>
      <c r="BG121" s="359"/>
      <c r="BH121" s="116"/>
      <c r="BI121" s="356"/>
      <c r="BJ121" s="356"/>
      <c r="BK121" s="120"/>
      <c r="BL121" s="360"/>
      <c r="BM121" s="360"/>
      <c r="BN121" s="121"/>
      <c r="BO121" s="361"/>
      <c r="BP121" s="361"/>
      <c r="BQ121" s="115"/>
      <c r="BR121" s="355"/>
      <c r="BS121" s="355"/>
      <c r="BT121" s="116"/>
      <c r="BU121" s="356"/>
      <c r="BV121" s="356"/>
    </row>
    <row r="122" customFormat="false" ht="5.25" hidden="false" customHeight="true" outlineLevel="0" collapsed="false">
      <c r="B122" s="122"/>
      <c r="D122" s="4"/>
      <c r="E122" s="4"/>
      <c r="G122" s="203"/>
      <c r="P122" s="406"/>
      <c r="Y122" s="15"/>
      <c r="Z122" s="16"/>
      <c r="AA122" s="15"/>
      <c r="AB122" s="15"/>
      <c r="AC122" s="15"/>
      <c r="AD122" s="17"/>
      <c r="AE122" s="17"/>
      <c r="AF122" s="18"/>
      <c r="AG122" s="112"/>
      <c r="AH122" s="352"/>
      <c r="AI122" s="352"/>
      <c r="AJ122" s="113"/>
      <c r="AK122" s="353"/>
      <c r="AL122" s="353"/>
      <c r="AM122" s="114"/>
      <c r="AN122" s="354"/>
      <c r="AO122" s="354"/>
      <c r="AP122" s="115"/>
      <c r="AQ122" s="355"/>
      <c r="AR122" s="355"/>
      <c r="AS122" s="116"/>
      <c r="AT122" s="356"/>
      <c r="AU122" s="356"/>
      <c r="AV122" s="117"/>
      <c r="AW122" s="357"/>
      <c r="AX122" s="357"/>
      <c r="AY122" s="118"/>
      <c r="AZ122" s="358"/>
      <c r="BA122" s="358"/>
      <c r="BB122" s="113"/>
      <c r="BC122" s="353"/>
      <c r="BD122" s="353"/>
      <c r="BE122" s="119"/>
      <c r="BF122" s="359"/>
      <c r="BG122" s="359"/>
      <c r="BH122" s="116"/>
      <c r="BI122" s="356"/>
      <c r="BJ122" s="356"/>
      <c r="BK122" s="120"/>
      <c r="BL122" s="360"/>
      <c r="BM122" s="360"/>
      <c r="BN122" s="121"/>
      <c r="BO122" s="361"/>
      <c r="BP122" s="361"/>
      <c r="BQ122" s="115"/>
      <c r="BR122" s="355"/>
      <c r="BS122" s="355"/>
      <c r="BT122" s="116"/>
      <c r="BU122" s="356"/>
      <c r="BV122" s="356"/>
    </row>
    <row r="123" customFormat="false" ht="12.75" hidden="false" customHeight="false" outlineLevel="0" collapsed="false">
      <c r="B123" s="122"/>
      <c r="D123" s="4"/>
      <c r="E123" s="4"/>
      <c r="G123" s="203"/>
      <c r="O123" s="204" t="n">
        <f aca="false">SUM(O112:O122)</f>
        <v>297</v>
      </c>
      <c r="P123" s="407" t="n">
        <f aca="false">SUM(P112:P122)</f>
        <v>183785</v>
      </c>
      <c r="Q123" s="135"/>
      <c r="R123" s="207" t="n">
        <f aca="false">SUM(R112:R122)</f>
        <v>241585.433964975</v>
      </c>
      <c r="Y123" s="15"/>
      <c r="Z123" s="16"/>
      <c r="AA123" s="15"/>
      <c r="AB123" s="15"/>
      <c r="AC123" s="15"/>
      <c r="AD123" s="17"/>
      <c r="AE123" s="17"/>
      <c r="AF123" s="18"/>
      <c r="AG123" s="112"/>
      <c r="AH123" s="352"/>
      <c r="AI123" s="352"/>
      <c r="AJ123" s="113"/>
      <c r="AK123" s="353"/>
      <c r="AL123" s="353"/>
      <c r="AM123" s="114"/>
      <c r="AN123" s="354"/>
      <c r="AO123" s="354"/>
      <c r="AP123" s="148" t="n">
        <f aca="false">SUM(AP112:AP122)</f>
        <v>13</v>
      </c>
      <c r="AQ123" s="398" t="n">
        <f aca="false">SUM(AQ112:AQ122)</f>
        <v>49</v>
      </c>
      <c r="AR123" s="398" t="n">
        <f aca="false">SUM(AR112:AR122)</f>
        <v>84</v>
      </c>
      <c r="AS123" s="149" t="n">
        <f aca="false">SUM(AS112:AS122)</f>
        <v>21</v>
      </c>
      <c r="AT123" s="399" t="n">
        <f aca="false">SUM(AT112:AT122)</f>
        <v>70</v>
      </c>
      <c r="AU123" s="399" t="n">
        <f aca="false">SUM(AU112:AU122)</f>
        <v>63</v>
      </c>
      <c r="AV123" s="150" t="n">
        <f aca="false">SUM(AV112:AV122)</f>
        <v>19</v>
      </c>
      <c r="AW123" s="400" t="n">
        <f aca="false">SUM(AW112:AW122)</f>
        <v>89</v>
      </c>
      <c r="AX123" s="400" t="n">
        <f aca="false">SUM(AX112:AX122)</f>
        <v>66</v>
      </c>
      <c r="AY123" s="151" t="n">
        <f aca="false">SUM(AY112:AY122)</f>
        <v>19</v>
      </c>
      <c r="AZ123" s="401" t="n">
        <f aca="false">SUM(AZ112:AZ122)</f>
        <v>108</v>
      </c>
      <c r="BA123" s="401" t="n">
        <f aca="false">SUM(BA112:BA122)</f>
        <v>47</v>
      </c>
      <c r="BB123" s="145" t="n">
        <f aca="false">SUM(BB112:BB122)</f>
        <v>16</v>
      </c>
      <c r="BC123" s="402" t="n">
        <f aca="false">SUM(BC112:BC122)</f>
        <v>124</v>
      </c>
      <c r="BD123" s="402" t="n">
        <f aca="false">SUM(BD112:BD122)</f>
        <v>31</v>
      </c>
      <c r="BE123" s="152" t="n">
        <f aca="false">SUM(BE112:BE122)</f>
        <v>13.5</v>
      </c>
      <c r="BF123" s="403" t="n">
        <f aca="false">SUM(BF112:BF122)</f>
        <v>137.5</v>
      </c>
      <c r="BG123" s="403" t="n">
        <f aca="false">SUM(BG112:BG122)</f>
        <v>101.5</v>
      </c>
      <c r="BH123" s="149" t="n">
        <f aca="false">SUM(BH112:BH122)</f>
        <v>17.5</v>
      </c>
      <c r="BI123" s="399" t="n">
        <f aca="false">SUM(BI112:BI122)</f>
        <v>155</v>
      </c>
      <c r="BJ123" s="399" t="n">
        <f aca="false">SUM(BJ112:BJ122)</f>
        <v>84</v>
      </c>
      <c r="BK123" s="153" t="n">
        <f aca="false">SUM(BK112:BK122)</f>
        <v>16</v>
      </c>
      <c r="BL123" s="404" t="n">
        <f aca="false">SUM(BL112:BL122)</f>
        <v>171</v>
      </c>
      <c r="BM123" s="404" t="n">
        <f aca="false">SUM(BM112:BM122)</f>
        <v>68</v>
      </c>
      <c r="BN123" s="154" t="n">
        <f aca="false">SUM(BN112:BN122)</f>
        <v>20</v>
      </c>
      <c r="BO123" s="405" t="n">
        <f aca="false">SUM(BO112:BO122)</f>
        <v>191</v>
      </c>
      <c r="BP123" s="405" t="n">
        <f aca="false">SUM(BP112:BP122)</f>
        <v>48</v>
      </c>
      <c r="BQ123" s="148" t="n">
        <f aca="false">SUM(BQ112:BQ122)</f>
        <v>17</v>
      </c>
      <c r="BR123" s="398" t="n">
        <f aca="false">SUM(BR112:BR122)</f>
        <v>208</v>
      </c>
      <c r="BS123" s="398" t="n">
        <f aca="false">SUM(BS112:BS122)</f>
        <v>31</v>
      </c>
      <c r="BT123" s="149" t="n">
        <f aca="false">SUM(BT112:BT122)</f>
        <v>0</v>
      </c>
      <c r="BU123" s="399" t="n">
        <f aca="false">SUM(BU112:BU122)</f>
        <v>208</v>
      </c>
      <c r="BV123" s="399" t="n">
        <f aca="false">SUM(BV112:BV122)</f>
        <v>31</v>
      </c>
    </row>
    <row r="124" customFormat="false" ht="13.5" hidden="false" customHeight="true" outlineLevel="0" collapsed="false">
      <c r="Y124" s="15"/>
      <c r="Z124" s="16"/>
      <c r="AA124" s="15"/>
      <c r="AB124" s="15"/>
      <c r="AC124" s="15"/>
      <c r="AD124" s="17"/>
      <c r="AE124" s="17"/>
      <c r="AF124" s="18"/>
      <c r="AG124" s="112"/>
      <c r="AH124" s="352"/>
      <c r="AI124" s="352"/>
      <c r="AJ124" s="113"/>
      <c r="AK124" s="353"/>
      <c r="AL124" s="353"/>
      <c r="AM124" s="114"/>
      <c r="AN124" s="354"/>
      <c r="AO124" s="354"/>
      <c r="AP124" s="115"/>
      <c r="AQ124" s="355"/>
      <c r="AR124" s="355"/>
      <c r="AS124" s="116"/>
      <c r="AT124" s="356"/>
      <c r="AU124" s="356"/>
      <c r="AV124" s="117"/>
      <c r="AW124" s="357"/>
      <c r="AX124" s="357"/>
      <c r="AY124" s="118"/>
      <c r="AZ124" s="358"/>
      <c r="BA124" s="358"/>
      <c r="BB124" s="113"/>
      <c r="BC124" s="353"/>
      <c r="BD124" s="353"/>
      <c r="BE124" s="119"/>
      <c r="BF124" s="359"/>
      <c r="BG124" s="359"/>
      <c r="BH124" s="116"/>
      <c r="BI124" s="356"/>
      <c r="BJ124" s="356"/>
      <c r="BK124" s="120"/>
      <c r="BL124" s="360"/>
      <c r="BM124" s="360"/>
      <c r="BN124" s="121"/>
      <c r="BO124" s="361"/>
      <c r="BP124" s="361"/>
      <c r="BQ124" s="115"/>
      <c r="BR124" s="355"/>
      <c r="BS124" s="355"/>
      <c r="BT124" s="116"/>
      <c r="BU124" s="356"/>
      <c r="BV124" s="356"/>
    </row>
    <row r="125" customFormat="false" ht="12" hidden="false" customHeight="false" outlineLevel="0" collapsed="false">
      <c r="A125" s="1" t="s">
        <v>461</v>
      </c>
      <c r="B125" s="122" t="s">
        <v>42</v>
      </c>
      <c r="C125" s="2" t="n">
        <v>39051</v>
      </c>
      <c r="D125" s="4" t="s">
        <v>558</v>
      </c>
      <c r="E125" s="4" t="s">
        <v>559</v>
      </c>
      <c r="F125" s="4" t="s">
        <v>99</v>
      </c>
      <c r="G125" s="203" t="s">
        <v>560</v>
      </c>
      <c r="H125" s="1" t="s">
        <v>561</v>
      </c>
      <c r="I125" s="7" t="s">
        <v>519</v>
      </c>
      <c r="K125" s="7" t="s">
        <v>562</v>
      </c>
      <c r="L125" s="8" t="s">
        <v>51</v>
      </c>
      <c r="M125" s="9" t="n">
        <v>648</v>
      </c>
      <c r="N125" s="8" t="s">
        <v>123</v>
      </c>
      <c r="O125" s="8" t="n">
        <v>24</v>
      </c>
      <c r="P125" s="12" t="n">
        <f aca="false">O125*M125</f>
        <v>15552</v>
      </c>
      <c r="Q125" s="11" t="n">
        <v>1</v>
      </c>
      <c r="R125" s="12" t="n">
        <f aca="false">+P125*Q125</f>
        <v>15552</v>
      </c>
      <c r="S125" s="347" t="n">
        <v>39041</v>
      </c>
      <c r="T125" s="347" t="n">
        <v>39082</v>
      </c>
      <c r="AG125" s="112"/>
      <c r="AH125" s="352" t="n">
        <f aca="false">+AE125+AG125</f>
        <v>0</v>
      </c>
      <c r="AI125" s="352" t="n">
        <f aca="false">+$O125-AH125</f>
        <v>24</v>
      </c>
      <c r="AJ125" s="113"/>
      <c r="AK125" s="353" t="n">
        <f aca="false">+AH125+AJ125</f>
        <v>0</v>
      </c>
      <c r="AL125" s="353" t="n">
        <f aca="false">+$O125-AK125</f>
        <v>24</v>
      </c>
      <c r="AM125" s="114" t="n">
        <v>7</v>
      </c>
      <c r="AN125" s="354" t="n">
        <f aca="false">+AK125+AM125</f>
        <v>7</v>
      </c>
      <c r="AO125" s="354" t="n">
        <f aca="false">+$O125-AN125</f>
        <v>17</v>
      </c>
      <c r="AP125" s="115" t="n">
        <v>14</v>
      </c>
      <c r="AQ125" s="355" t="n">
        <f aca="false">+AN125+AP125</f>
        <v>21</v>
      </c>
      <c r="AR125" s="355" t="n">
        <f aca="false">+$O125-AQ125</f>
        <v>3</v>
      </c>
      <c r="AS125" s="116"/>
      <c r="AT125" s="356" t="n">
        <f aca="false">+AQ125+AS125</f>
        <v>21</v>
      </c>
      <c r="AU125" s="356" t="n">
        <f aca="false">+$O125-AT125</f>
        <v>3</v>
      </c>
      <c r="AV125" s="117"/>
      <c r="AW125" s="357" t="n">
        <f aca="false">+AT125+AV125</f>
        <v>21</v>
      </c>
      <c r="AX125" s="357" t="n">
        <f aca="false">+$O125-AW125</f>
        <v>3</v>
      </c>
      <c r="AY125" s="118"/>
      <c r="AZ125" s="358" t="n">
        <f aca="false">+AW125+AY125</f>
        <v>21</v>
      </c>
      <c r="BA125" s="358" t="n">
        <f aca="false">+$O125-AZ125</f>
        <v>3</v>
      </c>
      <c r="BB125" s="113"/>
      <c r="BC125" s="353" t="n">
        <f aca="false">+AZ125+BB125</f>
        <v>21</v>
      </c>
      <c r="BD125" s="353" t="n">
        <f aca="false">+$O125-BC125</f>
        <v>3</v>
      </c>
      <c r="BE125" s="119"/>
      <c r="BF125" s="359" t="n">
        <f aca="false">+BC125+BE125</f>
        <v>21</v>
      </c>
      <c r="BG125" s="359" t="n">
        <f aca="false">+$O125-BF125</f>
        <v>3</v>
      </c>
      <c r="BH125" s="116"/>
      <c r="BI125" s="356" t="n">
        <f aca="false">+BF125+BH125</f>
        <v>21</v>
      </c>
      <c r="BJ125" s="356" t="n">
        <f aca="false">+$O125-BI125</f>
        <v>3</v>
      </c>
      <c r="BK125" s="120"/>
      <c r="BL125" s="360" t="n">
        <f aca="false">+BI125+BK125</f>
        <v>21</v>
      </c>
      <c r="BM125" s="360" t="n">
        <f aca="false">+$O125-BL125</f>
        <v>3</v>
      </c>
      <c r="BN125" s="121"/>
      <c r="BO125" s="361" t="n">
        <f aca="false">+BL125+BN125</f>
        <v>21</v>
      </c>
      <c r="BP125" s="361" t="n">
        <f aca="false">+$O125-BO125</f>
        <v>3</v>
      </c>
      <c r="BQ125" s="115"/>
      <c r="BR125" s="355" t="n">
        <f aca="false">+BO125+BQ125</f>
        <v>21</v>
      </c>
      <c r="BS125" s="355" t="n">
        <f aca="false">+$O125-BR125</f>
        <v>3</v>
      </c>
      <c r="BT125" s="116"/>
      <c r="BU125" s="356" t="n">
        <f aca="false">+BR125+BT125</f>
        <v>21</v>
      </c>
      <c r="BV125" s="356" t="n">
        <f aca="false">+$O125-BU125</f>
        <v>3</v>
      </c>
    </row>
    <row r="126" customFormat="false" ht="12" hidden="false" customHeight="false" outlineLevel="0" collapsed="false">
      <c r="A126" s="1" t="s">
        <v>461</v>
      </c>
      <c r="B126" s="122" t="s">
        <v>42</v>
      </c>
      <c r="C126" s="2" t="n">
        <v>39135</v>
      </c>
      <c r="D126" s="4" t="s">
        <v>558</v>
      </c>
      <c r="E126" s="4" t="s">
        <v>559</v>
      </c>
      <c r="F126" s="4" t="s">
        <v>118</v>
      </c>
      <c r="G126" s="203" t="s">
        <v>560</v>
      </c>
      <c r="H126" s="1" t="s">
        <v>561</v>
      </c>
      <c r="I126" s="7" t="s">
        <v>519</v>
      </c>
      <c r="K126" s="7" t="s">
        <v>562</v>
      </c>
      <c r="L126" s="8" t="s">
        <v>51</v>
      </c>
      <c r="M126" s="9" t="n">
        <v>648</v>
      </c>
      <c r="N126" s="8" t="s">
        <v>123</v>
      </c>
      <c r="O126" s="8" t="n">
        <v>21</v>
      </c>
      <c r="P126" s="12" t="n">
        <f aca="false">O126*M126</f>
        <v>13608</v>
      </c>
      <c r="Q126" s="11" t="n">
        <v>1</v>
      </c>
      <c r="R126" s="12" t="n">
        <f aca="false">+P126*Q126</f>
        <v>13608</v>
      </c>
      <c r="S126" s="347" t="n">
        <v>39085</v>
      </c>
      <c r="T126" s="347" t="n">
        <v>39113</v>
      </c>
      <c r="AG126" s="112"/>
      <c r="AH126" s="352"/>
      <c r="AI126" s="352"/>
      <c r="AJ126" s="113"/>
      <c r="AK126" s="353"/>
      <c r="AL126" s="353"/>
      <c r="AM126" s="114"/>
      <c r="AN126" s="354"/>
      <c r="AO126" s="354"/>
      <c r="AP126" s="115"/>
      <c r="AQ126" s="355"/>
      <c r="AR126" s="355"/>
      <c r="AS126" s="116" t="n">
        <v>17</v>
      </c>
      <c r="AT126" s="356" t="n">
        <f aca="false">+AQ126+AS126</f>
        <v>17</v>
      </c>
      <c r="AU126" s="356" t="n">
        <f aca="false">+$O126-AT126</f>
        <v>4</v>
      </c>
      <c r="AV126" s="117"/>
      <c r="AW126" s="357" t="n">
        <f aca="false">+AT126+AV126</f>
        <v>17</v>
      </c>
      <c r="AX126" s="357" t="n">
        <f aca="false">+$O126-AW126</f>
        <v>4</v>
      </c>
      <c r="AY126" s="118"/>
      <c r="AZ126" s="358" t="n">
        <f aca="false">+AW126+AY126</f>
        <v>17</v>
      </c>
      <c r="BA126" s="358" t="n">
        <f aca="false">+$O126-AZ126</f>
        <v>4</v>
      </c>
      <c r="BB126" s="113"/>
      <c r="BC126" s="353" t="n">
        <f aca="false">+AZ126+BB126</f>
        <v>17</v>
      </c>
      <c r="BD126" s="353" t="n">
        <f aca="false">+$O126-BC126</f>
        <v>4</v>
      </c>
      <c r="BE126" s="119"/>
      <c r="BF126" s="359" t="n">
        <f aca="false">+BC126+BE126</f>
        <v>17</v>
      </c>
      <c r="BG126" s="359" t="n">
        <f aca="false">+$O126-BF126</f>
        <v>4</v>
      </c>
      <c r="BH126" s="116"/>
      <c r="BI126" s="356" t="n">
        <f aca="false">+BF126+BH126</f>
        <v>17</v>
      </c>
      <c r="BJ126" s="356" t="n">
        <f aca="false">+$O126-BI126</f>
        <v>4</v>
      </c>
      <c r="BK126" s="120"/>
      <c r="BL126" s="360" t="n">
        <f aca="false">+BI126+BK126</f>
        <v>17</v>
      </c>
      <c r="BM126" s="360" t="n">
        <f aca="false">+$O126-BL126</f>
        <v>4</v>
      </c>
      <c r="BN126" s="121"/>
      <c r="BO126" s="361" t="n">
        <f aca="false">+BL126+BN126</f>
        <v>17</v>
      </c>
      <c r="BP126" s="361" t="n">
        <f aca="false">+$O126-BO126</f>
        <v>4</v>
      </c>
      <c r="BQ126" s="115"/>
      <c r="BR126" s="355" t="n">
        <f aca="false">+BO126+BQ126</f>
        <v>17</v>
      </c>
      <c r="BS126" s="355" t="n">
        <f aca="false">+$O126-BR126</f>
        <v>4</v>
      </c>
      <c r="BT126" s="116"/>
      <c r="BU126" s="356" t="n">
        <f aca="false">+BR126+BT126</f>
        <v>17</v>
      </c>
      <c r="BV126" s="356" t="n">
        <f aca="false">+$O126-BU126</f>
        <v>4</v>
      </c>
    </row>
    <row r="127" customFormat="false" ht="12" hidden="false" customHeight="false" outlineLevel="0" collapsed="false">
      <c r="A127" s="1" t="s">
        <v>461</v>
      </c>
      <c r="B127" s="122" t="s">
        <v>42</v>
      </c>
      <c r="C127" s="2" t="n">
        <v>39135</v>
      </c>
      <c r="D127" s="4" t="s">
        <v>558</v>
      </c>
      <c r="E127" s="4" t="s">
        <v>559</v>
      </c>
      <c r="F127" s="4" t="s">
        <v>118</v>
      </c>
      <c r="G127" s="203" t="s">
        <v>560</v>
      </c>
      <c r="H127" s="1" t="s">
        <v>561</v>
      </c>
      <c r="I127" s="7" t="s">
        <v>519</v>
      </c>
      <c r="K127" s="7" t="s">
        <v>562</v>
      </c>
      <c r="L127" s="8" t="s">
        <v>51</v>
      </c>
      <c r="M127" s="9" t="n">
        <v>662</v>
      </c>
      <c r="N127" s="8" t="s">
        <v>123</v>
      </c>
      <c r="O127" s="8" t="n">
        <v>44</v>
      </c>
      <c r="P127" s="12" t="n">
        <f aca="false">O127*M127</f>
        <v>29128</v>
      </c>
      <c r="Q127" s="11" t="n">
        <v>1</v>
      </c>
      <c r="R127" s="12" t="n">
        <f aca="false">+P127*Q127</f>
        <v>29128</v>
      </c>
      <c r="S127" s="347" t="n">
        <v>39114</v>
      </c>
      <c r="T127" s="347" t="n">
        <v>39172</v>
      </c>
      <c r="AG127" s="112"/>
      <c r="AH127" s="352"/>
      <c r="AI127" s="352"/>
      <c r="AJ127" s="113"/>
      <c r="AK127" s="353"/>
      <c r="AL127" s="353"/>
      <c r="AM127" s="114"/>
      <c r="AN127" s="354"/>
      <c r="AO127" s="354"/>
      <c r="AP127" s="115"/>
      <c r="AQ127" s="355"/>
      <c r="AR127" s="355"/>
      <c r="AS127" s="116"/>
      <c r="AT127" s="356" t="n">
        <f aca="false">+AQ127+AS127</f>
        <v>0</v>
      </c>
      <c r="AU127" s="356" t="n">
        <f aca="false">+$O127-AT127</f>
        <v>44</v>
      </c>
      <c r="AV127" s="117" t="n">
        <v>18</v>
      </c>
      <c r="AW127" s="357" t="n">
        <f aca="false">+AT127+AV127</f>
        <v>18</v>
      </c>
      <c r="AX127" s="357" t="n">
        <f aca="false">+$O127-AW127</f>
        <v>26</v>
      </c>
      <c r="AY127" s="118" t="n">
        <v>20</v>
      </c>
      <c r="AZ127" s="358" t="n">
        <f aca="false">+AW127+AY127</f>
        <v>38</v>
      </c>
      <c r="BA127" s="358" t="n">
        <f aca="false">+$O127-AZ127</f>
        <v>6</v>
      </c>
      <c r="BB127" s="113"/>
      <c r="BC127" s="353" t="n">
        <f aca="false">+AZ127+BB127</f>
        <v>38</v>
      </c>
      <c r="BD127" s="353" t="n">
        <f aca="false">+$O127-BC127</f>
        <v>6</v>
      </c>
      <c r="BE127" s="119"/>
      <c r="BF127" s="359" t="n">
        <f aca="false">+BC127+BE127</f>
        <v>38</v>
      </c>
      <c r="BG127" s="359" t="n">
        <f aca="false">+$O127-BF127</f>
        <v>6</v>
      </c>
      <c r="BH127" s="116"/>
      <c r="BI127" s="356" t="n">
        <f aca="false">+BF127+BH127</f>
        <v>38</v>
      </c>
      <c r="BJ127" s="356" t="n">
        <f aca="false">+$O127-BI127</f>
        <v>6</v>
      </c>
      <c r="BK127" s="120"/>
      <c r="BL127" s="360" t="n">
        <f aca="false">+BI127+BK127</f>
        <v>38</v>
      </c>
      <c r="BM127" s="360" t="n">
        <f aca="false">+$O127-BL127</f>
        <v>6</v>
      </c>
      <c r="BN127" s="121"/>
      <c r="BO127" s="361" t="n">
        <f aca="false">+BL127+BN127</f>
        <v>38</v>
      </c>
      <c r="BP127" s="361" t="n">
        <f aca="false">+$O127-BO127</f>
        <v>6</v>
      </c>
      <c r="BQ127" s="115"/>
      <c r="BR127" s="355" t="n">
        <f aca="false">+BO127+BQ127</f>
        <v>38</v>
      </c>
      <c r="BS127" s="355" t="n">
        <f aca="false">+$O127-BR127</f>
        <v>6</v>
      </c>
      <c r="BT127" s="116"/>
      <c r="BU127" s="356" t="n">
        <f aca="false">+BR127+BT127</f>
        <v>38</v>
      </c>
      <c r="BV127" s="356" t="n">
        <f aca="false">+$O127-BU127</f>
        <v>6</v>
      </c>
    </row>
    <row r="128" customFormat="false" ht="12" hidden="false" customHeight="false" outlineLevel="0" collapsed="false">
      <c r="A128" s="1" t="s">
        <v>461</v>
      </c>
      <c r="B128" s="122" t="s">
        <v>42</v>
      </c>
      <c r="C128" s="2" t="n">
        <v>39192</v>
      </c>
      <c r="D128" s="4" t="s">
        <v>558</v>
      </c>
      <c r="E128" s="4" t="s">
        <v>563</v>
      </c>
      <c r="F128" s="4" t="s">
        <v>237</v>
      </c>
      <c r="G128" s="203" t="s">
        <v>560</v>
      </c>
      <c r="H128" s="1" t="s">
        <v>561</v>
      </c>
      <c r="I128" s="7" t="s">
        <v>519</v>
      </c>
      <c r="K128" s="7" t="s">
        <v>562</v>
      </c>
      <c r="L128" s="8" t="s">
        <v>51</v>
      </c>
      <c r="M128" s="9" t="n">
        <v>662</v>
      </c>
      <c r="N128" s="8" t="s">
        <v>123</v>
      </c>
      <c r="O128" s="8" t="n">
        <v>43</v>
      </c>
      <c r="P128" s="12" t="n">
        <f aca="false">O128*M128</f>
        <v>28466</v>
      </c>
      <c r="Q128" s="11" t="n">
        <v>1</v>
      </c>
      <c r="R128" s="12" t="n">
        <f aca="false">+P128*Q128</f>
        <v>28466</v>
      </c>
      <c r="S128" s="347" t="n">
        <v>39174</v>
      </c>
      <c r="T128" s="347" t="n">
        <v>39235</v>
      </c>
      <c r="AG128" s="112"/>
      <c r="AH128" s="352"/>
      <c r="AI128" s="352"/>
      <c r="AJ128" s="113"/>
      <c r="AK128" s="353"/>
      <c r="AL128" s="353"/>
      <c r="AM128" s="114"/>
      <c r="AN128" s="354"/>
      <c r="AO128" s="354"/>
      <c r="AP128" s="115"/>
      <c r="AQ128" s="355"/>
      <c r="AR128" s="355"/>
      <c r="AS128" s="116"/>
      <c r="AT128" s="356"/>
      <c r="AU128" s="356"/>
      <c r="AV128" s="117"/>
      <c r="AW128" s="357"/>
      <c r="AX128" s="357"/>
      <c r="AY128" s="118"/>
      <c r="AZ128" s="358" t="n">
        <f aca="false">+AW128+AY128</f>
        <v>0</v>
      </c>
      <c r="BA128" s="358" t="n">
        <f aca="false">+$O128-AZ128</f>
        <v>43</v>
      </c>
      <c r="BB128" s="113" t="n">
        <v>17.5</v>
      </c>
      <c r="BC128" s="353" t="n">
        <f aca="false">+AZ128+BB128</f>
        <v>17.5</v>
      </c>
      <c r="BD128" s="353" t="n">
        <f aca="false">+$O128-BC128</f>
        <v>25.5</v>
      </c>
      <c r="BE128" s="119" t="n">
        <v>20</v>
      </c>
      <c r="BF128" s="359" t="n">
        <f aca="false">+BC128+BE128</f>
        <v>37.5</v>
      </c>
      <c r="BG128" s="359" t="n">
        <f aca="false">+$O128-BF128</f>
        <v>5.5</v>
      </c>
      <c r="BH128" s="116" t="n">
        <v>1</v>
      </c>
      <c r="BI128" s="356" t="n">
        <f aca="false">+BF128+BH128</f>
        <v>38.5</v>
      </c>
      <c r="BJ128" s="356" t="n">
        <f aca="false">+$O128-BI128</f>
        <v>4.5</v>
      </c>
      <c r="BK128" s="120"/>
      <c r="BL128" s="360" t="n">
        <f aca="false">+BI128+BK128</f>
        <v>38.5</v>
      </c>
      <c r="BM128" s="360" t="n">
        <f aca="false">+$O128-BL128</f>
        <v>4.5</v>
      </c>
      <c r="BN128" s="121"/>
      <c r="BO128" s="361" t="n">
        <f aca="false">+BL128+BN128</f>
        <v>38.5</v>
      </c>
      <c r="BP128" s="361" t="n">
        <f aca="false">+$O128-BO128</f>
        <v>4.5</v>
      </c>
      <c r="BQ128" s="115"/>
      <c r="BR128" s="355" t="n">
        <f aca="false">+BO128+BQ128</f>
        <v>38.5</v>
      </c>
      <c r="BS128" s="355" t="n">
        <f aca="false">+$O128-BR128</f>
        <v>4.5</v>
      </c>
      <c r="BT128" s="116"/>
      <c r="BU128" s="356" t="n">
        <f aca="false">+BR128+BT128</f>
        <v>38.5</v>
      </c>
      <c r="BV128" s="356" t="n">
        <f aca="false">+$O128-BU128</f>
        <v>4.5</v>
      </c>
    </row>
    <row r="129" customFormat="false" ht="12" hidden="false" customHeight="false" outlineLevel="0" collapsed="false">
      <c r="A129" s="1" t="s">
        <v>461</v>
      </c>
      <c r="B129" s="122" t="s">
        <v>42</v>
      </c>
      <c r="C129" s="2" t="n">
        <v>39262</v>
      </c>
      <c r="D129" s="4" t="s">
        <v>558</v>
      </c>
      <c r="E129" s="4" t="s">
        <v>564</v>
      </c>
      <c r="F129" s="4" t="s">
        <v>239</v>
      </c>
      <c r="G129" s="203" t="s">
        <v>560</v>
      </c>
      <c r="H129" s="1" t="s">
        <v>561</v>
      </c>
      <c r="I129" s="7" t="s">
        <v>519</v>
      </c>
      <c r="K129" s="7" t="s">
        <v>562</v>
      </c>
      <c r="L129" s="8" t="s">
        <v>51</v>
      </c>
      <c r="M129" s="9" t="n">
        <v>662</v>
      </c>
      <c r="N129" s="8" t="s">
        <v>123</v>
      </c>
      <c r="O129" s="8" t="n">
        <v>22</v>
      </c>
      <c r="P129" s="12" t="n">
        <f aca="false">O129*M129</f>
        <v>14564</v>
      </c>
      <c r="Q129" s="11" t="n">
        <v>1</v>
      </c>
      <c r="R129" s="12" t="n">
        <f aca="false">+P129*Q129</f>
        <v>14564</v>
      </c>
      <c r="S129" s="347" t="n">
        <v>39240</v>
      </c>
      <c r="T129" s="347" t="n">
        <v>39269</v>
      </c>
      <c r="AG129" s="112"/>
      <c r="AH129" s="352"/>
      <c r="AI129" s="352"/>
      <c r="AJ129" s="113"/>
      <c r="AK129" s="353"/>
      <c r="AL129" s="353"/>
      <c r="AM129" s="114"/>
      <c r="AN129" s="354"/>
      <c r="AO129" s="354"/>
      <c r="AP129" s="115"/>
      <c r="AQ129" s="355"/>
      <c r="AR129" s="355"/>
      <c r="AS129" s="116"/>
      <c r="AT129" s="356"/>
      <c r="AU129" s="356"/>
      <c r="AV129" s="117"/>
      <c r="AW129" s="357"/>
      <c r="AX129" s="357"/>
      <c r="AY129" s="118"/>
      <c r="AZ129" s="358"/>
      <c r="BA129" s="358"/>
      <c r="BB129" s="113"/>
      <c r="BC129" s="353"/>
      <c r="BD129" s="353"/>
      <c r="BE129" s="119"/>
      <c r="BF129" s="359" t="n">
        <f aca="false">+BC129+BE129</f>
        <v>0</v>
      </c>
      <c r="BG129" s="359" t="n">
        <f aca="false">+$O129-BF129</f>
        <v>22</v>
      </c>
      <c r="BH129" s="116" t="n">
        <v>10</v>
      </c>
      <c r="BI129" s="356" t="n">
        <f aca="false">+BF129+BH129</f>
        <v>10</v>
      </c>
      <c r="BJ129" s="356" t="n">
        <f aca="false">+$O129-BI129</f>
        <v>12</v>
      </c>
      <c r="BK129" s="120" t="n">
        <v>3</v>
      </c>
      <c r="BL129" s="360" t="n">
        <f aca="false">+BI129+BK129</f>
        <v>13</v>
      </c>
      <c r="BM129" s="360" t="n">
        <f aca="false">+$O129-BL129</f>
        <v>9</v>
      </c>
      <c r="BN129" s="121"/>
      <c r="BO129" s="361" t="n">
        <f aca="false">+BL129+BN129</f>
        <v>13</v>
      </c>
      <c r="BP129" s="361" t="n">
        <f aca="false">+$O129-BO129</f>
        <v>9</v>
      </c>
      <c r="BQ129" s="115"/>
      <c r="BR129" s="355" t="n">
        <f aca="false">+BO129+BQ129</f>
        <v>13</v>
      </c>
      <c r="BS129" s="355" t="n">
        <f aca="false">+$O129-BR129</f>
        <v>9</v>
      </c>
      <c r="BT129" s="116"/>
      <c r="BU129" s="356" t="n">
        <f aca="false">+BR129+BT129</f>
        <v>13</v>
      </c>
      <c r="BV129" s="356" t="n">
        <f aca="false">+$O129-BU129</f>
        <v>9</v>
      </c>
    </row>
    <row r="130" customFormat="false" ht="12" hidden="false" customHeight="false" outlineLevel="0" collapsed="false">
      <c r="A130" s="1" t="s">
        <v>461</v>
      </c>
      <c r="B130" s="122" t="s">
        <v>42</v>
      </c>
      <c r="C130" s="2" t="n">
        <v>39300</v>
      </c>
      <c r="D130" s="4" t="s">
        <v>558</v>
      </c>
      <c r="E130" s="4" t="s">
        <v>565</v>
      </c>
      <c r="F130" s="4" t="s">
        <v>245</v>
      </c>
      <c r="G130" s="203" t="s">
        <v>560</v>
      </c>
      <c r="H130" s="1" t="s">
        <v>561</v>
      </c>
      <c r="I130" s="7" t="s">
        <v>519</v>
      </c>
      <c r="K130" s="7" t="s">
        <v>562</v>
      </c>
      <c r="L130" s="8" t="s">
        <v>51</v>
      </c>
      <c r="M130" s="9" t="n">
        <v>662</v>
      </c>
      <c r="N130" s="8" t="s">
        <v>123</v>
      </c>
      <c r="O130" s="8" t="n">
        <v>43</v>
      </c>
      <c r="P130" s="12" t="n">
        <f aca="false">O130*M130</f>
        <v>28466</v>
      </c>
      <c r="Q130" s="11" t="n">
        <v>1</v>
      </c>
      <c r="R130" s="12" t="n">
        <f aca="false">+P130*Q130</f>
        <v>28466</v>
      </c>
      <c r="S130" s="347" t="n">
        <v>39270</v>
      </c>
      <c r="T130" s="347" t="n">
        <v>39332</v>
      </c>
      <c r="AG130" s="112"/>
      <c r="AH130" s="352"/>
      <c r="AI130" s="352"/>
      <c r="AJ130" s="113"/>
      <c r="AK130" s="353"/>
      <c r="AL130" s="353"/>
      <c r="AM130" s="114"/>
      <c r="AN130" s="354"/>
      <c r="AO130" s="354"/>
      <c r="AP130" s="115"/>
      <c r="AQ130" s="355"/>
      <c r="AR130" s="355"/>
      <c r="AS130" s="116"/>
      <c r="AT130" s="356"/>
      <c r="AU130" s="356"/>
      <c r="AV130" s="117"/>
      <c r="AW130" s="357"/>
      <c r="AX130" s="357"/>
      <c r="AY130" s="118"/>
      <c r="AZ130" s="358"/>
      <c r="BA130" s="358"/>
      <c r="BB130" s="113"/>
      <c r="BC130" s="353"/>
      <c r="BD130" s="353"/>
      <c r="BE130" s="119"/>
      <c r="BF130" s="359"/>
      <c r="BG130" s="359"/>
      <c r="BH130" s="116"/>
      <c r="BI130" s="356" t="n">
        <f aca="false">+BF130+BH130</f>
        <v>0</v>
      </c>
      <c r="BJ130" s="356" t="n">
        <f aca="false">+$O130-BI130</f>
        <v>43</v>
      </c>
      <c r="BK130" s="120" t="n">
        <v>14</v>
      </c>
      <c r="BL130" s="360" t="n">
        <f aca="false">+BI130+BK130</f>
        <v>14</v>
      </c>
      <c r="BM130" s="360" t="n">
        <f aca="false">+$O130-BL130</f>
        <v>29</v>
      </c>
      <c r="BN130" s="121" t="n">
        <v>22</v>
      </c>
      <c r="BO130" s="361" t="n">
        <f aca="false">+BL130+BN130</f>
        <v>36</v>
      </c>
      <c r="BP130" s="361" t="n">
        <f aca="false">+$O130-BO130</f>
        <v>7</v>
      </c>
      <c r="BQ130" s="115"/>
      <c r="BR130" s="355" t="n">
        <f aca="false">+BO130+BQ130</f>
        <v>36</v>
      </c>
      <c r="BS130" s="355" t="n">
        <f aca="false">+$O130-BR130</f>
        <v>7</v>
      </c>
      <c r="BT130" s="116"/>
      <c r="BU130" s="356" t="n">
        <f aca="false">+BR130+BT130</f>
        <v>36</v>
      </c>
      <c r="BV130" s="356" t="n">
        <f aca="false">+$O130-BU130</f>
        <v>7</v>
      </c>
    </row>
    <row r="131" customFormat="false" ht="12" hidden="false" customHeight="false" outlineLevel="0" collapsed="false">
      <c r="A131" s="1" t="s">
        <v>461</v>
      </c>
      <c r="B131" s="122" t="s">
        <v>42</v>
      </c>
      <c r="C131" s="2" t="n">
        <v>39335</v>
      </c>
      <c r="D131" s="4" t="s">
        <v>558</v>
      </c>
      <c r="E131" s="4" t="s">
        <v>566</v>
      </c>
      <c r="F131" s="4" t="s">
        <v>246</v>
      </c>
      <c r="G131" s="203" t="s">
        <v>560</v>
      </c>
      <c r="H131" s="1" t="s">
        <v>561</v>
      </c>
      <c r="I131" s="7" t="s">
        <v>519</v>
      </c>
      <c r="K131" s="7" t="s">
        <v>562</v>
      </c>
      <c r="L131" s="8" t="s">
        <v>51</v>
      </c>
      <c r="M131" s="9" t="n">
        <v>662</v>
      </c>
      <c r="N131" s="8" t="s">
        <v>123</v>
      </c>
      <c r="O131" s="8" t="n">
        <v>0</v>
      </c>
      <c r="P131" s="12" t="n">
        <f aca="false">O131*M131</f>
        <v>0</v>
      </c>
      <c r="Q131" s="11" t="n">
        <v>1</v>
      </c>
      <c r="R131" s="12" t="n">
        <f aca="false">+P131*Q131</f>
        <v>0</v>
      </c>
      <c r="S131" s="347" t="n">
        <v>39332</v>
      </c>
      <c r="T131" s="347" t="n">
        <v>39367</v>
      </c>
      <c r="AG131" s="112"/>
      <c r="AH131" s="352"/>
      <c r="AI131" s="352"/>
      <c r="AJ131" s="113"/>
      <c r="AK131" s="353"/>
      <c r="AL131" s="353"/>
      <c r="AM131" s="114"/>
      <c r="AN131" s="354"/>
      <c r="AO131" s="354"/>
      <c r="AP131" s="115"/>
      <c r="AQ131" s="355"/>
      <c r="AR131" s="355"/>
      <c r="AS131" s="116"/>
      <c r="AT131" s="356"/>
      <c r="AU131" s="356"/>
      <c r="AV131" s="117"/>
      <c r="AW131" s="357"/>
      <c r="AX131" s="357"/>
      <c r="AY131" s="118"/>
      <c r="AZ131" s="358"/>
      <c r="BA131" s="358"/>
      <c r="BB131" s="113"/>
      <c r="BC131" s="353"/>
      <c r="BD131" s="353"/>
      <c r="BE131" s="119"/>
      <c r="BF131" s="359"/>
      <c r="BG131" s="359"/>
      <c r="BH131" s="116"/>
      <c r="BI131" s="356" t="n">
        <f aca="false">+BF131+BH131</f>
        <v>0</v>
      </c>
      <c r="BJ131" s="356" t="n">
        <f aca="false">+$O131-BI131</f>
        <v>0</v>
      </c>
      <c r="BK131" s="120"/>
      <c r="BL131" s="360" t="n">
        <f aca="false">+BI131+BK131</f>
        <v>0</v>
      </c>
      <c r="BM131" s="360" t="n">
        <f aca="false">+$O131-BL131</f>
        <v>0</v>
      </c>
      <c r="BN131" s="121"/>
      <c r="BO131" s="361" t="n">
        <f aca="false">+BL131+BN131</f>
        <v>0</v>
      </c>
      <c r="BP131" s="361" t="n">
        <f aca="false">+$O131-BO131</f>
        <v>0</v>
      </c>
      <c r="BQ131" s="115"/>
      <c r="BR131" s="355" t="n">
        <f aca="false">+BO131+BQ131</f>
        <v>0</v>
      </c>
      <c r="BS131" s="355" t="n">
        <f aca="false">+$O131-BR131</f>
        <v>0</v>
      </c>
      <c r="BT131" s="116"/>
      <c r="BU131" s="356" t="n">
        <f aca="false">+BR131+BT131</f>
        <v>0</v>
      </c>
      <c r="BV131" s="356" t="n">
        <f aca="false">+$O131-BU131</f>
        <v>0</v>
      </c>
    </row>
    <row r="132" customFormat="false" ht="12" hidden="false" customHeight="false" outlineLevel="0" collapsed="false">
      <c r="A132" s="1" t="s">
        <v>461</v>
      </c>
      <c r="B132" s="122" t="s">
        <v>42</v>
      </c>
      <c r="C132" s="2" t="n">
        <v>39478</v>
      </c>
      <c r="D132" s="4" t="s">
        <v>558</v>
      </c>
      <c r="E132" s="4" t="s">
        <v>567</v>
      </c>
      <c r="F132" s="4" t="s">
        <v>470</v>
      </c>
      <c r="G132" s="203" t="s">
        <v>560</v>
      </c>
      <c r="H132" s="1" t="s">
        <v>561</v>
      </c>
      <c r="I132" s="7" t="s">
        <v>519</v>
      </c>
      <c r="K132" s="7" t="s">
        <v>562</v>
      </c>
      <c r="L132" s="8" t="s">
        <v>51</v>
      </c>
      <c r="M132" s="9" t="n">
        <v>662</v>
      </c>
      <c r="N132" s="8" t="s">
        <v>123</v>
      </c>
      <c r="O132" s="396" t="n">
        <v>-0.5</v>
      </c>
      <c r="P132" s="12" t="n">
        <f aca="false">O132*M132</f>
        <v>-331</v>
      </c>
      <c r="Q132" s="11" t="n">
        <v>1</v>
      </c>
      <c r="R132" s="12" t="n">
        <f aca="false">+P132*Q132</f>
        <v>-331</v>
      </c>
      <c r="S132" s="347" t="n">
        <v>39332</v>
      </c>
      <c r="T132" s="347" t="n">
        <v>39367</v>
      </c>
      <c r="AG132" s="112"/>
      <c r="AH132" s="352"/>
      <c r="AI132" s="352"/>
      <c r="AJ132" s="113"/>
      <c r="AK132" s="353"/>
      <c r="AL132" s="353"/>
      <c r="AM132" s="114"/>
      <c r="AN132" s="354"/>
      <c r="AO132" s="354"/>
      <c r="AP132" s="115"/>
      <c r="AQ132" s="355"/>
      <c r="AR132" s="355"/>
      <c r="AS132" s="116"/>
      <c r="AT132" s="356"/>
      <c r="AU132" s="356"/>
      <c r="AV132" s="117"/>
      <c r="AW132" s="357"/>
      <c r="AX132" s="357"/>
      <c r="AY132" s="118"/>
      <c r="AZ132" s="358"/>
      <c r="BA132" s="358"/>
      <c r="BB132" s="113"/>
      <c r="BC132" s="353"/>
      <c r="BD132" s="353"/>
      <c r="BE132" s="119"/>
      <c r="BF132" s="359"/>
      <c r="BG132" s="359"/>
      <c r="BH132" s="116"/>
      <c r="BI132" s="356" t="n">
        <f aca="false">+BF132+BH132</f>
        <v>0</v>
      </c>
      <c r="BJ132" s="356" t="n">
        <f aca="false">+$O132-BI132</f>
        <v>-0.5</v>
      </c>
      <c r="BK132" s="120"/>
      <c r="BL132" s="360" t="n">
        <f aca="false">+BI132+BK132</f>
        <v>0</v>
      </c>
      <c r="BM132" s="360" t="n">
        <f aca="false">+$O132-BL132</f>
        <v>-0.5</v>
      </c>
      <c r="BN132" s="121"/>
      <c r="BO132" s="361" t="n">
        <f aca="false">+BL132+BN132</f>
        <v>0</v>
      </c>
      <c r="BP132" s="361" t="n">
        <f aca="false">+$O132-BO132</f>
        <v>-0.5</v>
      </c>
      <c r="BQ132" s="115"/>
      <c r="BR132" s="355" t="n">
        <f aca="false">+BO132+BQ132</f>
        <v>0</v>
      </c>
      <c r="BS132" s="355" t="n">
        <f aca="false">+$O132-BR132</f>
        <v>-0.5</v>
      </c>
      <c r="BT132" s="116"/>
      <c r="BU132" s="356" t="n">
        <f aca="false">+BR132+BT132</f>
        <v>0</v>
      </c>
      <c r="BV132" s="356" t="n">
        <f aca="false">+$O132-BU132</f>
        <v>-0.5</v>
      </c>
    </row>
    <row r="133" customFormat="false" ht="3.75" hidden="false" customHeight="true" outlineLevel="0" collapsed="false">
      <c r="B133" s="122"/>
      <c r="D133" s="4"/>
      <c r="E133" s="4"/>
      <c r="G133" s="203"/>
      <c r="P133" s="406"/>
      <c r="AG133" s="112"/>
      <c r="AH133" s="352"/>
      <c r="AI133" s="352"/>
      <c r="AJ133" s="113"/>
      <c r="AK133" s="353"/>
      <c r="AL133" s="353"/>
      <c r="AM133" s="114"/>
      <c r="AN133" s="354"/>
      <c r="AO133" s="354"/>
      <c r="AP133" s="115"/>
      <c r="AQ133" s="355"/>
      <c r="AR133" s="355"/>
      <c r="AS133" s="116"/>
      <c r="AT133" s="356"/>
      <c r="AU133" s="356"/>
      <c r="AV133" s="117"/>
      <c r="AW133" s="357"/>
      <c r="AX133" s="357"/>
      <c r="AY133" s="118"/>
      <c r="AZ133" s="358"/>
      <c r="BA133" s="358"/>
      <c r="BB133" s="113"/>
      <c r="BC133" s="353"/>
      <c r="BD133" s="353"/>
      <c r="BE133" s="119"/>
      <c r="BF133" s="359"/>
      <c r="BG133" s="359"/>
      <c r="BH133" s="116"/>
      <c r="BI133" s="356"/>
      <c r="BJ133" s="356"/>
      <c r="BK133" s="120"/>
      <c r="BL133" s="360"/>
      <c r="BM133" s="360"/>
      <c r="BN133" s="121"/>
      <c r="BO133" s="361"/>
      <c r="BP133" s="361"/>
      <c r="BQ133" s="115"/>
      <c r="BR133" s="355"/>
      <c r="BS133" s="355"/>
      <c r="BT133" s="116"/>
      <c r="BU133" s="356"/>
      <c r="BV133" s="356"/>
    </row>
    <row r="134" customFormat="false" ht="12" hidden="false" customHeight="false" outlineLevel="0" collapsed="false">
      <c r="B134" s="122"/>
      <c r="D134" s="4"/>
      <c r="E134" s="4"/>
      <c r="G134" s="203"/>
      <c r="O134" s="204" t="n">
        <f aca="false">SUM(O125:O133)</f>
        <v>196.5</v>
      </c>
      <c r="P134" s="207" t="n">
        <f aca="false">SUM(P125:P133)</f>
        <v>129453</v>
      </c>
      <c r="Q134" s="206"/>
      <c r="R134" s="207" t="n">
        <f aca="false">SUM(R125:R133)</f>
        <v>129453</v>
      </c>
      <c r="AG134" s="112"/>
      <c r="AH134" s="352"/>
      <c r="AI134" s="352"/>
      <c r="AJ134" s="113"/>
      <c r="AK134" s="353"/>
      <c r="AL134" s="353"/>
      <c r="AM134" s="114"/>
      <c r="AN134" s="354"/>
      <c r="AO134" s="354"/>
      <c r="AP134" s="115"/>
      <c r="AQ134" s="355"/>
      <c r="AR134" s="355"/>
      <c r="AS134" s="428" t="n">
        <f aca="false">SUM(AS125:AS133)</f>
        <v>17</v>
      </c>
      <c r="AT134" s="428" t="n">
        <f aca="false">SUM(AT125:AT133)</f>
        <v>38</v>
      </c>
      <c r="AU134" s="428" t="n">
        <f aca="false">SUM(AU125:AU133)</f>
        <v>51</v>
      </c>
      <c r="AV134" s="326" t="n">
        <f aca="false">SUM(AV125:AV133)</f>
        <v>18</v>
      </c>
      <c r="AW134" s="429" t="n">
        <f aca="false">SUM(AW125:AW133)</f>
        <v>56</v>
      </c>
      <c r="AX134" s="429" t="n">
        <f aca="false">SUM(AX125:AX133)</f>
        <v>33</v>
      </c>
      <c r="AY134" s="327" t="n">
        <f aca="false">SUM(AY125:AY133)</f>
        <v>20</v>
      </c>
      <c r="AZ134" s="430" t="n">
        <f aca="false">SUM(AZ125:AZ133)</f>
        <v>76</v>
      </c>
      <c r="BA134" s="430" t="n">
        <f aca="false">SUM(BA125:BA133)</f>
        <v>56</v>
      </c>
      <c r="BB134" s="328" t="n">
        <f aca="false">SUM(BB125:BB133)</f>
        <v>17.5</v>
      </c>
      <c r="BC134" s="431" t="n">
        <f aca="false">SUM(BC125:BC133)</f>
        <v>93.5</v>
      </c>
      <c r="BD134" s="431" t="n">
        <f aca="false">SUM(BD125:BD133)</f>
        <v>38.5</v>
      </c>
      <c r="BE134" s="329" t="n">
        <f aca="false">SUM(BE125:BE133)</f>
        <v>20</v>
      </c>
      <c r="BF134" s="432" t="n">
        <f aca="false">SUM(BF125:BF133)</f>
        <v>113.5</v>
      </c>
      <c r="BG134" s="432" t="n">
        <f aca="false">SUM(BG125:BG133)</f>
        <v>40.5</v>
      </c>
      <c r="BH134" s="330" t="n">
        <f aca="false">SUM(BH125:BH133)</f>
        <v>11</v>
      </c>
      <c r="BI134" s="428" t="n">
        <f aca="false">SUM(BI125:BI133)</f>
        <v>124.5</v>
      </c>
      <c r="BJ134" s="428" t="n">
        <f aca="false">SUM(BJ125:BJ133)</f>
        <v>72</v>
      </c>
      <c r="BK134" s="331" t="n">
        <f aca="false">SUM(BK125:BK133)</f>
        <v>17</v>
      </c>
      <c r="BL134" s="433" t="n">
        <f aca="false">SUM(BL125:BL133)</f>
        <v>141.5</v>
      </c>
      <c r="BM134" s="433" t="n">
        <f aca="false">SUM(BM125:BM133)</f>
        <v>55</v>
      </c>
      <c r="BN134" s="332" t="n">
        <f aca="false">SUM(BN125:BN133)</f>
        <v>22</v>
      </c>
      <c r="BO134" s="434" t="n">
        <f aca="false">SUM(BO125:BO133)</f>
        <v>163.5</v>
      </c>
      <c r="BP134" s="434" t="n">
        <f aca="false">SUM(BP125:BP133)</f>
        <v>33</v>
      </c>
      <c r="BQ134" s="333" t="n">
        <f aca="false">SUM(BQ125:BQ133)</f>
        <v>0</v>
      </c>
      <c r="BR134" s="427" t="n">
        <f aca="false">SUM(BR125:BR133)</f>
        <v>163.5</v>
      </c>
      <c r="BS134" s="427" t="n">
        <f aca="false">SUM(BS125:BS133)</f>
        <v>33</v>
      </c>
      <c r="BT134" s="330" t="n">
        <f aca="false">SUM(BT125:BT133)</f>
        <v>0</v>
      </c>
      <c r="BU134" s="428" t="n">
        <f aca="false">SUM(BU125:BU133)</f>
        <v>163.5</v>
      </c>
      <c r="BV134" s="428" t="n">
        <f aca="false">SUM(BV125:BV133)</f>
        <v>33</v>
      </c>
    </row>
    <row r="135" customFormat="false" ht="12" hidden="false" customHeight="false" outlineLevel="0" collapsed="false">
      <c r="AG135" s="112"/>
      <c r="AH135" s="352"/>
      <c r="AI135" s="352"/>
      <c r="AJ135" s="113"/>
      <c r="AK135" s="353"/>
      <c r="AL135" s="353"/>
      <c r="AY135" s="25"/>
      <c r="AZ135" s="25"/>
      <c r="BA135" s="25"/>
      <c r="BQ135" s="22"/>
      <c r="BR135" s="22"/>
      <c r="BS135" s="22"/>
    </row>
    <row r="136" customFormat="false" ht="12" hidden="false" customHeight="false" outlineLevel="0" collapsed="false">
      <c r="A136" s="1" t="s">
        <v>461</v>
      </c>
      <c r="B136" s="122" t="s">
        <v>42</v>
      </c>
      <c r="C136" s="2" t="n">
        <v>39090</v>
      </c>
      <c r="D136" s="4" t="s">
        <v>568</v>
      </c>
      <c r="E136" s="4" t="s">
        <v>569</v>
      </c>
      <c r="F136" s="4" t="s">
        <v>99</v>
      </c>
      <c r="G136" s="203" t="s">
        <v>570</v>
      </c>
      <c r="H136" s="1" t="s">
        <v>571</v>
      </c>
      <c r="I136" s="7" t="s">
        <v>155</v>
      </c>
      <c r="K136" s="7" t="s">
        <v>399</v>
      </c>
      <c r="M136" s="9" t="n">
        <v>1120</v>
      </c>
      <c r="N136" s="8" t="s">
        <v>51</v>
      </c>
      <c r="O136" s="8" t="n">
        <v>18</v>
      </c>
      <c r="P136" s="406" t="n">
        <f aca="false">O136*M136</f>
        <v>20160</v>
      </c>
      <c r="Q136" s="11" t="n">
        <v>1.3</v>
      </c>
      <c r="R136" s="12" t="n">
        <f aca="false">+P136*Q136</f>
        <v>26208</v>
      </c>
      <c r="S136" s="347" t="n">
        <v>39090</v>
      </c>
      <c r="T136" s="347" t="n">
        <v>39113</v>
      </c>
      <c r="AG136" s="112"/>
      <c r="AH136" s="352"/>
      <c r="AI136" s="352"/>
      <c r="AJ136" s="113"/>
      <c r="AK136" s="353"/>
      <c r="AL136" s="353"/>
      <c r="AP136" s="115"/>
      <c r="AQ136" s="355"/>
      <c r="AR136" s="355"/>
      <c r="AS136" s="116" t="n">
        <v>17</v>
      </c>
      <c r="AT136" s="356" t="n">
        <f aca="false">+AQ136+AS136</f>
        <v>17</v>
      </c>
      <c r="AU136" s="356" t="n">
        <f aca="false">+$O136-AT136</f>
        <v>1</v>
      </c>
      <c r="AV136" s="117"/>
      <c r="AW136" s="357" t="n">
        <f aca="false">+AT136+AV136</f>
        <v>17</v>
      </c>
      <c r="AX136" s="357" t="n">
        <f aca="false">+$O136-AW136</f>
        <v>1</v>
      </c>
      <c r="AY136" s="118"/>
      <c r="AZ136" s="358" t="n">
        <f aca="false">+AW136+AY136</f>
        <v>17</v>
      </c>
      <c r="BA136" s="358" t="n">
        <f aca="false">+$O136-AZ136</f>
        <v>1</v>
      </c>
      <c r="BB136" s="113"/>
      <c r="BC136" s="353" t="n">
        <f aca="false">+AZ136+BB136</f>
        <v>17</v>
      </c>
      <c r="BD136" s="353" t="n">
        <f aca="false">+$O136-BC136</f>
        <v>1</v>
      </c>
      <c r="BE136" s="119"/>
      <c r="BF136" s="359" t="n">
        <f aca="false">+BC136+BE136</f>
        <v>17</v>
      </c>
      <c r="BG136" s="359" t="n">
        <f aca="false">+$O136-BF136</f>
        <v>1</v>
      </c>
      <c r="BH136" s="116"/>
      <c r="BI136" s="356" t="n">
        <f aca="false">+BF136+BH136</f>
        <v>17</v>
      </c>
      <c r="BJ136" s="356" t="n">
        <f aca="false">+$O136-BI136</f>
        <v>1</v>
      </c>
      <c r="BK136" s="120"/>
      <c r="BL136" s="360" t="n">
        <f aca="false">+BI136+BK136</f>
        <v>17</v>
      </c>
      <c r="BM136" s="360" t="n">
        <f aca="false">+$O136-BL136</f>
        <v>1</v>
      </c>
      <c r="BN136" s="121"/>
      <c r="BO136" s="361" t="n">
        <f aca="false">+BL136+BN136</f>
        <v>17</v>
      </c>
      <c r="BP136" s="361" t="n">
        <f aca="false">+$O136-BO136</f>
        <v>1</v>
      </c>
      <c r="BQ136" s="115"/>
      <c r="BR136" s="355" t="n">
        <f aca="false">+BO136+BQ136</f>
        <v>17</v>
      </c>
      <c r="BS136" s="355" t="n">
        <f aca="false">+$O136-BR136</f>
        <v>1</v>
      </c>
      <c r="BT136" s="116"/>
      <c r="BU136" s="356" t="n">
        <f aca="false">+BR136+BT136</f>
        <v>17</v>
      </c>
      <c r="BV136" s="356" t="n">
        <f aca="false">+$O136-BU136</f>
        <v>1</v>
      </c>
    </row>
    <row r="137" customFormat="false" ht="12" hidden="false" customHeight="false" outlineLevel="0" collapsed="false">
      <c r="A137" s="1" t="s">
        <v>461</v>
      </c>
      <c r="B137" s="122" t="s">
        <v>42</v>
      </c>
      <c r="C137" s="2" t="n">
        <v>39136</v>
      </c>
      <c r="D137" s="4" t="s">
        <v>568</v>
      </c>
      <c r="E137" s="4" t="s">
        <v>569</v>
      </c>
      <c r="F137" s="4" t="s">
        <v>118</v>
      </c>
      <c r="G137" s="203" t="s">
        <v>570</v>
      </c>
      <c r="H137" s="1" t="s">
        <v>571</v>
      </c>
      <c r="I137" s="7" t="s">
        <v>155</v>
      </c>
      <c r="K137" s="7" t="s">
        <v>399</v>
      </c>
      <c r="M137" s="9" t="n">
        <v>1140</v>
      </c>
      <c r="N137" s="8" t="s">
        <v>51</v>
      </c>
      <c r="O137" s="8" t="n">
        <v>104</v>
      </c>
      <c r="P137" s="406" t="n">
        <f aca="false">O137*M137</f>
        <v>118560</v>
      </c>
      <c r="Q137" s="11" t="n">
        <v>1.3</v>
      </c>
      <c r="R137" s="12" t="n">
        <f aca="false">+P137*Q137</f>
        <v>154128</v>
      </c>
      <c r="S137" s="347" t="n">
        <v>39114</v>
      </c>
      <c r="T137" s="347" t="n">
        <v>39263</v>
      </c>
      <c r="AG137" s="112"/>
      <c r="AH137" s="352"/>
      <c r="AI137" s="352"/>
      <c r="AJ137" s="113"/>
      <c r="AK137" s="353"/>
      <c r="AL137" s="353"/>
      <c r="AP137" s="115"/>
      <c r="AQ137" s="355"/>
      <c r="AR137" s="355"/>
      <c r="AS137" s="116"/>
      <c r="AT137" s="356" t="n">
        <f aca="false">+AQ137+AS137</f>
        <v>0</v>
      </c>
      <c r="AU137" s="356" t="n">
        <f aca="false">+$O137-AT137</f>
        <v>104</v>
      </c>
      <c r="AV137" s="117" t="n">
        <v>18</v>
      </c>
      <c r="AW137" s="357" t="n">
        <f aca="false">+AT137+AV137</f>
        <v>18</v>
      </c>
      <c r="AX137" s="357" t="n">
        <f aca="false">+$O137-AW137</f>
        <v>86</v>
      </c>
      <c r="AY137" s="118" t="n">
        <v>22</v>
      </c>
      <c r="AZ137" s="358" t="n">
        <f aca="false">+AW137+AY137</f>
        <v>40</v>
      </c>
      <c r="BA137" s="358" t="n">
        <f aca="false">+$O137-AZ137</f>
        <v>64</v>
      </c>
      <c r="BB137" s="113" t="n">
        <v>18.5</v>
      </c>
      <c r="BC137" s="353" t="n">
        <f aca="false">+AZ137+BB137</f>
        <v>58.5</v>
      </c>
      <c r="BD137" s="353" t="n">
        <f aca="false">+$O137-BC137</f>
        <v>45.5</v>
      </c>
      <c r="BE137" s="119" t="n">
        <v>17</v>
      </c>
      <c r="BF137" s="359" t="n">
        <f aca="false">+BC137+BE137</f>
        <v>75.5</v>
      </c>
      <c r="BG137" s="359" t="n">
        <f aca="false">+$O137-BF137</f>
        <v>28.5</v>
      </c>
      <c r="BH137" s="116" t="n">
        <v>20</v>
      </c>
      <c r="BI137" s="356" t="n">
        <f aca="false">+BF137+BH137</f>
        <v>95.5</v>
      </c>
      <c r="BJ137" s="356" t="n">
        <f aca="false">+$O137-BI137</f>
        <v>8.5</v>
      </c>
      <c r="BK137" s="120"/>
      <c r="BL137" s="360" t="n">
        <f aca="false">+BI137+BK137</f>
        <v>95.5</v>
      </c>
      <c r="BM137" s="360" t="n">
        <f aca="false">+$O137-BL137</f>
        <v>8.5</v>
      </c>
      <c r="BN137" s="121"/>
      <c r="BO137" s="361" t="n">
        <f aca="false">+BL137+BN137</f>
        <v>95.5</v>
      </c>
      <c r="BP137" s="361" t="n">
        <f aca="false">+$O137-BO137</f>
        <v>8.5</v>
      </c>
      <c r="BQ137" s="115"/>
      <c r="BR137" s="355" t="n">
        <f aca="false">+BO137+BQ137</f>
        <v>95.5</v>
      </c>
      <c r="BS137" s="355" t="n">
        <f aca="false">+$O137-BR137</f>
        <v>8.5</v>
      </c>
      <c r="BT137" s="116"/>
      <c r="BU137" s="356" t="n">
        <f aca="false">+BR137+BT137</f>
        <v>95.5</v>
      </c>
      <c r="BV137" s="356" t="n">
        <f aca="false">+$O137-BU137</f>
        <v>8.5</v>
      </c>
    </row>
    <row r="138" customFormat="false" ht="12" hidden="false" customHeight="false" outlineLevel="0" collapsed="false">
      <c r="A138" s="1" t="s">
        <v>461</v>
      </c>
      <c r="B138" s="122" t="s">
        <v>42</v>
      </c>
      <c r="C138" s="2" t="n">
        <v>39269</v>
      </c>
      <c r="D138" s="4" t="s">
        <v>568</v>
      </c>
      <c r="E138" s="4" t="s">
        <v>572</v>
      </c>
      <c r="F138" s="4" t="s">
        <v>237</v>
      </c>
      <c r="G138" s="203" t="s">
        <v>570</v>
      </c>
      <c r="H138" s="1" t="s">
        <v>571</v>
      </c>
      <c r="I138" s="7" t="s">
        <v>155</v>
      </c>
      <c r="K138" s="7" t="s">
        <v>399</v>
      </c>
      <c r="M138" s="9" t="n">
        <v>1140</v>
      </c>
      <c r="N138" s="8" t="s">
        <v>51</v>
      </c>
      <c r="O138" s="8" t="n">
        <v>121</v>
      </c>
      <c r="P138" s="406" t="n">
        <f aca="false">O138*M138</f>
        <v>137940</v>
      </c>
      <c r="Q138" s="11" t="n">
        <v>1.34</v>
      </c>
      <c r="R138" s="12" t="n">
        <f aca="false">+P138*Q138</f>
        <v>184839.6</v>
      </c>
      <c r="S138" s="347" t="n">
        <v>39264</v>
      </c>
      <c r="T138" s="347" t="n">
        <v>39447</v>
      </c>
      <c r="AG138" s="112"/>
      <c r="AH138" s="352"/>
      <c r="AI138" s="352"/>
      <c r="AJ138" s="113"/>
      <c r="AK138" s="353"/>
      <c r="AL138" s="353"/>
      <c r="AP138" s="115"/>
      <c r="AQ138" s="355"/>
      <c r="AR138" s="355"/>
      <c r="AS138" s="116"/>
      <c r="AT138" s="356"/>
      <c r="AU138" s="356"/>
      <c r="AV138" s="117"/>
      <c r="AW138" s="357"/>
      <c r="AX138" s="357"/>
      <c r="AY138" s="118"/>
      <c r="AZ138" s="358"/>
      <c r="BA138" s="358"/>
      <c r="BB138" s="113"/>
      <c r="BC138" s="353"/>
      <c r="BD138" s="353"/>
      <c r="BE138" s="119"/>
      <c r="BF138" s="359" t="n">
        <f aca="false">+BC138+BE138</f>
        <v>0</v>
      </c>
      <c r="BG138" s="359" t="n">
        <f aca="false">+$O138-BF138</f>
        <v>121</v>
      </c>
      <c r="BH138" s="116"/>
      <c r="BI138" s="356" t="n">
        <f aca="false">+BF138+BH138</f>
        <v>0</v>
      </c>
      <c r="BJ138" s="356" t="n">
        <f aca="false">+$O138-BI138</f>
        <v>121</v>
      </c>
      <c r="BK138" s="120" t="n">
        <v>14.5</v>
      </c>
      <c r="BL138" s="360" t="n">
        <f aca="false">+BI138+BK138</f>
        <v>14.5</v>
      </c>
      <c r="BM138" s="360" t="n">
        <f aca="false">+$O138-BL138</f>
        <v>106.5</v>
      </c>
      <c r="BN138" s="121" t="n">
        <v>15</v>
      </c>
      <c r="BO138" s="361" t="n">
        <f aca="false">+BL138+BN138</f>
        <v>29.5</v>
      </c>
      <c r="BP138" s="361" t="n">
        <f aca="false">+$O138-BO138</f>
        <v>91.5</v>
      </c>
      <c r="BQ138" s="115" t="n">
        <v>20</v>
      </c>
      <c r="BR138" s="355" t="n">
        <f aca="false">+BO138+BQ138</f>
        <v>49.5</v>
      </c>
      <c r="BS138" s="355" t="n">
        <f aca="false">+$O138-BR138</f>
        <v>71.5</v>
      </c>
      <c r="BT138" s="116"/>
      <c r="BU138" s="356" t="n">
        <f aca="false">+BR138+BT138</f>
        <v>49.5</v>
      </c>
      <c r="BV138" s="356" t="n">
        <f aca="false">+$O138-BU138</f>
        <v>71.5</v>
      </c>
    </row>
    <row r="139" customFormat="false" ht="12" hidden="false" customHeight="false" outlineLevel="0" collapsed="false">
      <c r="A139" s="1" t="s">
        <v>461</v>
      </c>
      <c r="B139" s="122" t="s">
        <v>42</v>
      </c>
      <c r="C139" s="2" t="n">
        <v>39478</v>
      </c>
      <c r="D139" s="4" t="s">
        <v>568</v>
      </c>
      <c r="E139" s="4" t="s">
        <v>573</v>
      </c>
      <c r="F139" s="4" t="s">
        <v>239</v>
      </c>
      <c r="G139" s="203" t="s">
        <v>570</v>
      </c>
      <c r="H139" s="1" t="s">
        <v>571</v>
      </c>
      <c r="I139" s="7" t="s">
        <v>155</v>
      </c>
      <c r="K139" s="7" t="s">
        <v>399</v>
      </c>
      <c r="M139" s="9" t="n">
        <v>1140</v>
      </c>
      <c r="N139" s="8" t="s">
        <v>51</v>
      </c>
      <c r="O139" s="396" t="n">
        <v>-35</v>
      </c>
      <c r="P139" s="406" t="n">
        <f aca="false">O139*M139</f>
        <v>-39900</v>
      </c>
      <c r="Q139" s="11" t="n">
        <v>1.34</v>
      </c>
      <c r="R139" s="12" t="n">
        <f aca="false">+P139*Q139</f>
        <v>-53466</v>
      </c>
      <c r="S139" s="347" t="n">
        <v>39264</v>
      </c>
      <c r="T139" s="347" t="n">
        <v>39447</v>
      </c>
      <c r="AG139" s="112"/>
      <c r="AH139" s="352"/>
      <c r="AI139" s="352"/>
      <c r="AJ139" s="113"/>
      <c r="AK139" s="353"/>
      <c r="AL139" s="353"/>
      <c r="AP139" s="115"/>
      <c r="AQ139" s="355"/>
      <c r="AR139" s="355"/>
      <c r="AS139" s="116"/>
      <c r="AT139" s="356"/>
      <c r="AU139" s="356"/>
      <c r="AV139" s="117"/>
      <c r="AW139" s="357"/>
      <c r="AX139" s="357"/>
      <c r="AY139" s="118"/>
      <c r="AZ139" s="358"/>
      <c r="BA139" s="358"/>
      <c r="BB139" s="113"/>
      <c r="BC139" s="353"/>
      <c r="BD139" s="353"/>
      <c r="BE139" s="119"/>
      <c r="BF139" s="359" t="n">
        <f aca="false">+BC139+BE139</f>
        <v>0</v>
      </c>
      <c r="BG139" s="359" t="n">
        <f aca="false">+$O139-BF139</f>
        <v>-35</v>
      </c>
      <c r="BH139" s="116"/>
      <c r="BI139" s="356" t="n">
        <f aca="false">+BF139+BH139</f>
        <v>0</v>
      </c>
      <c r="BJ139" s="356" t="n">
        <f aca="false">+$O139-BI139</f>
        <v>-35</v>
      </c>
      <c r="BK139" s="120" t="n">
        <v>14.5</v>
      </c>
      <c r="BL139" s="360" t="n">
        <f aca="false">+BI139+BK139</f>
        <v>14.5</v>
      </c>
      <c r="BM139" s="360" t="n">
        <f aca="false">+$O139-BL139</f>
        <v>-49.5</v>
      </c>
      <c r="BN139" s="121" t="n">
        <v>15</v>
      </c>
      <c r="BO139" s="361" t="n">
        <f aca="false">+BL139+BN139</f>
        <v>29.5</v>
      </c>
      <c r="BP139" s="361" t="n">
        <f aca="false">+$O139-BO139</f>
        <v>-64.5</v>
      </c>
      <c r="BQ139" s="115" t="n">
        <v>20</v>
      </c>
      <c r="BR139" s="355" t="n">
        <f aca="false">+BO139+BQ139</f>
        <v>49.5</v>
      </c>
      <c r="BS139" s="355" t="n">
        <f aca="false">+$O139-BR139</f>
        <v>-84.5</v>
      </c>
      <c r="BT139" s="116"/>
      <c r="BU139" s="356" t="n">
        <f aca="false">+BR139+BT139</f>
        <v>49.5</v>
      </c>
      <c r="BV139" s="356" t="n">
        <f aca="false">+$O139-BU139</f>
        <v>-84.5</v>
      </c>
    </row>
    <row r="140" customFormat="false" ht="3.75" hidden="false" customHeight="true" outlineLevel="0" collapsed="false">
      <c r="B140" s="122"/>
      <c r="D140" s="4"/>
      <c r="E140" s="4"/>
      <c r="G140" s="203"/>
      <c r="P140" s="406"/>
      <c r="AG140" s="112"/>
      <c r="AH140" s="352"/>
      <c r="AI140" s="352"/>
      <c r="AJ140" s="113"/>
      <c r="AK140" s="353"/>
      <c r="AL140" s="353"/>
      <c r="AP140" s="115"/>
      <c r="AQ140" s="355"/>
      <c r="AR140" s="355"/>
      <c r="AS140" s="116"/>
      <c r="AT140" s="356"/>
      <c r="AU140" s="356"/>
      <c r="AV140" s="117"/>
      <c r="AW140" s="357"/>
      <c r="AX140" s="357"/>
      <c r="AY140" s="118"/>
      <c r="AZ140" s="358"/>
      <c r="BA140" s="358"/>
      <c r="BB140" s="113"/>
      <c r="BC140" s="353"/>
      <c r="BD140" s="353"/>
      <c r="BE140" s="119"/>
      <c r="BF140" s="359"/>
      <c r="BG140" s="359"/>
      <c r="BH140" s="116"/>
      <c r="BI140" s="356"/>
      <c r="BJ140" s="356"/>
      <c r="BK140" s="120"/>
      <c r="BL140" s="360"/>
      <c r="BM140" s="360"/>
      <c r="BN140" s="121"/>
      <c r="BO140" s="361"/>
      <c r="BP140" s="361"/>
      <c r="BQ140" s="115"/>
      <c r="BR140" s="355"/>
      <c r="BS140" s="355"/>
      <c r="BT140" s="116"/>
      <c r="BU140" s="356"/>
      <c r="BV140" s="356"/>
    </row>
    <row r="141" customFormat="false" ht="12" hidden="false" customHeight="false" outlineLevel="0" collapsed="false">
      <c r="B141" s="122"/>
      <c r="D141" s="4"/>
      <c r="E141" s="4"/>
      <c r="G141" s="203"/>
      <c r="O141" s="204" t="n">
        <f aca="false">SUM(O136:O140)</f>
        <v>208</v>
      </c>
      <c r="P141" s="407" t="n">
        <f aca="false">SUM(P136:P140)</f>
        <v>236760</v>
      </c>
      <c r="Q141" s="206"/>
      <c r="R141" s="207" t="n">
        <f aca="false">SUM(R136:R140)</f>
        <v>311709.6</v>
      </c>
      <c r="AG141" s="112"/>
      <c r="AH141" s="352"/>
      <c r="AI141" s="352"/>
      <c r="AJ141" s="113"/>
      <c r="AK141" s="353"/>
      <c r="AL141" s="353"/>
      <c r="AP141" s="115"/>
      <c r="AQ141" s="355"/>
      <c r="AR141" s="355"/>
      <c r="AS141" s="330" t="n">
        <f aca="false">SUM(AS136:AS140)</f>
        <v>17</v>
      </c>
      <c r="AT141" s="428" t="n">
        <f aca="false">SUM(AT136:AT140)</f>
        <v>17</v>
      </c>
      <c r="AU141" s="428" t="n">
        <f aca="false">SUM(AU136:AU140)</f>
        <v>105</v>
      </c>
      <c r="AV141" s="326" t="n">
        <f aca="false">SUM(AV136:AV140)</f>
        <v>18</v>
      </c>
      <c r="AW141" s="429" t="n">
        <f aca="false">SUM(AW136:AW140)</f>
        <v>35</v>
      </c>
      <c r="AX141" s="429" t="n">
        <f aca="false">SUM(AX136:AX140)</f>
        <v>87</v>
      </c>
      <c r="AY141" s="327" t="n">
        <f aca="false">SUM(AY136:AY140)</f>
        <v>22</v>
      </c>
      <c r="AZ141" s="430" t="n">
        <f aca="false">SUM(AZ136:AZ140)</f>
        <v>57</v>
      </c>
      <c r="BA141" s="430" t="n">
        <f aca="false">SUM(BA136:BA140)</f>
        <v>65</v>
      </c>
      <c r="BB141" s="328" t="n">
        <f aca="false">SUM(BB136:BB140)</f>
        <v>18.5</v>
      </c>
      <c r="BC141" s="431" t="n">
        <f aca="false">SUM(BC136:BC140)</f>
        <v>75.5</v>
      </c>
      <c r="BD141" s="431" t="n">
        <f aca="false">SUM(BD136:BD140)</f>
        <v>46.5</v>
      </c>
      <c r="BE141" s="329" t="n">
        <f aca="false">SUM(BE136:BE140)</f>
        <v>17</v>
      </c>
      <c r="BF141" s="432" t="n">
        <f aca="false">SUM(BF136:BF140)</f>
        <v>92.5</v>
      </c>
      <c r="BG141" s="432" t="n">
        <f aca="false">SUM(BG136:BG140)</f>
        <v>115.5</v>
      </c>
      <c r="BH141" s="330" t="n">
        <f aca="false">SUM(BH136:BH140)</f>
        <v>20</v>
      </c>
      <c r="BI141" s="428" t="n">
        <f aca="false">SUM(BI136:BI140)</f>
        <v>112.5</v>
      </c>
      <c r="BJ141" s="428" t="n">
        <f aca="false">SUM(BJ136:BJ140)</f>
        <v>95.5</v>
      </c>
      <c r="BK141" s="331" t="n">
        <f aca="false">SUM(BK136:BK140)</f>
        <v>29</v>
      </c>
      <c r="BL141" s="433" t="n">
        <f aca="false">SUM(BL136:BL140)</f>
        <v>141.5</v>
      </c>
      <c r="BM141" s="433" t="n">
        <f aca="false">SUM(BM136:BM140)</f>
        <v>66.5</v>
      </c>
      <c r="BN141" s="332" t="n">
        <f aca="false">SUM(BN136:BN140)</f>
        <v>30</v>
      </c>
      <c r="BO141" s="434" t="n">
        <f aca="false">SUM(BO136:BO140)</f>
        <v>171.5</v>
      </c>
      <c r="BP141" s="434" t="n">
        <f aca="false">SUM(BP136:BP140)</f>
        <v>36.5</v>
      </c>
      <c r="BQ141" s="333" t="n">
        <f aca="false">SUM(BQ136:BQ140)</f>
        <v>40</v>
      </c>
      <c r="BR141" s="427" t="n">
        <f aca="false">SUM(BR136:BR140)</f>
        <v>211.5</v>
      </c>
      <c r="BS141" s="427" t="n">
        <f aca="false">SUM(BS136:BS140)</f>
        <v>-3.5</v>
      </c>
      <c r="BT141" s="330" t="n">
        <f aca="false">SUM(BT136:BT140)</f>
        <v>0</v>
      </c>
      <c r="BU141" s="428" t="n">
        <f aca="false">SUM(BU136:BU140)</f>
        <v>211.5</v>
      </c>
      <c r="BV141" s="428" t="n">
        <f aca="false">SUM(BV136:BV140)</f>
        <v>-3.5</v>
      </c>
    </row>
    <row r="142" customFormat="false" ht="12" hidden="false" customHeight="false" outlineLevel="0" collapsed="false">
      <c r="D142" s="4"/>
      <c r="E142" s="4"/>
      <c r="G142" s="203"/>
      <c r="AG142" s="112"/>
      <c r="AH142" s="352"/>
      <c r="AI142" s="352"/>
      <c r="AJ142" s="113"/>
      <c r="AK142" s="353"/>
      <c r="AL142" s="353"/>
      <c r="AY142" s="25"/>
      <c r="AZ142" s="25"/>
      <c r="BA142" s="25"/>
      <c r="BQ142" s="22"/>
      <c r="BR142" s="22"/>
      <c r="BS142" s="22"/>
    </row>
    <row r="143" customFormat="false" ht="12" hidden="false" customHeight="false" outlineLevel="0" collapsed="false">
      <c r="A143" s="1" t="s">
        <v>461</v>
      </c>
      <c r="B143" s="122" t="s">
        <v>42</v>
      </c>
      <c r="C143" s="2" t="n">
        <v>39090</v>
      </c>
      <c r="D143" s="4" t="s">
        <v>574</v>
      </c>
      <c r="E143" s="4" t="s">
        <v>575</v>
      </c>
      <c r="F143" s="4" t="s">
        <v>99</v>
      </c>
      <c r="G143" s="203" t="s">
        <v>576</v>
      </c>
      <c r="H143" s="1" t="s">
        <v>577</v>
      </c>
      <c r="I143" s="7" t="s">
        <v>195</v>
      </c>
      <c r="K143" s="7" t="s">
        <v>427</v>
      </c>
      <c r="L143" s="8" t="s">
        <v>51</v>
      </c>
      <c r="M143" s="9" t="n">
        <v>1120</v>
      </c>
      <c r="N143" s="8" t="s">
        <v>51</v>
      </c>
      <c r="O143" s="8" t="n">
        <v>18</v>
      </c>
      <c r="P143" s="406" t="n">
        <f aca="false">O143*M143</f>
        <v>20160</v>
      </c>
      <c r="Q143" s="11" t="n">
        <v>1.313668</v>
      </c>
      <c r="R143" s="12" t="n">
        <f aca="false">+P143*Q143</f>
        <v>26483.54688</v>
      </c>
      <c r="S143" s="347" t="n">
        <v>39090</v>
      </c>
      <c r="T143" s="347" t="n">
        <v>39113</v>
      </c>
      <c r="U143" s="348" t="n">
        <v>39113</v>
      </c>
      <c r="AG143" s="112"/>
      <c r="AH143" s="352"/>
      <c r="AI143" s="352"/>
      <c r="AJ143" s="113"/>
      <c r="AK143" s="353"/>
      <c r="AL143" s="353"/>
      <c r="AS143" s="116" t="n">
        <v>13</v>
      </c>
      <c r="AT143" s="356" t="n">
        <f aca="false">+AQ143+AS143</f>
        <v>13</v>
      </c>
      <c r="AU143" s="356" t="n">
        <f aca="false">+$O143-AT143</f>
        <v>5</v>
      </c>
      <c r="AV143" s="117"/>
      <c r="AW143" s="357" t="n">
        <f aca="false">+AT143+AV143</f>
        <v>13</v>
      </c>
      <c r="AX143" s="357" t="n">
        <f aca="false">+$O143-AW143</f>
        <v>5</v>
      </c>
      <c r="AY143" s="118"/>
      <c r="AZ143" s="358" t="n">
        <f aca="false">+AW143+AY143</f>
        <v>13</v>
      </c>
      <c r="BA143" s="358" t="n">
        <f aca="false">+$O143-AZ143</f>
        <v>5</v>
      </c>
      <c r="BB143" s="113"/>
      <c r="BC143" s="353" t="n">
        <f aca="false">+AZ143+BB143</f>
        <v>13</v>
      </c>
      <c r="BD143" s="353" t="n">
        <f aca="false">+$O143-BC143</f>
        <v>5</v>
      </c>
      <c r="BE143" s="119"/>
      <c r="BF143" s="359" t="n">
        <f aca="false">+BC143+BE143</f>
        <v>13</v>
      </c>
      <c r="BG143" s="359" t="n">
        <f aca="false">+$O143-BF143</f>
        <v>5</v>
      </c>
      <c r="BH143" s="116"/>
      <c r="BI143" s="356" t="n">
        <f aca="false">+BF143+BH143</f>
        <v>13</v>
      </c>
      <c r="BJ143" s="356" t="n">
        <f aca="false">+$O143-BI143</f>
        <v>5</v>
      </c>
      <c r="BK143" s="120"/>
      <c r="BL143" s="360" t="n">
        <f aca="false">+BI143+BK143</f>
        <v>13</v>
      </c>
      <c r="BM143" s="360" t="n">
        <f aca="false">+$O143-BL143</f>
        <v>5</v>
      </c>
      <c r="BN143" s="121"/>
      <c r="BO143" s="361" t="n">
        <f aca="false">+BL143+BN143</f>
        <v>13</v>
      </c>
      <c r="BP143" s="361" t="n">
        <f aca="false">+$O143-BO143</f>
        <v>5</v>
      </c>
      <c r="BQ143" s="115"/>
      <c r="BR143" s="355" t="n">
        <f aca="false">+BO143+BQ143</f>
        <v>13</v>
      </c>
      <c r="BS143" s="355" t="n">
        <f aca="false">+$O143-BR143</f>
        <v>5</v>
      </c>
      <c r="BT143" s="116"/>
      <c r="BU143" s="356" t="n">
        <f aca="false">+BR143+BT143</f>
        <v>13</v>
      </c>
      <c r="BV143" s="356" t="n">
        <f aca="false">+$O143-BU143</f>
        <v>5</v>
      </c>
    </row>
    <row r="144" customFormat="false" ht="12" hidden="false" customHeight="false" outlineLevel="0" collapsed="false">
      <c r="A144" s="1" t="s">
        <v>461</v>
      </c>
      <c r="B144" s="122" t="s">
        <v>42</v>
      </c>
      <c r="C144" s="2" t="n">
        <v>39136</v>
      </c>
      <c r="D144" s="4" t="s">
        <v>574</v>
      </c>
      <c r="E144" s="4" t="s">
        <v>575</v>
      </c>
      <c r="F144" s="4" t="s">
        <v>99</v>
      </c>
      <c r="G144" s="203" t="s">
        <v>576</v>
      </c>
      <c r="H144" s="1" t="s">
        <v>577</v>
      </c>
      <c r="I144" s="7" t="s">
        <v>195</v>
      </c>
      <c r="K144" s="7" t="s">
        <v>427</v>
      </c>
      <c r="L144" s="8" t="s">
        <v>51</v>
      </c>
      <c r="M144" s="9" t="n">
        <v>1140</v>
      </c>
      <c r="N144" s="8" t="s">
        <v>51</v>
      </c>
      <c r="O144" s="8" t="n">
        <v>104</v>
      </c>
      <c r="P144" s="406" t="n">
        <f aca="false">O144*M144</f>
        <v>118560</v>
      </c>
      <c r="Q144" s="11" t="n">
        <v>1.3</v>
      </c>
      <c r="R144" s="12" t="n">
        <f aca="false">+P144*Q144</f>
        <v>154128</v>
      </c>
      <c r="S144" s="347" t="n">
        <v>39114</v>
      </c>
      <c r="T144" s="347" t="n">
        <v>39263</v>
      </c>
      <c r="U144" s="348" t="n">
        <f aca="false">+T144</f>
        <v>39263</v>
      </c>
      <c r="AG144" s="112"/>
      <c r="AH144" s="352"/>
      <c r="AI144" s="352"/>
      <c r="AJ144" s="113"/>
      <c r="AK144" s="353"/>
      <c r="AL144" s="353"/>
      <c r="AT144" s="356" t="n">
        <f aca="false">+AQ144+AS144</f>
        <v>0</v>
      </c>
      <c r="AU144" s="356" t="n">
        <f aca="false">+$O144-AT144</f>
        <v>104</v>
      </c>
      <c r="AV144" s="117" t="n">
        <v>20</v>
      </c>
      <c r="AW144" s="357" t="n">
        <f aca="false">+AT144+AV144</f>
        <v>20</v>
      </c>
      <c r="AX144" s="357" t="n">
        <f aca="false">+$O144-AW144</f>
        <v>84</v>
      </c>
      <c r="AY144" s="118" t="n">
        <v>21</v>
      </c>
      <c r="AZ144" s="358" t="n">
        <f aca="false">+AW144+AY144</f>
        <v>41</v>
      </c>
      <c r="BA144" s="358" t="n">
        <f aca="false">+$O144-AZ144</f>
        <v>63</v>
      </c>
      <c r="BB144" s="113" t="n">
        <v>14</v>
      </c>
      <c r="BC144" s="353" t="n">
        <f aca="false">+AZ144+BB144</f>
        <v>55</v>
      </c>
      <c r="BD144" s="353" t="n">
        <f aca="false">+$O144-BC144</f>
        <v>49</v>
      </c>
      <c r="BE144" s="119" t="n">
        <v>4</v>
      </c>
      <c r="BF144" s="359" t="n">
        <f aca="false">+BC144+BE144</f>
        <v>59</v>
      </c>
      <c r="BG144" s="359" t="n">
        <f aca="false">+$O144-BF144</f>
        <v>45</v>
      </c>
      <c r="BH144" s="116"/>
      <c r="BI144" s="356" t="n">
        <f aca="false">+BF144+BH144</f>
        <v>59</v>
      </c>
      <c r="BJ144" s="356" t="n">
        <f aca="false">+$O144-BI144</f>
        <v>45</v>
      </c>
      <c r="BK144" s="120"/>
      <c r="BL144" s="360" t="n">
        <f aca="false">+BI144+BK144</f>
        <v>59</v>
      </c>
      <c r="BM144" s="360" t="n">
        <f aca="false">+$O144-BL144</f>
        <v>45</v>
      </c>
      <c r="BN144" s="121"/>
      <c r="BO144" s="361" t="n">
        <f aca="false">+BL144+BN144</f>
        <v>59</v>
      </c>
      <c r="BP144" s="361" t="n">
        <f aca="false">+$O144-BO144</f>
        <v>45</v>
      </c>
      <c r="BQ144" s="115"/>
      <c r="BR144" s="355" t="n">
        <f aca="false">+BO144+BQ144</f>
        <v>59</v>
      </c>
      <c r="BS144" s="355" t="n">
        <f aca="false">+$O144-BR144</f>
        <v>45</v>
      </c>
      <c r="BT144" s="116"/>
      <c r="BU144" s="356" t="n">
        <f aca="false">+BR144+BT144</f>
        <v>59</v>
      </c>
      <c r="BV144" s="356" t="n">
        <f aca="false">+$O144-BU144</f>
        <v>45</v>
      </c>
    </row>
    <row r="145" customFormat="false" ht="3.75" hidden="false" customHeight="true" outlineLevel="0" collapsed="false">
      <c r="D145" s="4"/>
      <c r="E145" s="4"/>
      <c r="G145" s="203"/>
      <c r="AG145" s="112"/>
      <c r="AH145" s="352"/>
      <c r="AI145" s="352"/>
      <c r="AJ145" s="113"/>
      <c r="AK145" s="353"/>
      <c r="AL145" s="353"/>
      <c r="AY145" s="25"/>
      <c r="AZ145" s="25"/>
      <c r="BA145" s="25"/>
      <c r="BQ145" s="22"/>
      <c r="BR145" s="22"/>
      <c r="BS145" s="22"/>
    </row>
    <row r="146" customFormat="false" ht="12" hidden="false" customHeight="false" outlineLevel="0" collapsed="false">
      <c r="D146" s="4"/>
      <c r="E146" s="4"/>
      <c r="G146" s="203"/>
      <c r="O146" s="204" t="n">
        <f aca="false">SUM(O143:O145)</f>
        <v>122</v>
      </c>
      <c r="P146" s="407" t="n">
        <f aca="false">SUM(P143:P145)</f>
        <v>138720</v>
      </c>
      <c r="Q146" s="206"/>
      <c r="R146" s="207" t="n">
        <f aca="false">SUM(R143:R145)</f>
        <v>180611.54688</v>
      </c>
      <c r="AG146" s="112"/>
      <c r="AH146" s="352"/>
      <c r="AI146" s="352"/>
      <c r="AJ146" s="113"/>
      <c r="AK146" s="353"/>
      <c r="AL146" s="353"/>
      <c r="AS146" s="330" t="n">
        <f aca="false">SUM(AS143:AS145)</f>
        <v>13</v>
      </c>
      <c r="AT146" s="428" t="n">
        <f aca="false">SUM(AT143:AT145)</f>
        <v>13</v>
      </c>
      <c r="AU146" s="428" t="n">
        <f aca="false">SUM(AU143:AU145)</f>
        <v>109</v>
      </c>
      <c r="AV146" s="326" t="n">
        <f aca="false">SUM(AV143:AV145)</f>
        <v>20</v>
      </c>
      <c r="AW146" s="429" t="n">
        <f aca="false">SUM(AW143:AW145)</f>
        <v>33</v>
      </c>
      <c r="AX146" s="429" t="n">
        <f aca="false">SUM(AX143:AX145)</f>
        <v>89</v>
      </c>
      <c r="AY146" s="327" t="n">
        <f aca="false">SUM(AY143:AY145)</f>
        <v>21</v>
      </c>
      <c r="AZ146" s="430" t="n">
        <f aca="false">SUM(AZ143:AZ145)</f>
        <v>54</v>
      </c>
      <c r="BA146" s="430" t="n">
        <f aca="false">SUM(BA143:BA145)</f>
        <v>68</v>
      </c>
      <c r="BB146" s="328" t="n">
        <f aca="false">SUM(BB143:BB145)</f>
        <v>14</v>
      </c>
      <c r="BC146" s="431" t="n">
        <f aca="false">SUM(BC143:BC145)</f>
        <v>68</v>
      </c>
      <c r="BD146" s="431" t="n">
        <f aca="false">SUM(BD143:BD145)</f>
        <v>54</v>
      </c>
      <c r="BE146" s="329" t="n">
        <f aca="false">SUM(BE143:BE145)</f>
        <v>4</v>
      </c>
      <c r="BF146" s="432" t="n">
        <f aca="false">SUM(BF143:BF145)</f>
        <v>72</v>
      </c>
      <c r="BG146" s="432" t="n">
        <f aca="false">SUM(BG143:BG145)</f>
        <v>50</v>
      </c>
      <c r="BH146" s="330" t="n">
        <f aca="false">SUM(BH143:BH145)</f>
        <v>0</v>
      </c>
      <c r="BI146" s="428" t="n">
        <f aca="false">SUM(BI143:BI145)</f>
        <v>72</v>
      </c>
      <c r="BJ146" s="428" t="n">
        <f aca="false">SUM(BJ143:BJ145)</f>
        <v>50</v>
      </c>
      <c r="BK146" s="331" t="n">
        <f aca="false">SUM(BK143:BK145)</f>
        <v>0</v>
      </c>
      <c r="BL146" s="433" t="n">
        <f aca="false">SUM(BL143:BL145)</f>
        <v>72</v>
      </c>
      <c r="BM146" s="433" t="n">
        <f aca="false">SUM(BM143:BM145)</f>
        <v>50</v>
      </c>
      <c r="BN146" s="332" t="n">
        <f aca="false">SUM(BN143:BN145)</f>
        <v>0</v>
      </c>
      <c r="BO146" s="434" t="n">
        <f aca="false">SUM(BO143:BO145)</f>
        <v>72</v>
      </c>
      <c r="BP146" s="434" t="n">
        <f aca="false">SUM(BP143:BP145)</f>
        <v>50</v>
      </c>
      <c r="BQ146" s="333" t="n">
        <f aca="false">SUM(BQ143:BQ145)</f>
        <v>0</v>
      </c>
      <c r="BR146" s="427" t="n">
        <f aca="false">SUM(BR143:BR145)</f>
        <v>72</v>
      </c>
      <c r="BS146" s="427" t="n">
        <f aca="false">SUM(BS143:BS145)</f>
        <v>50</v>
      </c>
      <c r="BT146" s="330" t="n">
        <f aca="false">SUM(BT143:BT145)</f>
        <v>0</v>
      </c>
      <c r="BU146" s="428" t="n">
        <f aca="false">SUM(BU143:BU145)</f>
        <v>72</v>
      </c>
      <c r="BV146" s="428" t="n">
        <f aca="false">SUM(BV143:BV145)</f>
        <v>50</v>
      </c>
    </row>
    <row r="147" customFormat="false" ht="12" hidden="false" customHeight="false" outlineLevel="0" collapsed="false">
      <c r="D147" s="4"/>
      <c r="E147" s="4"/>
      <c r="G147" s="203"/>
      <c r="AG147" s="112"/>
      <c r="AH147" s="352"/>
      <c r="AI147" s="352"/>
      <c r="AJ147" s="113"/>
      <c r="AK147" s="353"/>
      <c r="AL147" s="353"/>
      <c r="AY147" s="25"/>
      <c r="AZ147" s="25"/>
      <c r="BA147" s="25"/>
      <c r="BQ147" s="22"/>
      <c r="BR147" s="22"/>
      <c r="BS147" s="22"/>
    </row>
    <row r="148" customFormat="false" ht="12" hidden="false" customHeight="false" outlineLevel="0" collapsed="false">
      <c r="A148" s="1" t="s">
        <v>461</v>
      </c>
      <c r="B148" s="122" t="s">
        <v>42</v>
      </c>
      <c r="C148" s="2" t="n">
        <v>39155</v>
      </c>
      <c r="D148" s="4" t="s">
        <v>578</v>
      </c>
      <c r="E148" s="4" t="s">
        <v>579</v>
      </c>
      <c r="F148" s="4" t="s">
        <v>99</v>
      </c>
      <c r="G148" s="203" t="s">
        <v>580</v>
      </c>
      <c r="H148" s="1" t="s">
        <v>581</v>
      </c>
      <c r="I148" s="7" t="s">
        <v>195</v>
      </c>
      <c r="K148" s="7" t="s">
        <v>582</v>
      </c>
      <c r="L148" s="8" t="s">
        <v>51</v>
      </c>
      <c r="M148" s="9" t="n">
        <v>887</v>
      </c>
      <c r="N148" s="8" t="s">
        <v>51</v>
      </c>
      <c r="O148" s="8" t="n">
        <v>63</v>
      </c>
      <c r="P148" s="406" t="n">
        <f aca="false">O148*M148</f>
        <v>55881</v>
      </c>
      <c r="Q148" s="11" t="n">
        <v>1.32018</v>
      </c>
      <c r="R148" s="12" t="n">
        <f aca="false">+P148*Q148</f>
        <v>73772.97858</v>
      </c>
      <c r="S148" s="347" t="n">
        <v>39128</v>
      </c>
      <c r="T148" s="347" t="n">
        <v>39220</v>
      </c>
      <c r="AG148" s="112"/>
      <c r="AH148" s="352"/>
      <c r="AI148" s="352"/>
      <c r="AJ148" s="113"/>
      <c r="AK148" s="353"/>
      <c r="AL148" s="353"/>
      <c r="AV148" s="117" t="n">
        <v>9</v>
      </c>
      <c r="AW148" s="357" t="n">
        <f aca="false">+AT148+AV148</f>
        <v>9</v>
      </c>
      <c r="AX148" s="357" t="n">
        <f aca="false">+$O148-AW148</f>
        <v>54</v>
      </c>
      <c r="AY148" s="118" t="n">
        <v>22</v>
      </c>
      <c r="AZ148" s="358" t="n">
        <f aca="false">+AW148+AY148</f>
        <v>31</v>
      </c>
      <c r="BA148" s="358" t="n">
        <f aca="false">+$O148-AZ148</f>
        <v>32</v>
      </c>
      <c r="BB148" s="113" t="n">
        <v>17.5</v>
      </c>
      <c r="BC148" s="353" t="n">
        <f aca="false">+AZ148+BB148</f>
        <v>48.5</v>
      </c>
      <c r="BD148" s="353" t="n">
        <f aca="false">+$O148-BC148</f>
        <v>14.5</v>
      </c>
      <c r="BE148" s="119" t="n">
        <v>12</v>
      </c>
      <c r="BF148" s="359" t="n">
        <f aca="false">+BC148+BE148</f>
        <v>60.5</v>
      </c>
      <c r="BG148" s="359" t="n">
        <f aca="false">+$O148-BF148</f>
        <v>2.5</v>
      </c>
      <c r="BH148" s="116"/>
      <c r="BI148" s="356" t="n">
        <f aca="false">+BF148+BH148</f>
        <v>60.5</v>
      </c>
      <c r="BJ148" s="356" t="n">
        <f aca="false">+$O148-BI148</f>
        <v>2.5</v>
      </c>
      <c r="BK148" s="120"/>
      <c r="BL148" s="360" t="n">
        <f aca="false">+BI148+BK148</f>
        <v>60.5</v>
      </c>
      <c r="BM148" s="360" t="n">
        <f aca="false">+$O148-BL148</f>
        <v>2.5</v>
      </c>
      <c r="BN148" s="121"/>
      <c r="BO148" s="361" t="n">
        <f aca="false">+BL148+BN148</f>
        <v>60.5</v>
      </c>
      <c r="BP148" s="361" t="n">
        <f aca="false">+$O148-BO148</f>
        <v>2.5</v>
      </c>
      <c r="BQ148" s="115"/>
      <c r="BR148" s="355" t="n">
        <f aca="false">+BO148+BQ148</f>
        <v>60.5</v>
      </c>
      <c r="BS148" s="355" t="n">
        <f aca="false">+$O148-BR148</f>
        <v>2.5</v>
      </c>
      <c r="BT148" s="116"/>
      <c r="BU148" s="356" t="n">
        <f aca="false">+BR148+BT148</f>
        <v>60.5</v>
      </c>
      <c r="BV148" s="356" t="n">
        <f aca="false">+$O148-BU148</f>
        <v>2.5</v>
      </c>
    </row>
    <row r="149" customFormat="false" ht="12" hidden="false" customHeight="false" outlineLevel="0" collapsed="false">
      <c r="A149" s="1" t="s">
        <v>461</v>
      </c>
      <c r="B149" s="122" t="s">
        <v>42</v>
      </c>
      <c r="C149" s="2" t="n">
        <v>39234</v>
      </c>
      <c r="D149" s="4" t="s">
        <v>578</v>
      </c>
      <c r="E149" s="4" t="s">
        <v>583</v>
      </c>
      <c r="F149" s="4" t="s">
        <v>118</v>
      </c>
      <c r="G149" s="203" t="s">
        <v>580</v>
      </c>
      <c r="H149" s="1" t="s">
        <v>581</v>
      </c>
      <c r="I149" s="7" t="s">
        <v>195</v>
      </c>
      <c r="K149" s="7" t="s">
        <v>582</v>
      </c>
      <c r="L149" s="8" t="s">
        <v>51</v>
      </c>
      <c r="M149" s="9" t="n">
        <v>887</v>
      </c>
      <c r="N149" s="8" t="s">
        <v>51</v>
      </c>
      <c r="O149" s="8" t="n">
        <v>29</v>
      </c>
      <c r="P149" s="406" t="n">
        <f aca="false">O149*M149</f>
        <v>25723</v>
      </c>
      <c r="Q149" s="11" t="n">
        <v>1.34</v>
      </c>
      <c r="R149" s="12" t="n">
        <f aca="false">+P149*Q149</f>
        <v>34468.82</v>
      </c>
      <c r="S149" s="347" t="n">
        <v>39223</v>
      </c>
      <c r="T149" s="347" t="n">
        <v>39262</v>
      </c>
      <c r="AG149" s="112"/>
      <c r="AH149" s="352"/>
      <c r="AI149" s="352"/>
      <c r="AJ149" s="113"/>
      <c r="AK149" s="353"/>
      <c r="AL149" s="353"/>
      <c r="AV149" s="117"/>
      <c r="AW149" s="357"/>
      <c r="AX149" s="357"/>
      <c r="AY149" s="118"/>
      <c r="AZ149" s="358"/>
      <c r="BA149" s="358"/>
      <c r="BB149" s="113"/>
      <c r="BC149" s="353" t="n">
        <f aca="false">+AZ149+BB149</f>
        <v>0</v>
      </c>
      <c r="BD149" s="353" t="n">
        <f aca="false">+$O149-BC149</f>
        <v>29</v>
      </c>
      <c r="BE149" s="119" t="n">
        <v>8</v>
      </c>
      <c r="BF149" s="359" t="n">
        <f aca="false">+BC149+BE149</f>
        <v>8</v>
      </c>
      <c r="BG149" s="359" t="n">
        <f aca="false">+$O149-BF149</f>
        <v>21</v>
      </c>
      <c r="BH149" s="116" t="n">
        <v>21</v>
      </c>
      <c r="BI149" s="356" t="n">
        <f aca="false">+BF149+BH149</f>
        <v>29</v>
      </c>
      <c r="BJ149" s="356" t="n">
        <f aca="false">+$O149-BI149</f>
        <v>0</v>
      </c>
      <c r="BK149" s="120"/>
      <c r="BL149" s="360" t="n">
        <f aca="false">+BI149+BK149</f>
        <v>29</v>
      </c>
      <c r="BM149" s="360" t="n">
        <f aca="false">+$O149-BL149</f>
        <v>0</v>
      </c>
      <c r="BN149" s="121"/>
      <c r="BO149" s="361" t="n">
        <f aca="false">+BL149+BN149</f>
        <v>29</v>
      </c>
      <c r="BP149" s="361" t="n">
        <f aca="false">+$O149-BO149</f>
        <v>0</v>
      </c>
      <c r="BQ149" s="115"/>
      <c r="BR149" s="355" t="n">
        <f aca="false">+BO149+BQ149</f>
        <v>29</v>
      </c>
      <c r="BS149" s="355" t="n">
        <f aca="false">+$O149-BR149</f>
        <v>0</v>
      </c>
      <c r="BT149" s="116"/>
      <c r="BU149" s="356" t="n">
        <f aca="false">+BR149+BT149</f>
        <v>29</v>
      </c>
      <c r="BV149" s="356" t="n">
        <f aca="false">+$O149-BU149</f>
        <v>0</v>
      </c>
    </row>
    <row r="150" customFormat="false" ht="12" hidden="false" customHeight="false" outlineLevel="0" collapsed="false">
      <c r="A150" s="1" t="s">
        <v>461</v>
      </c>
      <c r="B150" s="122" t="s">
        <v>42</v>
      </c>
      <c r="C150" s="2" t="n">
        <v>39269</v>
      </c>
      <c r="D150" s="4" t="s">
        <v>578</v>
      </c>
      <c r="E150" s="4" t="s">
        <v>584</v>
      </c>
      <c r="F150" s="4" t="s">
        <v>237</v>
      </c>
      <c r="G150" s="203" t="s">
        <v>580</v>
      </c>
      <c r="H150" s="1" t="s">
        <v>581</v>
      </c>
      <c r="I150" s="7" t="s">
        <v>195</v>
      </c>
      <c r="K150" s="7" t="s">
        <v>582</v>
      </c>
      <c r="L150" s="8" t="s">
        <v>51</v>
      </c>
      <c r="M150" s="9" t="n">
        <v>887</v>
      </c>
      <c r="N150" s="8" t="s">
        <v>51</v>
      </c>
      <c r="O150" s="8" t="n">
        <v>63</v>
      </c>
      <c r="P150" s="406" t="n">
        <f aca="false">O150*M150</f>
        <v>55881</v>
      </c>
      <c r="Q150" s="11" t="n">
        <v>1.34</v>
      </c>
      <c r="R150" s="12" t="n">
        <f aca="false">+P150*Q150</f>
        <v>74880.54</v>
      </c>
      <c r="S150" s="347" t="n">
        <v>39265</v>
      </c>
      <c r="T150" s="347" t="n">
        <v>39353</v>
      </c>
      <c r="AG150" s="112"/>
      <c r="AH150" s="352"/>
      <c r="AI150" s="352"/>
      <c r="AJ150" s="113"/>
      <c r="AK150" s="353"/>
      <c r="AL150" s="353"/>
      <c r="AV150" s="117"/>
      <c r="AW150" s="357"/>
      <c r="AX150" s="357"/>
      <c r="AY150" s="118"/>
      <c r="AZ150" s="358"/>
      <c r="BA150" s="358"/>
      <c r="BB150" s="113"/>
      <c r="BC150" s="353"/>
      <c r="BD150" s="353"/>
      <c r="BE150" s="119"/>
      <c r="BF150" s="359" t="n">
        <f aca="false">+BC150+BE150</f>
        <v>0</v>
      </c>
      <c r="BG150" s="359" t="n">
        <f aca="false">+$O150-BF150</f>
        <v>63</v>
      </c>
      <c r="BH150" s="116"/>
      <c r="BI150" s="356" t="n">
        <f aca="false">+BF150+BH150</f>
        <v>0</v>
      </c>
      <c r="BJ150" s="356" t="n">
        <f aca="false">+$O150-BI150</f>
        <v>63</v>
      </c>
      <c r="BK150" s="120" t="n">
        <v>5</v>
      </c>
      <c r="BL150" s="360" t="n">
        <f aca="false">+BI150+BK150</f>
        <v>5</v>
      </c>
      <c r="BM150" s="360" t="n">
        <f aca="false">+$O150-BL150</f>
        <v>58</v>
      </c>
      <c r="BN150" s="121" t="n">
        <v>21</v>
      </c>
      <c r="BO150" s="361" t="n">
        <f aca="false">+BL150+BN150</f>
        <v>26</v>
      </c>
      <c r="BP150" s="361" t="n">
        <f aca="false">+$O150-BO150</f>
        <v>37</v>
      </c>
      <c r="BQ150" s="115" t="n">
        <v>19.5</v>
      </c>
      <c r="BR150" s="355" t="n">
        <f aca="false">+BO150+BQ150</f>
        <v>45.5</v>
      </c>
      <c r="BS150" s="355" t="n">
        <f aca="false">+$O150-BR150</f>
        <v>17.5</v>
      </c>
      <c r="BT150" s="116"/>
      <c r="BU150" s="356" t="n">
        <f aca="false">+BR150+BT150</f>
        <v>45.5</v>
      </c>
      <c r="BV150" s="356" t="n">
        <f aca="false">+$O150-BU150</f>
        <v>17.5</v>
      </c>
    </row>
    <row r="151" customFormat="false" ht="12" hidden="false" customHeight="false" outlineLevel="0" collapsed="false">
      <c r="A151" s="1" t="s">
        <v>461</v>
      </c>
      <c r="B151" s="122" t="s">
        <v>42</v>
      </c>
      <c r="C151" s="2" t="n">
        <v>39478</v>
      </c>
      <c r="D151" s="4" t="s">
        <v>578</v>
      </c>
      <c r="E151" s="4" t="s">
        <v>585</v>
      </c>
      <c r="F151" s="4" t="s">
        <v>239</v>
      </c>
      <c r="G151" s="203" t="s">
        <v>580</v>
      </c>
      <c r="H151" s="1" t="s">
        <v>581</v>
      </c>
      <c r="I151" s="7" t="s">
        <v>195</v>
      </c>
      <c r="K151" s="7" t="s">
        <v>582</v>
      </c>
      <c r="L151" s="8" t="s">
        <v>51</v>
      </c>
      <c r="M151" s="9" t="n">
        <v>887</v>
      </c>
      <c r="N151" s="8" t="s">
        <v>51</v>
      </c>
      <c r="O151" s="396" t="n">
        <v>-20</v>
      </c>
      <c r="P151" s="406" t="n">
        <f aca="false">O151*M151</f>
        <v>-17740</v>
      </c>
      <c r="Q151" s="11" t="n">
        <v>1.34</v>
      </c>
      <c r="R151" s="12" t="n">
        <f aca="false">+P151*Q151</f>
        <v>-23771.6</v>
      </c>
      <c r="S151" s="347" t="n">
        <v>39265</v>
      </c>
      <c r="T151" s="347" t="n">
        <v>39353</v>
      </c>
      <c r="AG151" s="112"/>
      <c r="AH151" s="352"/>
      <c r="AI151" s="352"/>
      <c r="AJ151" s="113"/>
      <c r="AK151" s="353"/>
      <c r="AL151" s="353"/>
      <c r="AV151" s="117"/>
      <c r="AW151" s="357"/>
      <c r="AX151" s="357"/>
      <c r="AY151" s="118"/>
      <c r="AZ151" s="358"/>
      <c r="BA151" s="358"/>
      <c r="BB151" s="113"/>
      <c r="BC151" s="353"/>
      <c r="BD151" s="353"/>
      <c r="BE151" s="119"/>
      <c r="BF151" s="359" t="n">
        <f aca="false">+BC151+BE151</f>
        <v>0</v>
      </c>
      <c r="BG151" s="359" t="n">
        <f aca="false">+$O151-BF151</f>
        <v>-20</v>
      </c>
      <c r="BH151" s="116"/>
      <c r="BI151" s="356" t="n">
        <f aca="false">+BF151+BH151</f>
        <v>0</v>
      </c>
      <c r="BJ151" s="356" t="n">
        <f aca="false">+$O151-BI151</f>
        <v>-20</v>
      </c>
      <c r="BK151" s="120" t="n">
        <v>5</v>
      </c>
      <c r="BL151" s="360" t="n">
        <f aca="false">+BI151+BK151</f>
        <v>5</v>
      </c>
      <c r="BM151" s="360" t="n">
        <f aca="false">+$O151-BL151</f>
        <v>-25</v>
      </c>
      <c r="BN151" s="121" t="n">
        <v>21</v>
      </c>
      <c r="BO151" s="361" t="n">
        <f aca="false">+BL151+BN151</f>
        <v>26</v>
      </c>
      <c r="BP151" s="361" t="n">
        <f aca="false">+$O151-BO151</f>
        <v>-46</v>
      </c>
      <c r="BQ151" s="115" t="n">
        <v>19.5</v>
      </c>
      <c r="BR151" s="355" t="n">
        <f aca="false">+BO151+BQ151</f>
        <v>45.5</v>
      </c>
      <c r="BS151" s="355" t="n">
        <f aca="false">+$O151-BR151</f>
        <v>-65.5</v>
      </c>
      <c r="BT151" s="116"/>
      <c r="BU151" s="356" t="n">
        <f aca="false">+BR151+BT151</f>
        <v>45.5</v>
      </c>
      <c r="BV151" s="356" t="n">
        <f aca="false">+$O151-BU151</f>
        <v>-65.5</v>
      </c>
    </row>
    <row r="152" customFormat="false" ht="12" hidden="false" customHeight="false" outlineLevel="0" collapsed="false">
      <c r="A152" s="1" t="s">
        <v>461</v>
      </c>
      <c r="B152" s="122" t="s">
        <v>42</v>
      </c>
      <c r="C152" s="2" t="n">
        <v>39484</v>
      </c>
      <c r="D152" s="4" t="s">
        <v>578</v>
      </c>
      <c r="E152" s="4" t="s">
        <v>579</v>
      </c>
      <c r="F152" s="4" t="s">
        <v>245</v>
      </c>
      <c r="G152" s="203" t="s">
        <v>586</v>
      </c>
      <c r="H152" s="1" t="s">
        <v>481</v>
      </c>
      <c r="I152" s="7" t="s">
        <v>195</v>
      </c>
      <c r="K152" s="7" t="s">
        <v>482</v>
      </c>
      <c r="L152" s="8" t="s">
        <v>51</v>
      </c>
      <c r="M152" s="9" t="n">
        <v>1140</v>
      </c>
      <c r="N152" s="8" t="s">
        <v>51</v>
      </c>
      <c r="O152" s="8" t="n">
        <v>12</v>
      </c>
      <c r="P152" s="406" t="n">
        <f aca="false">O152*M152</f>
        <v>13680</v>
      </c>
      <c r="Q152" s="11" t="n">
        <v>1.48</v>
      </c>
      <c r="R152" s="12" t="n">
        <f aca="false">+P152*Q152</f>
        <v>20246.4</v>
      </c>
      <c r="S152" s="347" t="n">
        <v>39463</v>
      </c>
      <c r="T152" s="347" t="n">
        <v>39478</v>
      </c>
      <c r="AG152" s="112"/>
      <c r="AH152" s="352"/>
      <c r="AI152" s="352"/>
      <c r="AJ152" s="113"/>
      <c r="AK152" s="353"/>
      <c r="AL152" s="353"/>
      <c r="AV152" s="117"/>
      <c r="AW152" s="357"/>
      <c r="AX152" s="357"/>
      <c r="AY152" s="118"/>
      <c r="AZ152" s="358"/>
      <c r="BA152" s="358"/>
      <c r="BB152" s="113"/>
      <c r="BC152" s="353"/>
      <c r="BD152" s="353"/>
      <c r="BE152" s="119"/>
      <c r="BF152" s="359" t="n">
        <f aca="false">+BC152+BE152</f>
        <v>0</v>
      </c>
      <c r="BG152" s="359" t="n">
        <f aca="false">+$O152-BF152</f>
        <v>12</v>
      </c>
      <c r="BH152" s="116"/>
      <c r="BI152" s="356" t="n">
        <f aca="false">+BF152+BH152</f>
        <v>0</v>
      </c>
      <c r="BJ152" s="356" t="n">
        <f aca="false">+$O152-BI152</f>
        <v>12</v>
      </c>
      <c r="BK152" s="120"/>
      <c r="BL152" s="360" t="n">
        <f aca="false">+BI152+BK152</f>
        <v>0</v>
      </c>
      <c r="BM152" s="360" t="n">
        <f aca="false">+$O152-BL152</f>
        <v>12</v>
      </c>
      <c r="BN152" s="121"/>
      <c r="BO152" s="361" t="n">
        <f aca="false">+BL152+BN152</f>
        <v>0</v>
      </c>
      <c r="BP152" s="361" t="n">
        <f aca="false">+$O152-BO152</f>
        <v>12</v>
      </c>
      <c r="BQ152" s="115"/>
      <c r="BR152" s="355" t="n">
        <f aca="false">+BO152+BQ152</f>
        <v>0</v>
      </c>
      <c r="BS152" s="355" t="n">
        <f aca="false">+$O152-BR152</f>
        <v>12</v>
      </c>
      <c r="BT152" s="116"/>
      <c r="BU152" s="356" t="n">
        <f aca="false">+BR152+BT152</f>
        <v>0</v>
      </c>
      <c r="BV152" s="356" t="n">
        <f aca="false">+$O152-BU152</f>
        <v>12</v>
      </c>
    </row>
    <row r="153" customFormat="false" ht="12" hidden="false" customHeight="false" outlineLevel="0" collapsed="false">
      <c r="A153" s="1" t="s">
        <v>461</v>
      </c>
      <c r="B153" s="122" t="s">
        <v>42</v>
      </c>
      <c r="C153" s="2" t="n">
        <v>39484</v>
      </c>
      <c r="D153" s="4" t="s">
        <v>578</v>
      </c>
      <c r="E153" s="4" t="s">
        <v>579</v>
      </c>
      <c r="F153" s="4" t="s">
        <v>245</v>
      </c>
      <c r="G153" s="203" t="s">
        <v>586</v>
      </c>
      <c r="H153" s="1" t="s">
        <v>481</v>
      </c>
      <c r="I153" s="7" t="s">
        <v>195</v>
      </c>
      <c r="K153" s="7" t="s">
        <v>482</v>
      </c>
      <c r="L153" s="8" t="s">
        <v>51</v>
      </c>
      <c r="M153" s="9" t="n">
        <v>1165</v>
      </c>
      <c r="N153" s="8" t="s">
        <v>51</v>
      </c>
      <c r="O153" s="8" t="n">
        <v>26</v>
      </c>
      <c r="P153" s="406" t="n">
        <f aca="false">O153*M153</f>
        <v>30290</v>
      </c>
      <c r="Q153" s="11" t="n">
        <v>1.48</v>
      </c>
      <c r="R153" s="12" t="n">
        <f aca="false">+P153*Q153</f>
        <v>44829.2</v>
      </c>
      <c r="S153" s="347" t="n">
        <v>39479</v>
      </c>
      <c r="T153" s="347" t="n">
        <v>39514</v>
      </c>
      <c r="AG153" s="112"/>
      <c r="AH153" s="352"/>
      <c r="AI153" s="352"/>
      <c r="AJ153" s="113"/>
      <c r="AK153" s="353"/>
      <c r="AL153" s="353"/>
      <c r="AV153" s="117"/>
      <c r="AW153" s="357"/>
      <c r="AX153" s="357"/>
      <c r="AY153" s="118"/>
      <c r="AZ153" s="358"/>
      <c r="BA153" s="358"/>
      <c r="BB153" s="113"/>
      <c r="BC153" s="353"/>
      <c r="BD153" s="353"/>
      <c r="BE153" s="119"/>
      <c r="BF153" s="359" t="n">
        <f aca="false">+BC153+BE153</f>
        <v>0</v>
      </c>
      <c r="BG153" s="359" t="n">
        <f aca="false">+$O153-BF153</f>
        <v>26</v>
      </c>
      <c r="BH153" s="116"/>
      <c r="BI153" s="356" t="n">
        <f aca="false">+BF153+BH153</f>
        <v>0</v>
      </c>
      <c r="BJ153" s="356" t="n">
        <f aca="false">+$O153-BI153</f>
        <v>26</v>
      </c>
      <c r="BK153" s="120"/>
      <c r="BL153" s="360" t="n">
        <f aca="false">+BI153+BK153</f>
        <v>0</v>
      </c>
      <c r="BM153" s="360" t="n">
        <f aca="false">+$O153-BL153</f>
        <v>26</v>
      </c>
      <c r="BN153" s="121"/>
      <c r="BO153" s="361" t="n">
        <f aca="false">+BL153+BN153</f>
        <v>0</v>
      </c>
      <c r="BP153" s="361" t="n">
        <f aca="false">+$O153-BO153</f>
        <v>26</v>
      </c>
      <c r="BQ153" s="115"/>
      <c r="BR153" s="355" t="n">
        <f aca="false">+BO153+BQ153</f>
        <v>0</v>
      </c>
      <c r="BS153" s="355" t="n">
        <f aca="false">+$O153-BR153</f>
        <v>26</v>
      </c>
      <c r="BT153" s="116"/>
      <c r="BU153" s="356" t="n">
        <f aca="false">+BR153+BT153</f>
        <v>0</v>
      </c>
      <c r="BV153" s="356" t="n">
        <f aca="false">+$O153-BU153</f>
        <v>26</v>
      </c>
    </row>
    <row r="154" customFormat="false" ht="12" hidden="false" customHeight="false" outlineLevel="0" collapsed="false">
      <c r="A154" s="1" t="s">
        <v>461</v>
      </c>
      <c r="B154" s="122" t="s">
        <v>42</v>
      </c>
      <c r="C154" s="2" t="n">
        <v>39538</v>
      </c>
      <c r="D154" s="4" t="s">
        <v>578</v>
      </c>
      <c r="E154" s="4" t="s">
        <v>579</v>
      </c>
      <c r="F154" s="4" t="s">
        <v>246</v>
      </c>
      <c r="G154" s="203" t="s">
        <v>586</v>
      </c>
      <c r="H154" s="1" t="s">
        <v>481</v>
      </c>
      <c r="I154" s="7" t="s">
        <v>195</v>
      </c>
      <c r="K154" s="7" t="s">
        <v>482</v>
      </c>
      <c r="L154" s="8" t="s">
        <v>51</v>
      </c>
      <c r="M154" s="9" t="n">
        <v>1165</v>
      </c>
      <c r="N154" s="8" t="s">
        <v>51</v>
      </c>
      <c r="O154" s="8" t="n">
        <v>77</v>
      </c>
      <c r="P154" s="406" t="n">
        <f aca="false">O154*M154</f>
        <v>89705</v>
      </c>
      <c r="Q154" s="11" t="n">
        <v>1.5</v>
      </c>
      <c r="R154" s="12" t="n">
        <f aca="false">+P154*Q154</f>
        <v>134557.5</v>
      </c>
      <c r="S154" s="347" t="n">
        <v>39517</v>
      </c>
      <c r="T154" s="347" t="n">
        <v>39629</v>
      </c>
      <c r="AG154" s="112"/>
      <c r="AH154" s="352"/>
      <c r="AI154" s="352"/>
      <c r="AJ154" s="113"/>
      <c r="AK154" s="353"/>
      <c r="AL154" s="353"/>
      <c r="AV154" s="117"/>
      <c r="AW154" s="357"/>
      <c r="AX154" s="357"/>
      <c r="AY154" s="118"/>
      <c r="AZ154" s="358"/>
      <c r="BA154" s="358"/>
      <c r="BB154" s="113"/>
      <c r="BC154" s="353"/>
      <c r="BD154" s="353"/>
      <c r="BE154" s="119"/>
      <c r="BF154" s="359"/>
      <c r="BG154" s="359"/>
      <c r="BH154" s="116"/>
      <c r="BI154" s="356"/>
      <c r="BJ154" s="356"/>
      <c r="BK154" s="120"/>
      <c r="BL154" s="360"/>
      <c r="BM154" s="360"/>
      <c r="BN154" s="121"/>
      <c r="BO154" s="361"/>
      <c r="BP154" s="361"/>
      <c r="BQ154" s="115"/>
      <c r="BR154" s="355"/>
      <c r="BS154" s="355"/>
      <c r="BT154" s="116"/>
      <c r="BU154" s="356"/>
      <c r="BV154" s="356"/>
    </row>
    <row r="155" customFormat="false" ht="12" hidden="false" customHeight="false" outlineLevel="0" collapsed="false">
      <c r="A155" s="1" t="s">
        <v>461</v>
      </c>
      <c r="B155" s="122" t="s">
        <v>42</v>
      </c>
      <c r="C155" s="2" t="n">
        <v>39626</v>
      </c>
      <c r="D155" s="4" t="s">
        <v>578</v>
      </c>
      <c r="E155" s="4" t="s">
        <v>584</v>
      </c>
      <c r="F155" s="4" t="s">
        <v>470</v>
      </c>
      <c r="G155" s="203" t="s">
        <v>586</v>
      </c>
      <c r="H155" s="1" t="s">
        <v>481</v>
      </c>
      <c r="I155" s="7" t="s">
        <v>195</v>
      </c>
      <c r="K155" s="7" t="s">
        <v>482</v>
      </c>
      <c r="L155" s="8" t="s">
        <v>51</v>
      </c>
      <c r="M155" s="9" t="n">
        <v>1165</v>
      </c>
      <c r="N155" s="8" t="s">
        <v>51</v>
      </c>
      <c r="O155" s="8" t="n">
        <v>121</v>
      </c>
      <c r="P155" s="406" t="n">
        <f aca="false">O155*M155</f>
        <v>140965</v>
      </c>
      <c r="Q155" s="11" t="n">
        <v>1.5749</v>
      </c>
      <c r="R155" s="12" t="n">
        <f aca="false">+P155*Q155</f>
        <v>222005.7785</v>
      </c>
      <c r="S155" s="347" t="n">
        <v>39630</v>
      </c>
      <c r="T155" s="347" t="n">
        <v>39801</v>
      </c>
      <c r="AG155" s="112"/>
      <c r="AH155" s="352"/>
      <c r="AI155" s="352"/>
      <c r="AJ155" s="113"/>
      <c r="AK155" s="353"/>
      <c r="AL155" s="353"/>
      <c r="AV155" s="117"/>
      <c r="AW155" s="357"/>
      <c r="AX155" s="357"/>
      <c r="AY155" s="118"/>
      <c r="AZ155" s="358"/>
      <c r="BA155" s="358"/>
      <c r="BB155" s="113"/>
      <c r="BC155" s="353"/>
      <c r="BD155" s="353"/>
      <c r="BE155" s="119"/>
      <c r="BF155" s="359"/>
      <c r="BG155" s="359"/>
      <c r="BH155" s="116"/>
      <c r="BI155" s="356"/>
      <c r="BJ155" s="356"/>
      <c r="BK155" s="120"/>
      <c r="BL155" s="360"/>
      <c r="BM155" s="360"/>
      <c r="BN155" s="121"/>
      <c r="BO155" s="361"/>
      <c r="BP155" s="361"/>
      <c r="BQ155" s="115"/>
      <c r="BR155" s="355"/>
      <c r="BS155" s="355"/>
      <c r="BT155" s="116"/>
      <c r="BU155" s="356"/>
      <c r="BV155" s="356"/>
    </row>
    <row r="156" customFormat="false" ht="12" hidden="false" customHeight="false" outlineLevel="0" collapsed="false">
      <c r="B156" s="122"/>
      <c r="D156" s="4"/>
      <c r="E156" s="4"/>
      <c r="G156" s="203"/>
      <c r="P156" s="406"/>
      <c r="AG156" s="112"/>
      <c r="AH156" s="352"/>
      <c r="AI156" s="352"/>
      <c r="AJ156" s="113"/>
      <c r="AK156" s="353"/>
      <c r="AL156" s="353"/>
      <c r="AV156" s="117"/>
      <c r="AW156" s="357"/>
      <c r="AX156" s="357"/>
      <c r="AY156" s="118"/>
      <c r="AZ156" s="358"/>
      <c r="BA156" s="358"/>
      <c r="BB156" s="113"/>
      <c r="BC156" s="353"/>
      <c r="BD156" s="353"/>
      <c r="BE156" s="119"/>
      <c r="BF156" s="359"/>
      <c r="BG156" s="359"/>
      <c r="BH156" s="116"/>
      <c r="BI156" s="356"/>
      <c r="BJ156" s="356"/>
      <c r="BK156" s="120"/>
      <c r="BL156" s="360"/>
      <c r="BM156" s="360"/>
      <c r="BN156" s="121"/>
      <c r="BO156" s="361"/>
      <c r="BP156" s="361"/>
      <c r="BQ156" s="115"/>
      <c r="BR156" s="355"/>
      <c r="BS156" s="355"/>
      <c r="BT156" s="116"/>
      <c r="BU156" s="356"/>
      <c r="BV156" s="356"/>
    </row>
    <row r="157" customFormat="false" ht="12" hidden="false" customHeight="false" outlineLevel="0" collapsed="false">
      <c r="A157" s="1" t="s">
        <v>461</v>
      </c>
      <c r="B157" s="122" t="s">
        <v>42</v>
      </c>
      <c r="C157" s="2" t="n">
        <v>39815</v>
      </c>
      <c r="D157" s="4" t="s">
        <v>587</v>
      </c>
      <c r="E157" s="4" t="s">
        <v>579</v>
      </c>
      <c r="F157" s="4" t="s">
        <v>483</v>
      </c>
      <c r="G157" s="203" t="s">
        <v>586</v>
      </c>
      <c r="H157" s="1" t="s">
        <v>481</v>
      </c>
      <c r="I157" s="7" t="s">
        <v>195</v>
      </c>
      <c r="K157" s="7" t="s">
        <v>482</v>
      </c>
      <c r="L157" s="8" t="s">
        <v>51</v>
      </c>
      <c r="M157" s="9" t="n">
        <v>1165</v>
      </c>
      <c r="N157" s="8" t="s">
        <v>51</v>
      </c>
      <c r="O157" s="8" t="n">
        <v>19</v>
      </c>
      <c r="P157" s="406" t="n">
        <f aca="false">O157*M157</f>
        <v>22135</v>
      </c>
      <c r="Q157" s="11" t="n">
        <v>1.5749</v>
      </c>
      <c r="R157" s="12" t="n">
        <f aca="false">+P157*Q157</f>
        <v>34860.4115</v>
      </c>
      <c r="S157" s="347" t="n">
        <v>39815</v>
      </c>
      <c r="T157" s="347" t="n">
        <v>39844</v>
      </c>
      <c r="AG157" s="112"/>
      <c r="AH157" s="352"/>
      <c r="AI157" s="352"/>
      <c r="AJ157" s="113"/>
      <c r="AK157" s="353"/>
      <c r="AL157" s="353"/>
      <c r="AV157" s="117"/>
      <c r="AW157" s="357"/>
      <c r="AX157" s="357"/>
      <c r="AY157" s="118"/>
      <c r="AZ157" s="358"/>
      <c r="BA157" s="358"/>
      <c r="BB157" s="113"/>
      <c r="BC157" s="353"/>
      <c r="BD157" s="353"/>
      <c r="BE157" s="119"/>
      <c r="BF157" s="359"/>
      <c r="BG157" s="359"/>
      <c r="BH157" s="116"/>
      <c r="BI157" s="356"/>
      <c r="BJ157" s="356"/>
      <c r="BK157" s="120"/>
      <c r="BL157" s="360"/>
      <c r="BM157" s="360"/>
      <c r="BN157" s="121"/>
      <c r="BO157" s="361"/>
      <c r="BP157" s="361"/>
      <c r="BQ157" s="115"/>
      <c r="BR157" s="355"/>
      <c r="BS157" s="355"/>
      <c r="BT157" s="116"/>
      <c r="BU157" s="356"/>
      <c r="BV157" s="356"/>
    </row>
    <row r="158" customFormat="false" ht="12" hidden="false" customHeight="false" outlineLevel="0" collapsed="false">
      <c r="A158" s="1" t="s">
        <v>461</v>
      </c>
      <c r="B158" s="122" t="s">
        <v>42</v>
      </c>
      <c r="C158" s="2" t="n">
        <v>39815</v>
      </c>
      <c r="D158" s="4" t="s">
        <v>587</v>
      </c>
      <c r="E158" s="4" t="s">
        <v>579</v>
      </c>
      <c r="F158" s="4" t="s">
        <v>483</v>
      </c>
      <c r="G158" s="203" t="s">
        <v>586</v>
      </c>
      <c r="H158" s="1" t="s">
        <v>481</v>
      </c>
      <c r="I158" s="7" t="s">
        <v>195</v>
      </c>
      <c r="K158" s="7" t="s">
        <v>482</v>
      </c>
      <c r="L158" s="8" t="s">
        <v>51</v>
      </c>
      <c r="M158" s="9" t="n">
        <v>1186</v>
      </c>
      <c r="N158" s="8" t="s">
        <v>51</v>
      </c>
      <c r="O158" s="8" t="n">
        <v>222</v>
      </c>
      <c r="P158" s="406" t="n">
        <f aca="false">O158*M158</f>
        <v>263292</v>
      </c>
      <c r="Q158" s="11" t="n">
        <v>1.5749</v>
      </c>
      <c r="R158" s="12" t="n">
        <f aca="false">+P158*Q158</f>
        <v>414658.5708</v>
      </c>
      <c r="S158" s="347" t="n">
        <v>39845</v>
      </c>
      <c r="T158" s="347" t="n">
        <v>40169</v>
      </c>
      <c r="AG158" s="112"/>
      <c r="AH158" s="352"/>
      <c r="AI158" s="352"/>
      <c r="AJ158" s="113"/>
      <c r="AK158" s="353"/>
      <c r="AL158" s="353"/>
      <c r="AV158" s="117"/>
      <c r="AW158" s="357"/>
      <c r="AX158" s="357"/>
      <c r="AY158" s="118"/>
      <c r="AZ158" s="358"/>
      <c r="BA158" s="358"/>
      <c r="BB158" s="113"/>
      <c r="BC158" s="353"/>
      <c r="BD158" s="353"/>
      <c r="BE158" s="119"/>
      <c r="BF158" s="359"/>
      <c r="BG158" s="359"/>
      <c r="BH158" s="116"/>
      <c r="BI158" s="356"/>
      <c r="BJ158" s="356"/>
      <c r="BK158" s="120"/>
      <c r="BL158" s="360"/>
      <c r="BM158" s="360"/>
      <c r="BN158" s="121"/>
      <c r="BO158" s="361"/>
      <c r="BP158" s="361"/>
      <c r="BQ158" s="115"/>
      <c r="BR158" s="355"/>
      <c r="BS158" s="355"/>
      <c r="BT158" s="116"/>
      <c r="BU158" s="356"/>
      <c r="BV158" s="356"/>
    </row>
    <row r="159" customFormat="false" ht="12" hidden="false" customHeight="false" outlineLevel="0" collapsed="false">
      <c r="A159" s="1" t="s">
        <v>74</v>
      </c>
      <c r="D159" s="4"/>
      <c r="E159" s="4"/>
      <c r="G159" s="203"/>
      <c r="O159" s="204"/>
      <c r="P159" s="407"/>
      <c r="Q159" s="206"/>
      <c r="R159" s="207"/>
    </row>
    <row r="162" customFormat="false" ht="3" hidden="false" customHeight="true" outlineLevel="0" collapsed="false">
      <c r="B162" s="122"/>
      <c r="D162" s="4"/>
      <c r="E162" s="4"/>
      <c r="G162" s="203"/>
      <c r="M162" s="435"/>
      <c r="O162" s="7"/>
      <c r="AG162" s="112"/>
      <c r="AH162" s="352"/>
      <c r="AI162" s="352"/>
      <c r="AJ162" s="113"/>
      <c r="AK162" s="353"/>
      <c r="AL162" s="353"/>
      <c r="AY162" s="25"/>
      <c r="AZ162" s="25"/>
      <c r="BA162" s="25"/>
      <c r="BQ162" s="22"/>
      <c r="BR162" s="22"/>
      <c r="BS162" s="22"/>
    </row>
    <row r="163" customFormat="false" ht="12" hidden="false" customHeight="false" outlineLevel="0" collapsed="false">
      <c r="D163" s="4"/>
      <c r="E163" s="4"/>
      <c r="G163" s="203"/>
      <c r="O163" s="204" t="n">
        <f aca="false">SUM(O148:O162)</f>
        <v>612</v>
      </c>
      <c r="P163" s="407" t="n">
        <f aca="false">SUM(P148:P162)</f>
        <v>679812</v>
      </c>
      <c r="Q163" s="206"/>
      <c r="R163" s="207" t="n">
        <f aca="false">SUM(R148:R162)</f>
        <v>1030508.59938</v>
      </c>
      <c r="AG163" s="112"/>
      <c r="AH163" s="352"/>
      <c r="AI163" s="352"/>
      <c r="AJ163" s="113"/>
      <c r="AK163" s="353"/>
      <c r="AL163" s="353"/>
      <c r="AV163" s="326" t="n">
        <f aca="false">SUM(AV147:AV162)</f>
        <v>9</v>
      </c>
      <c r="AW163" s="429" t="n">
        <f aca="false">SUM(AW147:AW162)</f>
        <v>9</v>
      </c>
      <c r="AX163" s="429" t="n">
        <f aca="false">SUM(AX147:AX162)</f>
        <v>54</v>
      </c>
      <c r="AY163" s="327" t="n">
        <f aca="false">SUM(AY147:AY162)</f>
        <v>22</v>
      </c>
      <c r="AZ163" s="430" t="n">
        <f aca="false">SUM(AZ147:AZ162)</f>
        <v>31</v>
      </c>
      <c r="BA163" s="430" t="n">
        <f aca="false">SUM(BA147:BA162)</f>
        <v>32</v>
      </c>
      <c r="BB163" s="328" t="n">
        <f aca="false">SUM(BB147:BB162)</f>
        <v>17.5</v>
      </c>
      <c r="BC163" s="431" t="n">
        <f aca="false">SUM(BC147:BC162)</f>
        <v>48.5</v>
      </c>
      <c r="BD163" s="431" t="n">
        <f aca="false">SUM(BD147:BD162)</f>
        <v>43.5</v>
      </c>
      <c r="BE163" s="329" t="n">
        <f aca="false">SUM(BE147:BE162)</f>
        <v>20</v>
      </c>
      <c r="BF163" s="432" t="n">
        <f aca="false">SUM(BF147:BF162)</f>
        <v>68.5</v>
      </c>
      <c r="BG163" s="432" t="n">
        <f aca="false">SUM(BG147:BG162)</f>
        <v>104.5</v>
      </c>
      <c r="BH163" s="330" t="n">
        <f aca="false">SUM(BH147:BH162)</f>
        <v>21</v>
      </c>
      <c r="BI163" s="428" t="n">
        <f aca="false">SUM(BI147:BI162)</f>
        <v>89.5</v>
      </c>
      <c r="BJ163" s="428" t="n">
        <f aca="false">SUM(BJ147:BJ162)</f>
        <v>83.5</v>
      </c>
      <c r="BK163" s="331" t="n">
        <f aca="false">SUM(BK147:BK162)</f>
        <v>10</v>
      </c>
      <c r="BL163" s="433" t="n">
        <f aca="false">SUM(BL147:BL162)</f>
        <v>99.5</v>
      </c>
      <c r="BM163" s="433" t="n">
        <f aca="false">SUM(BM147:BM162)</f>
        <v>73.5</v>
      </c>
      <c r="BN163" s="332" t="n">
        <f aca="false">SUM(BN147:BN162)</f>
        <v>42</v>
      </c>
      <c r="BO163" s="434" t="n">
        <f aca="false">SUM(BO147:BO162)</f>
        <v>141.5</v>
      </c>
      <c r="BP163" s="434" t="n">
        <f aca="false">SUM(BP147:BP162)</f>
        <v>31.5</v>
      </c>
      <c r="BQ163" s="333" t="n">
        <f aca="false">SUM(BQ147:BQ162)</f>
        <v>39</v>
      </c>
      <c r="BR163" s="427" t="n">
        <f aca="false">SUM(BR147:BR162)</f>
        <v>180.5</v>
      </c>
      <c r="BS163" s="427" t="n">
        <f aca="false">SUM(BS147:BS162)</f>
        <v>-7.5</v>
      </c>
      <c r="BT163" s="330" t="n">
        <f aca="false">SUM(BT147:BT162)</f>
        <v>0</v>
      </c>
      <c r="BU163" s="428" t="n">
        <f aca="false">SUM(BU147:BU162)</f>
        <v>180.5</v>
      </c>
      <c r="BV163" s="428" t="n">
        <f aca="false">SUM(BV147:BV162)</f>
        <v>-7.5</v>
      </c>
    </row>
    <row r="164" customFormat="false" ht="12" hidden="false" customHeight="false" outlineLevel="0" collapsed="false">
      <c r="D164" s="4"/>
      <c r="E164" s="4"/>
      <c r="G164" s="203"/>
      <c r="AG164" s="112"/>
      <c r="AH164" s="352"/>
      <c r="AI164" s="352"/>
      <c r="AJ164" s="113"/>
      <c r="AK164" s="353"/>
      <c r="AL164" s="353"/>
      <c r="AY164" s="25"/>
      <c r="AZ164" s="25"/>
      <c r="BA164" s="25"/>
      <c r="BQ164" s="22"/>
      <c r="BR164" s="22"/>
      <c r="BS164" s="22"/>
    </row>
    <row r="165" customFormat="false" ht="12" hidden="false" customHeight="false" outlineLevel="0" collapsed="false">
      <c r="A165" s="1" t="s">
        <v>461</v>
      </c>
      <c r="B165" s="122" t="s">
        <v>42</v>
      </c>
      <c r="C165" s="2" t="n">
        <v>39191</v>
      </c>
      <c r="D165" s="4" t="s">
        <v>588</v>
      </c>
      <c r="E165" s="4" t="s">
        <v>589</v>
      </c>
      <c r="F165" s="4" t="s">
        <v>99</v>
      </c>
      <c r="G165" s="203" t="s">
        <v>590</v>
      </c>
      <c r="H165" s="1" t="s">
        <v>591</v>
      </c>
      <c r="I165" s="7" t="s">
        <v>592</v>
      </c>
      <c r="K165" s="7" t="s">
        <v>593</v>
      </c>
      <c r="L165" s="8" t="s">
        <v>51</v>
      </c>
      <c r="M165" s="9" t="n">
        <v>887</v>
      </c>
      <c r="N165" s="8" t="s">
        <v>51</v>
      </c>
      <c r="O165" s="8" t="n">
        <v>62</v>
      </c>
      <c r="P165" s="406" t="n">
        <f aca="false">O165*M165</f>
        <v>54994</v>
      </c>
      <c r="Q165" s="11" t="n">
        <v>1.3</v>
      </c>
      <c r="R165" s="12" t="n">
        <f aca="false">+P165*Q165</f>
        <v>71492.2</v>
      </c>
      <c r="S165" s="347" t="n">
        <v>39170</v>
      </c>
      <c r="T165" s="347" t="n">
        <v>39262</v>
      </c>
      <c r="AG165" s="112"/>
      <c r="AH165" s="352"/>
      <c r="AI165" s="352"/>
      <c r="AJ165" s="113"/>
      <c r="AK165" s="353"/>
      <c r="AL165" s="353"/>
      <c r="AV165" s="117"/>
      <c r="AW165" s="357" t="n">
        <f aca="false">+AT165+AV165</f>
        <v>0</v>
      </c>
      <c r="AX165" s="357" t="n">
        <f aca="false">+$O165-AW165</f>
        <v>62</v>
      </c>
      <c r="AY165" s="118" t="n">
        <v>2</v>
      </c>
      <c r="AZ165" s="358" t="n">
        <f aca="false">+AW165+AY165</f>
        <v>2</v>
      </c>
      <c r="BA165" s="358" t="n">
        <f aca="false">+$O165-AZ165</f>
        <v>60</v>
      </c>
      <c r="BB165" s="113" t="n">
        <f aca="false">16.5+1</f>
        <v>17.5</v>
      </c>
      <c r="BC165" s="353" t="n">
        <f aca="false">+AZ165+BB165</f>
        <v>19.5</v>
      </c>
      <c r="BD165" s="353" t="n">
        <f aca="false">+$O165-BC165</f>
        <v>42.5</v>
      </c>
      <c r="BE165" s="119" t="n">
        <v>19</v>
      </c>
      <c r="BF165" s="359" t="n">
        <f aca="false">+BC165+BE165</f>
        <v>38.5</v>
      </c>
      <c r="BG165" s="359" t="n">
        <f aca="false">+$O165-BF165</f>
        <v>23.5</v>
      </c>
      <c r="BH165" s="116" t="n">
        <v>19</v>
      </c>
      <c r="BI165" s="356" t="n">
        <f aca="false">+BF165+BH165</f>
        <v>57.5</v>
      </c>
      <c r="BJ165" s="356" t="n">
        <f aca="false">+$O165-BI165</f>
        <v>4.5</v>
      </c>
      <c r="BK165" s="120"/>
      <c r="BL165" s="360" t="n">
        <f aca="false">+BI165+BK165</f>
        <v>57.5</v>
      </c>
      <c r="BM165" s="360" t="n">
        <f aca="false">+$O165-BL165</f>
        <v>4.5</v>
      </c>
      <c r="BN165" s="121"/>
      <c r="BO165" s="361" t="n">
        <f aca="false">+BL165+BN165</f>
        <v>57.5</v>
      </c>
      <c r="BP165" s="361" t="n">
        <f aca="false">+$O165-BO165</f>
        <v>4.5</v>
      </c>
      <c r="BQ165" s="115"/>
      <c r="BR165" s="355" t="n">
        <f aca="false">+BO165+BQ165</f>
        <v>57.5</v>
      </c>
      <c r="BS165" s="355" t="n">
        <f aca="false">+$O165-BR165</f>
        <v>4.5</v>
      </c>
      <c r="BT165" s="116"/>
      <c r="BU165" s="356" t="n">
        <f aca="false">+BR165+BT165</f>
        <v>57.5</v>
      </c>
      <c r="BV165" s="356" t="n">
        <f aca="false">+$O165-BU165</f>
        <v>4.5</v>
      </c>
    </row>
    <row r="166" customFormat="false" ht="12" hidden="false" customHeight="false" outlineLevel="0" collapsed="false">
      <c r="A166" s="1" t="s">
        <v>461</v>
      </c>
      <c r="B166" s="122" t="s">
        <v>42</v>
      </c>
      <c r="C166" s="2" t="n">
        <v>39261</v>
      </c>
      <c r="D166" s="4" t="s">
        <v>588</v>
      </c>
      <c r="E166" s="4" t="s">
        <v>594</v>
      </c>
      <c r="F166" s="4" t="s">
        <v>118</v>
      </c>
      <c r="G166" s="203" t="s">
        <v>590</v>
      </c>
      <c r="H166" s="1" t="s">
        <v>591</v>
      </c>
      <c r="I166" s="7" t="s">
        <v>592</v>
      </c>
      <c r="K166" s="7" t="s">
        <v>593</v>
      </c>
      <c r="L166" s="8" t="s">
        <v>51</v>
      </c>
      <c r="M166" s="9" t="n">
        <v>887</v>
      </c>
      <c r="N166" s="8" t="s">
        <v>51</v>
      </c>
      <c r="O166" s="8" t="n">
        <v>63</v>
      </c>
      <c r="P166" s="406" t="n">
        <f aca="false">O166*M166</f>
        <v>55881</v>
      </c>
      <c r="Q166" s="11" t="n">
        <v>1.34</v>
      </c>
      <c r="R166" s="12" t="n">
        <f aca="false">+P166*Q166</f>
        <v>74880.54</v>
      </c>
      <c r="S166" s="347" t="n">
        <v>39265</v>
      </c>
      <c r="T166" s="347" t="n">
        <v>39353</v>
      </c>
      <c r="AG166" s="112"/>
      <c r="AH166" s="352"/>
      <c r="AI166" s="352"/>
      <c r="AJ166" s="113"/>
      <c r="AK166" s="353"/>
      <c r="AL166" s="353"/>
      <c r="AV166" s="117"/>
      <c r="AW166" s="357"/>
      <c r="AX166" s="357"/>
      <c r="AY166" s="118"/>
      <c r="AZ166" s="358"/>
      <c r="BA166" s="358"/>
      <c r="BB166" s="113"/>
      <c r="BC166" s="353"/>
      <c r="BD166" s="353"/>
      <c r="BE166" s="119"/>
      <c r="BF166" s="359" t="n">
        <f aca="false">+BC166+BE166</f>
        <v>0</v>
      </c>
      <c r="BG166" s="359" t="n">
        <f aca="false">+$O166-BF166</f>
        <v>63</v>
      </c>
      <c r="BH166" s="116"/>
      <c r="BI166" s="356" t="n">
        <f aca="false">+BF166+BH166</f>
        <v>0</v>
      </c>
      <c r="BJ166" s="356" t="n">
        <f aca="false">+$O166-BI166</f>
        <v>63</v>
      </c>
      <c r="BK166" s="120" t="n">
        <v>13</v>
      </c>
      <c r="BL166" s="360" t="n">
        <f aca="false">+BI166+BK166</f>
        <v>13</v>
      </c>
      <c r="BM166" s="360" t="n">
        <f aca="false">+$O166-BL166</f>
        <v>50</v>
      </c>
      <c r="BN166" s="121"/>
      <c r="BO166" s="361" t="n">
        <f aca="false">+BL166+BN166</f>
        <v>13</v>
      </c>
      <c r="BP166" s="361" t="n">
        <f aca="false">+$O166-BO166</f>
        <v>50</v>
      </c>
      <c r="BQ166" s="115"/>
      <c r="BR166" s="355" t="n">
        <f aca="false">+BO166+BQ166</f>
        <v>13</v>
      </c>
      <c r="BS166" s="355" t="n">
        <f aca="false">+$O166-BR166</f>
        <v>50</v>
      </c>
      <c r="BT166" s="116"/>
      <c r="BU166" s="356" t="n">
        <f aca="false">+BR166+BT166</f>
        <v>13</v>
      </c>
      <c r="BV166" s="356" t="n">
        <f aca="false">+$O166-BU166</f>
        <v>50</v>
      </c>
    </row>
    <row r="167" customFormat="false" ht="12" hidden="false" customHeight="false" outlineLevel="0" collapsed="false">
      <c r="A167" s="1" t="s">
        <v>461</v>
      </c>
      <c r="B167" s="122" t="s">
        <v>42</v>
      </c>
      <c r="C167" s="2" t="n">
        <v>39478</v>
      </c>
      <c r="D167" s="4" t="s">
        <v>588</v>
      </c>
      <c r="E167" s="4" t="s">
        <v>595</v>
      </c>
      <c r="F167" s="4" t="s">
        <v>237</v>
      </c>
      <c r="G167" s="203" t="s">
        <v>590</v>
      </c>
      <c r="H167" s="1" t="s">
        <v>591</v>
      </c>
      <c r="I167" s="7" t="s">
        <v>592</v>
      </c>
      <c r="K167" s="7" t="s">
        <v>593</v>
      </c>
      <c r="L167" s="8" t="s">
        <v>51</v>
      </c>
      <c r="M167" s="9" t="n">
        <v>887</v>
      </c>
      <c r="N167" s="8" t="s">
        <v>51</v>
      </c>
      <c r="O167" s="396" t="n">
        <v>-54.5</v>
      </c>
      <c r="P167" s="406" t="n">
        <f aca="false">O167*M167</f>
        <v>-48341.5</v>
      </c>
      <c r="Q167" s="11" t="n">
        <v>1.34</v>
      </c>
      <c r="R167" s="12" t="n">
        <f aca="false">+P167*Q167</f>
        <v>-64777.61</v>
      </c>
      <c r="S167" s="347" t="n">
        <v>39265</v>
      </c>
      <c r="T167" s="347" t="n">
        <v>39353</v>
      </c>
      <c r="AG167" s="112"/>
      <c r="AH167" s="352"/>
      <c r="AI167" s="352"/>
      <c r="AJ167" s="113"/>
      <c r="AK167" s="353"/>
      <c r="AL167" s="353"/>
      <c r="AV167" s="117"/>
      <c r="AW167" s="357"/>
      <c r="AX167" s="357"/>
      <c r="AY167" s="118"/>
      <c r="AZ167" s="358"/>
      <c r="BA167" s="358"/>
      <c r="BB167" s="113"/>
      <c r="BC167" s="353"/>
      <c r="BD167" s="353"/>
      <c r="BE167" s="119"/>
      <c r="BF167" s="359" t="n">
        <f aca="false">+BC167+BE167</f>
        <v>0</v>
      </c>
      <c r="BG167" s="359" t="n">
        <f aca="false">+$O167-BF167</f>
        <v>-54.5</v>
      </c>
      <c r="BH167" s="116"/>
      <c r="BI167" s="356" t="n">
        <f aca="false">+BF167+BH167</f>
        <v>0</v>
      </c>
      <c r="BJ167" s="356" t="n">
        <f aca="false">+$O167-BI167</f>
        <v>-54.5</v>
      </c>
      <c r="BK167" s="120" t="n">
        <v>13</v>
      </c>
      <c r="BL167" s="360" t="n">
        <f aca="false">+BI167+BK167</f>
        <v>13</v>
      </c>
      <c r="BM167" s="360" t="n">
        <f aca="false">+$O167-BL167</f>
        <v>-67.5</v>
      </c>
      <c r="BN167" s="121"/>
      <c r="BO167" s="361" t="n">
        <f aca="false">+BL167+BN167</f>
        <v>13</v>
      </c>
      <c r="BP167" s="361" t="n">
        <f aca="false">+$O167-BO167</f>
        <v>-67.5</v>
      </c>
      <c r="BQ167" s="115"/>
      <c r="BR167" s="355" t="n">
        <f aca="false">+BO167+BQ167</f>
        <v>13</v>
      </c>
      <c r="BS167" s="355" t="n">
        <f aca="false">+$O167-BR167</f>
        <v>-67.5</v>
      </c>
      <c r="BT167" s="116"/>
      <c r="BU167" s="356" t="n">
        <f aca="false">+BR167+BT167</f>
        <v>13</v>
      </c>
      <c r="BV167" s="356" t="n">
        <f aca="false">+$O167-BU167</f>
        <v>-67.5</v>
      </c>
    </row>
    <row r="168" customFormat="false" ht="3.75" hidden="false" customHeight="true" outlineLevel="0" collapsed="false">
      <c r="B168" s="122"/>
      <c r="D168" s="4"/>
      <c r="E168" s="4"/>
      <c r="G168" s="203"/>
      <c r="M168" s="435"/>
      <c r="O168" s="7"/>
      <c r="AG168" s="112"/>
      <c r="AH168" s="352"/>
      <c r="AI168" s="352"/>
      <c r="AJ168" s="113"/>
      <c r="AK168" s="353"/>
      <c r="AL168" s="353"/>
      <c r="AY168" s="25"/>
      <c r="AZ168" s="25"/>
      <c r="BA168" s="25"/>
      <c r="BQ168" s="22"/>
      <c r="BR168" s="22"/>
      <c r="BS168" s="22"/>
    </row>
    <row r="169" customFormat="false" ht="12" hidden="false" customHeight="false" outlineLevel="0" collapsed="false">
      <c r="D169" s="4"/>
      <c r="E169" s="4"/>
      <c r="G169" s="203"/>
      <c r="O169" s="204" t="n">
        <f aca="false">SUM(O165:O168)</f>
        <v>70.5</v>
      </c>
      <c r="P169" s="407" t="n">
        <f aca="false">SUM(P165:P168)</f>
        <v>62533.5</v>
      </c>
      <c r="Q169" s="206"/>
      <c r="R169" s="207" t="n">
        <f aca="false">SUM(R165:R168)</f>
        <v>81595.13</v>
      </c>
      <c r="AG169" s="112"/>
      <c r="AH169" s="352"/>
      <c r="AI169" s="352"/>
      <c r="AJ169" s="113"/>
      <c r="AK169" s="353"/>
      <c r="AL169" s="353"/>
      <c r="AV169" s="326" t="n">
        <f aca="false">SUM(AV164:AV168)</f>
        <v>0</v>
      </c>
      <c r="AW169" s="429" t="n">
        <f aca="false">SUM(AW164:AW168)</f>
        <v>0</v>
      </c>
      <c r="AX169" s="429" t="n">
        <f aca="false">SUM(AX164:AX168)</f>
        <v>62</v>
      </c>
      <c r="AY169" s="327" t="n">
        <f aca="false">SUM(AY164:AY168)</f>
        <v>2</v>
      </c>
      <c r="AZ169" s="430" t="n">
        <f aca="false">SUM(AZ164:AZ168)</f>
        <v>2</v>
      </c>
      <c r="BA169" s="430" t="n">
        <f aca="false">SUM(BA164:BA168)</f>
        <v>60</v>
      </c>
      <c r="BB169" s="328" t="n">
        <f aca="false">SUM(BB164:BB168)</f>
        <v>17.5</v>
      </c>
      <c r="BC169" s="431" t="n">
        <f aca="false">SUM(BC164:BC168)</f>
        <v>19.5</v>
      </c>
      <c r="BD169" s="431" t="n">
        <f aca="false">SUM(BD164:BD168)</f>
        <v>42.5</v>
      </c>
      <c r="BE169" s="329" t="n">
        <f aca="false">SUM(BE164:BE168)</f>
        <v>19</v>
      </c>
      <c r="BF169" s="432" t="n">
        <f aca="false">SUM(BF164:BF168)</f>
        <v>38.5</v>
      </c>
      <c r="BG169" s="432" t="n">
        <f aca="false">SUM(BG164:BG168)</f>
        <v>32</v>
      </c>
      <c r="BH169" s="330" t="n">
        <f aca="false">SUM(BH164:BH168)</f>
        <v>19</v>
      </c>
      <c r="BI169" s="428" t="n">
        <f aca="false">SUM(BI164:BI168)</f>
        <v>57.5</v>
      </c>
      <c r="BJ169" s="428" t="n">
        <f aca="false">SUM(BJ164:BJ168)</f>
        <v>13</v>
      </c>
      <c r="BK169" s="331" t="n">
        <f aca="false">SUM(BK164:BK168)</f>
        <v>26</v>
      </c>
      <c r="BL169" s="433" t="n">
        <f aca="false">SUM(BL164:BL168)</f>
        <v>83.5</v>
      </c>
      <c r="BM169" s="433" t="n">
        <f aca="false">SUM(BM164:BM168)</f>
        <v>-13</v>
      </c>
      <c r="BN169" s="332" t="n">
        <f aca="false">SUM(BN164:BN168)</f>
        <v>0</v>
      </c>
      <c r="BO169" s="434" t="n">
        <f aca="false">SUM(BO164:BO168)</f>
        <v>83.5</v>
      </c>
      <c r="BP169" s="434" t="n">
        <f aca="false">SUM(BP164:BP168)</f>
        <v>-13</v>
      </c>
      <c r="BQ169" s="333" t="n">
        <f aca="false">SUM(BQ164:BQ168)</f>
        <v>0</v>
      </c>
      <c r="BR169" s="427" t="n">
        <f aca="false">SUM(BR164:BR168)</f>
        <v>83.5</v>
      </c>
      <c r="BS169" s="427" t="n">
        <f aca="false">SUM(BS164:BS168)</f>
        <v>-13</v>
      </c>
      <c r="BT169" s="330" t="n">
        <f aca="false">SUM(BT164:BT168)</f>
        <v>0</v>
      </c>
      <c r="BU169" s="428" t="n">
        <f aca="false">SUM(BU164:BU168)</f>
        <v>83.5</v>
      </c>
      <c r="BV169" s="428" t="n">
        <f aca="false">SUM(BV164:BV168)</f>
        <v>-13</v>
      </c>
    </row>
    <row r="170" customFormat="false" ht="12" hidden="false" customHeight="false" outlineLevel="0" collapsed="false">
      <c r="AG170" s="112"/>
      <c r="AH170" s="352"/>
      <c r="AI170" s="352"/>
      <c r="AJ170" s="113"/>
      <c r="AK170" s="353"/>
      <c r="AL170" s="353"/>
      <c r="AY170" s="25"/>
      <c r="AZ170" s="25"/>
      <c r="BA170" s="25"/>
      <c r="BQ170" s="22"/>
      <c r="BR170" s="22"/>
      <c r="BS170" s="22"/>
    </row>
    <row r="171" customFormat="false" ht="12" hidden="false" customHeight="false" outlineLevel="0" collapsed="false">
      <c r="A171" s="1" t="s">
        <v>461</v>
      </c>
      <c r="B171" s="122" t="s">
        <v>42</v>
      </c>
      <c r="C171" s="2" t="n">
        <v>39191</v>
      </c>
      <c r="D171" s="4" t="s">
        <v>596</v>
      </c>
      <c r="E171" s="4" t="s">
        <v>597</v>
      </c>
      <c r="F171" s="4" t="s">
        <v>99</v>
      </c>
      <c r="G171" s="203" t="s">
        <v>598</v>
      </c>
      <c r="H171" s="1" t="s">
        <v>591</v>
      </c>
      <c r="I171" s="7" t="s">
        <v>599</v>
      </c>
      <c r="K171" s="7" t="s">
        <v>54</v>
      </c>
      <c r="L171" s="8" t="s">
        <v>51</v>
      </c>
      <c r="M171" s="9" t="n">
        <v>1140</v>
      </c>
      <c r="N171" s="8" t="s">
        <v>51</v>
      </c>
      <c r="O171" s="8" t="n">
        <v>63</v>
      </c>
      <c r="P171" s="406" t="n">
        <f aca="false">O171*M171</f>
        <v>71820</v>
      </c>
      <c r="Q171" s="11" t="n">
        <v>1.3</v>
      </c>
      <c r="R171" s="12" t="n">
        <f aca="false">+P171*Q171</f>
        <v>93366</v>
      </c>
      <c r="S171" s="347" t="n">
        <v>39169</v>
      </c>
      <c r="T171" s="347" t="n">
        <v>39262</v>
      </c>
      <c r="AG171" s="112"/>
      <c r="AH171" s="352"/>
      <c r="AI171" s="352"/>
      <c r="AJ171" s="113"/>
      <c r="AK171" s="353"/>
      <c r="AL171" s="353"/>
      <c r="AV171" s="117"/>
      <c r="AW171" s="357" t="n">
        <f aca="false">+AT171+AV171</f>
        <v>0</v>
      </c>
      <c r="AX171" s="357" t="n">
        <f aca="false">+$O171-AW171</f>
        <v>63</v>
      </c>
      <c r="AY171" s="118"/>
      <c r="AZ171" s="358" t="n">
        <f aca="false">+AW171+AY171</f>
        <v>0</v>
      </c>
      <c r="BA171" s="358" t="n">
        <f aca="false">+$O171-AZ171</f>
        <v>63</v>
      </c>
      <c r="BB171" s="113" t="n">
        <v>7</v>
      </c>
      <c r="BC171" s="353" t="n">
        <f aca="false">+AZ171+BB171</f>
        <v>7</v>
      </c>
      <c r="BD171" s="353" t="n">
        <f aca="false">+$O171-BC171</f>
        <v>56</v>
      </c>
      <c r="BE171" s="119" t="n">
        <v>9</v>
      </c>
      <c r="BF171" s="359" t="n">
        <f aca="false">+BC171+BE171</f>
        <v>16</v>
      </c>
      <c r="BG171" s="359" t="n">
        <f aca="false">+$O171-BF171</f>
        <v>47</v>
      </c>
      <c r="BH171" s="116" t="n">
        <v>6</v>
      </c>
      <c r="BI171" s="356" t="n">
        <f aca="false">+BF171+BH171</f>
        <v>22</v>
      </c>
      <c r="BJ171" s="356" t="n">
        <f aca="false">+$O171-BI171</f>
        <v>41</v>
      </c>
      <c r="BK171" s="120"/>
      <c r="BL171" s="360" t="n">
        <f aca="false">+BI171+BK171</f>
        <v>22</v>
      </c>
      <c r="BM171" s="360" t="n">
        <f aca="false">+$O171-BL171</f>
        <v>41</v>
      </c>
      <c r="BN171" s="121" t="n">
        <v>7.5</v>
      </c>
      <c r="BO171" s="361" t="n">
        <f aca="false">+BL171+BN171</f>
        <v>29.5</v>
      </c>
      <c r="BP171" s="361" t="n">
        <f aca="false">+$O171-BO171</f>
        <v>33.5</v>
      </c>
      <c r="BQ171" s="115" t="n">
        <v>10</v>
      </c>
      <c r="BR171" s="355" t="n">
        <f aca="false">+BO171+BQ171</f>
        <v>39.5</v>
      </c>
      <c r="BS171" s="355" t="n">
        <f aca="false">+$O171-BR171</f>
        <v>23.5</v>
      </c>
      <c r="BT171" s="116"/>
      <c r="BU171" s="356" t="n">
        <f aca="false">+BR171+BT171</f>
        <v>39.5</v>
      </c>
      <c r="BV171" s="356" t="n">
        <f aca="false">+$O171-BU171</f>
        <v>23.5</v>
      </c>
    </row>
    <row r="172" customFormat="false" ht="12" hidden="false" customHeight="false" outlineLevel="0" collapsed="false">
      <c r="A172" s="1" t="s">
        <v>461</v>
      </c>
      <c r="B172" s="122" t="s">
        <v>42</v>
      </c>
      <c r="C172" s="2" t="n">
        <v>39261</v>
      </c>
      <c r="D172" s="4" t="s">
        <v>596</v>
      </c>
      <c r="E172" s="4" t="s">
        <v>600</v>
      </c>
      <c r="F172" s="4" t="s">
        <v>118</v>
      </c>
      <c r="G172" s="203" t="s">
        <v>598</v>
      </c>
      <c r="H172" s="1" t="s">
        <v>591</v>
      </c>
      <c r="I172" s="7" t="s">
        <v>599</v>
      </c>
      <c r="K172" s="7" t="s">
        <v>54</v>
      </c>
      <c r="L172" s="8" t="s">
        <v>51</v>
      </c>
      <c r="M172" s="9" t="n">
        <v>1140</v>
      </c>
      <c r="N172" s="8" t="s">
        <v>51</v>
      </c>
      <c r="O172" s="8" t="n">
        <v>63</v>
      </c>
      <c r="P172" s="406" t="n">
        <f aca="false">O172*M172</f>
        <v>71820</v>
      </c>
      <c r="Q172" s="11" t="n">
        <v>1.34</v>
      </c>
      <c r="R172" s="12" t="n">
        <f aca="false">+P172*Q172</f>
        <v>96238.8</v>
      </c>
      <c r="S172" s="347" t="n">
        <v>39265</v>
      </c>
      <c r="T172" s="347" t="n">
        <v>39353</v>
      </c>
      <c r="AG172" s="112"/>
      <c r="AH172" s="352"/>
      <c r="AI172" s="352"/>
      <c r="AJ172" s="113"/>
      <c r="AK172" s="353"/>
      <c r="AL172" s="353"/>
      <c r="AV172" s="117"/>
      <c r="AW172" s="357"/>
      <c r="AX172" s="357"/>
      <c r="AY172" s="118"/>
      <c r="AZ172" s="358"/>
      <c r="BA172" s="358"/>
      <c r="BB172" s="113"/>
      <c r="BC172" s="353"/>
      <c r="BD172" s="353"/>
      <c r="BE172" s="119"/>
      <c r="BF172" s="359" t="n">
        <f aca="false">+BC172+BE172</f>
        <v>0</v>
      </c>
      <c r="BG172" s="359" t="n">
        <f aca="false">+$O172-BF172</f>
        <v>63</v>
      </c>
      <c r="BH172" s="116"/>
      <c r="BI172" s="356" t="n">
        <f aca="false">+BF172+BH172</f>
        <v>0</v>
      </c>
      <c r="BJ172" s="356" t="n">
        <f aca="false">+$O172-BI172</f>
        <v>63</v>
      </c>
      <c r="BK172" s="120" t="n">
        <v>3.5</v>
      </c>
      <c r="BL172" s="360" t="n">
        <f aca="false">+BI172+BK172</f>
        <v>3.5</v>
      </c>
      <c r="BM172" s="360" t="n">
        <f aca="false">+$O172-BL172</f>
        <v>59.5</v>
      </c>
      <c r="BN172" s="121"/>
      <c r="BO172" s="361" t="n">
        <f aca="false">+BL172+BN172</f>
        <v>3.5</v>
      </c>
      <c r="BP172" s="361" t="n">
        <f aca="false">+$O172-BO172</f>
        <v>59.5</v>
      </c>
      <c r="BQ172" s="115"/>
      <c r="BR172" s="355" t="n">
        <f aca="false">+BO172+BQ172</f>
        <v>3.5</v>
      </c>
      <c r="BS172" s="355" t="n">
        <f aca="false">+$O172-BR172</f>
        <v>59.5</v>
      </c>
      <c r="BT172" s="116"/>
      <c r="BU172" s="356" t="n">
        <f aca="false">+BR172+BT172</f>
        <v>3.5</v>
      </c>
      <c r="BV172" s="356" t="n">
        <f aca="false">+$O172-BU172</f>
        <v>59.5</v>
      </c>
    </row>
    <row r="173" customFormat="false" ht="12" hidden="false" customHeight="false" outlineLevel="0" collapsed="false">
      <c r="A173" s="1" t="s">
        <v>461</v>
      </c>
      <c r="B173" s="122" t="s">
        <v>42</v>
      </c>
      <c r="C173" s="2" t="n">
        <v>39484</v>
      </c>
      <c r="D173" s="4" t="s">
        <v>596</v>
      </c>
      <c r="E173" s="4" t="s">
        <v>597</v>
      </c>
      <c r="F173" s="4" t="s">
        <v>237</v>
      </c>
      <c r="G173" s="203" t="s">
        <v>598</v>
      </c>
      <c r="H173" s="1" t="s">
        <v>591</v>
      </c>
      <c r="I173" s="7" t="s">
        <v>599</v>
      </c>
      <c r="K173" s="7" t="s">
        <v>54</v>
      </c>
      <c r="L173" s="8" t="s">
        <v>51</v>
      </c>
      <c r="M173" s="9" t="n">
        <v>1140</v>
      </c>
      <c r="N173" s="8" t="s">
        <v>51</v>
      </c>
      <c r="O173" s="8" t="n">
        <v>-21</v>
      </c>
      <c r="P173" s="406" t="n">
        <f aca="false">O173*M173</f>
        <v>-23940</v>
      </c>
      <c r="Q173" s="11" t="n">
        <v>1.34</v>
      </c>
      <c r="R173" s="12" t="n">
        <f aca="false">+P173*Q173</f>
        <v>-32079.6</v>
      </c>
      <c r="S173" s="347" t="n">
        <v>39265</v>
      </c>
      <c r="T173" s="347" t="n">
        <v>39353</v>
      </c>
      <c r="AG173" s="112"/>
      <c r="AH173" s="352"/>
      <c r="AI173" s="352"/>
      <c r="AJ173" s="113"/>
      <c r="AK173" s="353"/>
      <c r="AL173" s="353"/>
      <c r="AV173" s="117"/>
      <c r="AW173" s="357"/>
      <c r="AX173" s="357"/>
      <c r="AY173" s="118"/>
      <c r="AZ173" s="358"/>
      <c r="BA173" s="358"/>
      <c r="BB173" s="113"/>
      <c r="BC173" s="353"/>
      <c r="BD173" s="353"/>
      <c r="BE173" s="119"/>
      <c r="BF173" s="359" t="n">
        <f aca="false">+BC173+BE173</f>
        <v>0</v>
      </c>
      <c r="BG173" s="359" t="n">
        <f aca="false">+$O173-BF173</f>
        <v>-21</v>
      </c>
      <c r="BH173" s="116"/>
      <c r="BI173" s="356" t="n">
        <f aca="false">+BF173+BH173</f>
        <v>0</v>
      </c>
      <c r="BJ173" s="356" t="n">
        <f aca="false">+$O173-BI173</f>
        <v>-21</v>
      </c>
      <c r="BK173" s="120" t="n">
        <v>0</v>
      </c>
      <c r="BL173" s="360" t="n">
        <f aca="false">+BI173+BK173</f>
        <v>0</v>
      </c>
      <c r="BM173" s="360" t="n">
        <f aca="false">+$O173-BL173</f>
        <v>-21</v>
      </c>
      <c r="BN173" s="121"/>
      <c r="BO173" s="361" t="n">
        <f aca="false">+BL173+BN173</f>
        <v>0</v>
      </c>
      <c r="BP173" s="361" t="n">
        <f aca="false">+$O173-BO173</f>
        <v>-21</v>
      </c>
      <c r="BQ173" s="115"/>
      <c r="BR173" s="355" t="n">
        <f aca="false">+BO173+BQ173</f>
        <v>0</v>
      </c>
      <c r="BS173" s="355" t="n">
        <f aca="false">+$O173-BR173</f>
        <v>-21</v>
      </c>
      <c r="BT173" s="116"/>
      <c r="BU173" s="356" t="n">
        <f aca="false">+BR173+BT173</f>
        <v>0</v>
      </c>
      <c r="BV173" s="356" t="n">
        <f aca="false">+$O173-BU173</f>
        <v>-21</v>
      </c>
    </row>
    <row r="174" customFormat="false" ht="12" hidden="false" customHeight="false" outlineLevel="0" collapsed="false">
      <c r="A174" s="1" t="s">
        <v>461</v>
      </c>
      <c r="B174" s="122" t="s">
        <v>42</v>
      </c>
      <c r="C174" s="2" t="n">
        <v>39484</v>
      </c>
      <c r="D174" s="4" t="s">
        <v>596</v>
      </c>
      <c r="E174" s="4" t="s">
        <v>597</v>
      </c>
      <c r="F174" s="4" t="s">
        <v>237</v>
      </c>
      <c r="G174" s="203" t="s">
        <v>601</v>
      </c>
      <c r="H174" s="1" t="s">
        <v>591</v>
      </c>
      <c r="I174" s="7" t="s">
        <v>599</v>
      </c>
      <c r="K174" s="7" t="s">
        <v>54</v>
      </c>
      <c r="L174" s="8" t="s">
        <v>51</v>
      </c>
      <c r="M174" s="9" t="n">
        <v>1140</v>
      </c>
      <c r="N174" s="8" t="s">
        <v>51</v>
      </c>
      <c r="O174" s="8" t="n">
        <v>21</v>
      </c>
      <c r="P174" s="406" t="n">
        <f aca="false">O174*M174</f>
        <v>23940</v>
      </c>
      <c r="Q174" s="11" t="n">
        <v>1.34</v>
      </c>
      <c r="R174" s="12" t="n">
        <f aca="false">+P174*Q174</f>
        <v>32079.6</v>
      </c>
      <c r="S174" s="347" t="n">
        <v>39479</v>
      </c>
      <c r="T174" s="347" t="n">
        <v>39507</v>
      </c>
      <c r="AG174" s="112"/>
      <c r="AH174" s="352"/>
      <c r="AI174" s="352"/>
      <c r="AJ174" s="113"/>
      <c r="AK174" s="353"/>
      <c r="AL174" s="353"/>
      <c r="AV174" s="117"/>
      <c r="AW174" s="357"/>
      <c r="AX174" s="357"/>
      <c r="AY174" s="118"/>
      <c r="AZ174" s="358"/>
      <c r="BA174" s="358"/>
      <c r="BB174" s="113"/>
      <c r="BC174" s="353"/>
      <c r="BD174" s="353"/>
      <c r="BE174" s="119"/>
      <c r="BF174" s="359" t="n">
        <f aca="false">+BC174+BE174</f>
        <v>0</v>
      </c>
      <c r="BG174" s="359" t="n">
        <f aca="false">+$O174-BF174</f>
        <v>21</v>
      </c>
      <c r="BH174" s="116"/>
      <c r="BI174" s="356" t="n">
        <f aca="false">+BF174+BH174</f>
        <v>0</v>
      </c>
      <c r="BJ174" s="356" t="n">
        <f aca="false">+$O174-BI174</f>
        <v>21</v>
      </c>
      <c r="BK174" s="120" t="n">
        <v>0</v>
      </c>
      <c r="BL174" s="360" t="n">
        <f aca="false">+BI174+BK174</f>
        <v>0</v>
      </c>
      <c r="BM174" s="360" t="n">
        <f aca="false">+$O174-BL174</f>
        <v>21</v>
      </c>
      <c r="BN174" s="121"/>
      <c r="BO174" s="361" t="n">
        <f aca="false">+BL174+BN174</f>
        <v>0</v>
      </c>
      <c r="BP174" s="361" t="n">
        <f aca="false">+$O174-BO174</f>
        <v>21</v>
      </c>
      <c r="BQ174" s="115"/>
      <c r="BR174" s="355" t="n">
        <f aca="false">+BO174+BQ174</f>
        <v>0</v>
      </c>
      <c r="BS174" s="355" t="n">
        <f aca="false">+$O174-BR174</f>
        <v>21</v>
      </c>
      <c r="BT174" s="116"/>
      <c r="BU174" s="356" t="n">
        <f aca="false">+BR174+BT174</f>
        <v>0</v>
      </c>
      <c r="BV174" s="356" t="n">
        <f aca="false">+$O174-BU174</f>
        <v>21</v>
      </c>
    </row>
    <row r="175" customFormat="false" ht="3.75" hidden="false" customHeight="true" outlineLevel="0" collapsed="false">
      <c r="B175" s="122"/>
      <c r="D175" s="4"/>
      <c r="E175" s="4"/>
      <c r="G175" s="203"/>
      <c r="M175" s="435"/>
      <c r="O175" s="7"/>
      <c r="AG175" s="112"/>
      <c r="AH175" s="352"/>
      <c r="AI175" s="352"/>
      <c r="AJ175" s="113"/>
      <c r="AK175" s="353"/>
      <c r="AL175" s="353"/>
      <c r="AY175" s="25"/>
      <c r="AZ175" s="25"/>
      <c r="BA175" s="25"/>
      <c r="BQ175" s="22"/>
      <c r="BR175" s="22"/>
      <c r="BS175" s="22"/>
    </row>
    <row r="176" customFormat="false" ht="12" hidden="false" customHeight="false" outlineLevel="0" collapsed="false">
      <c r="D176" s="4"/>
      <c r="E176" s="4"/>
      <c r="G176" s="203"/>
      <c r="O176" s="204" t="n">
        <f aca="false">SUM(O171:O175)</f>
        <v>126</v>
      </c>
      <c r="P176" s="407" t="n">
        <f aca="false">SUM(P171:P175)</f>
        <v>143640</v>
      </c>
      <c r="Q176" s="206"/>
      <c r="R176" s="207" t="n">
        <f aca="false">SUM(R171:R175)</f>
        <v>189604.8</v>
      </c>
      <c r="AG176" s="112"/>
      <c r="AH176" s="352"/>
      <c r="AI176" s="352"/>
      <c r="AJ176" s="113"/>
      <c r="AK176" s="353"/>
      <c r="AL176" s="353"/>
      <c r="AV176" s="326" t="n">
        <f aca="false">SUM(AV170:AV175)</f>
        <v>0</v>
      </c>
      <c r="AW176" s="429" t="n">
        <f aca="false">SUM(AW170:AW175)</f>
        <v>0</v>
      </c>
      <c r="AX176" s="429" t="n">
        <f aca="false">SUM(AX170:AX175)</f>
        <v>63</v>
      </c>
      <c r="AY176" s="327" t="n">
        <f aca="false">SUM(AY170:AY175)</f>
        <v>0</v>
      </c>
      <c r="AZ176" s="430" t="n">
        <f aca="false">SUM(AZ170:AZ175)</f>
        <v>0</v>
      </c>
      <c r="BA176" s="430" t="n">
        <f aca="false">SUM(BA170:BA175)</f>
        <v>63</v>
      </c>
      <c r="BB176" s="328" t="n">
        <f aca="false">SUM(BB170:BB175)</f>
        <v>7</v>
      </c>
      <c r="BC176" s="431" t="n">
        <f aca="false">SUM(BC170:BC175)</f>
        <v>7</v>
      </c>
      <c r="BD176" s="431" t="n">
        <f aca="false">SUM(BD170:BD175)</f>
        <v>56</v>
      </c>
      <c r="BE176" s="329" t="n">
        <f aca="false">SUM(BE170:BE175)</f>
        <v>9</v>
      </c>
      <c r="BF176" s="432" t="n">
        <f aca="false">SUM(BF170:BF175)</f>
        <v>16</v>
      </c>
      <c r="BG176" s="432" t="n">
        <f aca="false">SUM(BG170:BG175)</f>
        <v>110</v>
      </c>
      <c r="BH176" s="330" t="n">
        <f aca="false">SUM(BH170:BH175)</f>
        <v>6</v>
      </c>
      <c r="BI176" s="428" t="n">
        <f aca="false">SUM(BI170:BI175)</f>
        <v>22</v>
      </c>
      <c r="BJ176" s="428" t="n">
        <f aca="false">SUM(BJ170:BJ175)</f>
        <v>104</v>
      </c>
      <c r="BK176" s="331" t="n">
        <f aca="false">SUM(BK170:BK175)</f>
        <v>3.5</v>
      </c>
      <c r="BL176" s="433" t="n">
        <f aca="false">SUM(BL170:BL175)</f>
        <v>25.5</v>
      </c>
      <c r="BM176" s="433" t="n">
        <f aca="false">SUM(BM170:BM175)</f>
        <v>100.5</v>
      </c>
      <c r="BN176" s="332" t="n">
        <f aca="false">SUM(BN170:BN175)</f>
        <v>7.5</v>
      </c>
      <c r="BO176" s="434" t="n">
        <f aca="false">SUM(BO170:BO175)</f>
        <v>33</v>
      </c>
      <c r="BP176" s="434" t="n">
        <f aca="false">SUM(BP170:BP175)</f>
        <v>93</v>
      </c>
      <c r="BQ176" s="333" t="n">
        <f aca="false">SUM(BQ170:BQ175)</f>
        <v>10</v>
      </c>
      <c r="BR176" s="427" t="n">
        <f aca="false">SUM(BR170:BR175)</f>
        <v>43</v>
      </c>
      <c r="BS176" s="427" t="n">
        <f aca="false">SUM(BS170:BS175)</f>
        <v>83</v>
      </c>
      <c r="BT176" s="330" t="n">
        <f aca="false">SUM(BT170:BT175)</f>
        <v>0</v>
      </c>
      <c r="BU176" s="428" t="n">
        <f aca="false">SUM(BU170:BU175)</f>
        <v>43</v>
      </c>
      <c r="BV176" s="428" t="n">
        <f aca="false">SUM(BV170:BV175)</f>
        <v>83</v>
      </c>
    </row>
    <row r="177" customFormat="false" ht="12" hidden="false" customHeight="false" outlineLevel="0" collapsed="false">
      <c r="D177" s="4"/>
      <c r="E177" s="4"/>
      <c r="G177" s="203"/>
      <c r="O177" s="201"/>
      <c r="P177" s="436"/>
      <c r="Q177" s="135"/>
      <c r="R177" s="157"/>
      <c r="AG177" s="112"/>
      <c r="AH177" s="352"/>
      <c r="AI177" s="352"/>
      <c r="AJ177" s="113"/>
      <c r="AK177" s="353"/>
      <c r="AL177" s="353"/>
      <c r="AV177" s="437"/>
      <c r="AW177" s="438"/>
      <c r="AX177" s="438"/>
      <c r="AY177" s="439"/>
      <c r="AZ177" s="440"/>
      <c r="BA177" s="440"/>
      <c r="BB177" s="441"/>
      <c r="BC177" s="442"/>
      <c r="BD177" s="442"/>
      <c r="BE177" s="443"/>
      <c r="BF177" s="444"/>
      <c r="BG177" s="444"/>
      <c r="BH177" s="445"/>
      <c r="BI177" s="446"/>
      <c r="BJ177" s="446"/>
      <c r="BK177" s="447"/>
      <c r="BL177" s="448"/>
      <c r="BM177" s="448"/>
      <c r="BN177" s="449"/>
      <c r="BO177" s="450"/>
      <c r="BP177" s="450"/>
      <c r="BQ177" s="451"/>
      <c r="BR177" s="452"/>
      <c r="BS177" s="452"/>
      <c r="BT177" s="445"/>
      <c r="BU177" s="446"/>
      <c r="BV177" s="446"/>
    </row>
    <row r="178" customFormat="false" ht="24" hidden="false" customHeight="false" outlineLevel="0" collapsed="false">
      <c r="A178" s="1" t="s">
        <v>461</v>
      </c>
      <c r="B178" s="122" t="s">
        <v>42</v>
      </c>
      <c r="C178" s="2" t="n">
        <v>39203</v>
      </c>
      <c r="D178" s="4" t="s">
        <v>602</v>
      </c>
      <c r="E178" s="4" t="s">
        <v>603</v>
      </c>
      <c r="F178" s="4" t="s">
        <v>99</v>
      </c>
      <c r="G178" s="203"/>
      <c r="H178" s="308" t="s">
        <v>604</v>
      </c>
      <c r="I178" s="7" t="s">
        <v>45</v>
      </c>
      <c r="M178" s="9" t="n">
        <v>2875</v>
      </c>
      <c r="N178" s="8" t="s">
        <v>51</v>
      </c>
      <c r="O178" s="8" t="n">
        <v>40</v>
      </c>
      <c r="P178" s="406" t="n">
        <f aca="false">O178*M178</f>
        <v>115000</v>
      </c>
      <c r="Q178" s="11" t="n">
        <v>1.313668</v>
      </c>
      <c r="R178" s="12" t="n">
        <f aca="false">+P178*Q178</f>
        <v>151071.82</v>
      </c>
      <c r="S178" s="347" t="n">
        <v>39182</v>
      </c>
      <c r="U178" s="348" t="n">
        <f aca="false">+S178+(2*30)</f>
        <v>39242</v>
      </c>
      <c r="V178" s="1" t="s">
        <v>605</v>
      </c>
      <c r="AG178" s="112"/>
      <c r="AH178" s="352"/>
      <c r="AI178" s="352"/>
      <c r="AJ178" s="113"/>
      <c r="AK178" s="353"/>
      <c r="AL178" s="353"/>
      <c r="AS178" s="116"/>
      <c r="AT178" s="356" t="n">
        <f aca="false">+AQ178+AS178</f>
        <v>0</v>
      </c>
      <c r="AU178" s="356" t="n">
        <f aca="false">+$O178-AT178</f>
        <v>40</v>
      </c>
      <c r="AV178" s="117"/>
      <c r="AW178" s="357" t="n">
        <f aca="false">+AT178+AV178</f>
        <v>0</v>
      </c>
      <c r="AX178" s="357" t="n">
        <f aca="false">+$O178-AW178</f>
        <v>40</v>
      </c>
      <c r="AY178" s="118"/>
      <c r="AZ178" s="358" t="n">
        <f aca="false">+AW178+AY178</f>
        <v>0</v>
      </c>
      <c r="BA178" s="358" t="n">
        <f aca="false">+$O178-AZ178</f>
        <v>40</v>
      </c>
      <c r="BB178" s="113"/>
      <c r="BC178" s="353" t="n">
        <f aca="false">+AZ178+BB178</f>
        <v>0</v>
      </c>
      <c r="BD178" s="353" t="n">
        <f aca="false">+$O178-BC178</f>
        <v>40</v>
      </c>
      <c r="BE178" s="119"/>
      <c r="BF178" s="359" t="n">
        <f aca="false">+BC178+BE178</f>
        <v>0</v>
      </c>
      <c r="BG178" s="359" t="n">
        <f aca="false">+$O178-BF178</f>
        <v>40</v>
      </c>
      <c r="BH178" s="116"/>
      <c r="BI178" s="356" t="n">
        <f aca="false">+BF178+BH178</f>
        <v>0</v>
      </c>
      <c r="BJ178" s="356" t="n">
        <f aca="false">+$O178-BI178</f>
        <v>40</v>
      </c>
      <c r="BK178" s="120"/>
      <c r="BL178" s="360" t="n">
        <f aca="false">+BI178+BK178</f>
        <v>0</v>
      </c>
      <c r="BM178" s="360" t="n">
        <f aca="false">+$O178-BL178</f>
        <v>40</v>
      </c>
      <c r="BN178" s="121"/>
      <c r="BO178" s="361" t="n">
        <f aca="false">+BL178+BN178</f>
        <v>0</v>
      </c>
      <c r="BP178" s="361" t="n">
        <f aca="false">+$O178-BO178</f>
        <v>40</v>
      </c>
      <c r="BQ178" s="115"/>
      <c r="BR178" s="355" t="n">
        <f aca="false">+BO178+BQ178</f>
        <v>0</v>
      </c>
      <c r="BS178" s="355" t="n">
        <f aca="false">+$O178-BR178</f>
        <v>40</v>
      </c>
      <c r="BT178" s="116"/>
      <c r="BU178" s="356" t="n">
        <f aca="false">+BR178+BT178</f>
        <v>0</v>
      </c>
      <c r="BV178" s="356" t="n">
        <f aca="false">+$O178-BU178</f>
        <v>40</v>
      </c>
    </row>
    <row r="179" customFormat="false" ht="24" hidden="false" customHeight="false" outlineLevel="0" collapsed="false">
      <c r="A179" s="1" t="s">
        <v>461</v>
      </c>
      <c r="B179" s="122" t="s">
        <v>42</v>
      </c>
      <c r="C179" s="2" t="n">
        <v>39261</v>
      </c>
      <c r="D179" s="4" t="s">
        <v>602</v>
      </c>
      <c r="E179" s="4" t="s">
        <v>606</v>
      </c>
      <c r="F179" s="4" t="s">
        <v>118</v>
      </c>
      <c r="G179" s="203"/>
      <c r="H179" s="308" t="s">
        <v>604</v>
      </c>
      <c r="I179" s="7" t="s">
        <v>45</v>
      </c>
      <c r="M179" s="9" t="n">
        <v>2875</v>
      </c>
      <c r="N179" s="8" t="s">
        <v>51</v>
      </c>
      <c r="O179" s="8" t="n">
        <v>20</v>
      </c>
      <c r="P179" s="406" t="n">
        <f aca="false">O179*M179</f>
        <v>57500</v>
      </c>
      <c r="Q179" s="11" t="n">
        <v>1.34</v>
      </c>
      <c r="R179" s="12" t="n">
        <f aca="false">+P179*Q179</f>
        <v>77050</v>
      </c>
      <c r="U179" s="348" t="n">
        <v>39293</v>
      </c>
      <c r="V179" s="1" t="s">
        <v>605</v>
      </c>
      <c r="AG179" s="112"/>
      <c r="AH179" s="352"/>
      <c r="AI179" s="352"/>
      <c r="AJ179" s="113"/>
      <c r="AK179" s="353"/>
      <c r="AL179" s="353"/>
      <c r="AS179" s="116"/>
      <c r="AT179" s="356"/>
      <c r="AU179" s="356"/>
      <c r="AV179" s="117"/>
      <c r="AW179" s="357"/>
      <c r="AX179" s="357"/>
      <c r="AY179" s="118"/>
      <c r="AZ179" s="358"/>
      <c r="BA179" s="358"/>
      <c r="BB179" s="113"/>
      <c r="BC179" s="353"/>
      <c r="BD179" s="353"/>
      <c r="BE179" s="119"/>
      <c r="BF179" s="359" t="n">
        <f aca="false">+BC179+BE179</f>
        <v>0</v>
      </c>
      <c r="BG179" s="359" t="n">
        <f aca="false">+$O179-BF179</f>
        <v>20</v>
      </c>
      <c r="BH179" s="116"/>
      <c r="BI179" s="356" t="n">
        <f aca="false">+BF179+BH179</f>
        <v>0</v>
      </c>
      <c r="BJ179" s="356" t="n">
        <f aca="false">+$O179-BI179</f>
        <v>20</v>
      </c>
      <c r="BK179" s="120"/>
      <c r="BL179" s="360" t="n">
        <f aca="false">+BI179+BK179</f>
        <v>0</v>
      </c>
      <c r="BM179" s="360" t="n">
        <f aca="false">+$O179-BL179</f>
        <v>20</v>
      </c>
      <c r="BN179" s="121"/>
      <c r="BO179" s="361" t="n">
        <f aca="false">+BL179+BN179</f>
        <v>0</v>
      </c>
      <c r="BP179" s="361" t="n">
        <f aca="false">+$O179-BO179</f>
        <v>20</v>
      </c>
      <c r="BQ179" s="115"/>
      <c r="BR179" s="355" t="n">
        <f aca="false">+BO179+BQ179</f>
        <v>0</v>
      </c>
      <c r="BS179" s="355" t="n">
        <f aca="false">+$O179-BR179</f>
        <v>20</v>
      </c>
      <c r="BT179" s="116"/>
      <c r="BU179" s="356" t="n">
        <f aca="false">+BR179+BT179</f>
        <v>0</v>
      </c>
      <c r="BV179" s="356" t="n">
        <f aca="false">+$O179-BU179</f>
        <v>20</v>
      </c>
    </row>
    <row r="180" customFormat="false" ht="24" hidden="false" customHeight="false" outlineLevel="0" collapsed="false">
      <c r="A180" s="1" t="s">
        <v>461</v>
      </c>
      <c r="B180" s="122" t="s">
        <v>42</v>
      </c>
      <c r="C180" s="2" t="n">
        <v>39478</v>
      </c>
      <c r="D180" s="4" t="s">
        <v>602</v>
      </c>
      <c r="E180" s="4" t="s">
        <v>607</v>
      </c>
      <c r="F180" s="4" t="s">
        <v>237</v>
      </c>
      <c r="G180" s="203"/>
      <c r="H180" s="308" t="s">
        <v>604</v>
      </c>
      <c r="I180" s="7" t="s">
        <v>45</v>
      </c>
      <c r="L180" s="453" t="s">
        <v>608</v>
      </c>
      <c r="M180" s="9" t="n">
        <v>11295</v>
      </c>
      <c r="N180" s="8" t="s">
        <v>51</v>
      </c>
      <c r="O180" s="396" t="n">
        <v>-1</v>
      </c>
      <c r="P180" s="406" t="n">
        <f aca="false">O180*M180</f>
        <v>-11295</v>
      </c>
      <c r="Q180" s="11" t="n">
        <v>1.34</v>
      </c>
      <c r="R180" s="12" t="n">
        <f aca="false">+P180*Q180</f>
        <v>-15135.3</v>
      </c>
      <c r="U180" s="348" t="n">
        <v>39293</v>
      </c>
      <c r="V180" s="1" t="s">
        <v>605</v>
      </c>
      <c r="AG180" s="112"/>
      <c r="AH180" s="352"/>
      <c r="AI180" s="352"/>
      <c r="AJ180" s="113"/>
      <c r="AK180" s="353"/>
      <c r="AL180" s="353"/>
      <c r="AS180" s="116"/>
      <c r="AT180" s="356"/>
      <c r="AU180" s="356"/>
      <c r="AV180" s="117"/>
      <c r="AW180" s="357"/>
      <c r="AX180" s="357"/>
      <c r="AY180" s="118"/>
      <c r="AZ180" s="358"/>
      <c r="BA180" s="358"/>
      <c r="BB180" s="113"/>
      <c r="BC180" s="353"/>
      <c r="BD180" s="353"/>
      <c r="BE180" s="119"/>
      <c r="BF180" s="359" t="n">
        <f aca="false">+BC180+BE180</f>
        <v>0</v>
      </c>
      <c r="BG180" s="359" t="n">
        <f aca="false">+$O180-BF180</f>
        <v>-1</v>
      </c>
      <c r="BH180" s="116"/>
      <c r="BI180" s="356" t="n">
        <f aca="false">+BF180+BH180</f>
        <v>0</v>
      </c>
      <c r="BJ180" s="356" t="n">
        <f aca="false">+$O180-BI180</f>
        <v>-1</v>
      </c>
      <c r="BK180" s="120"/>
      <c r="BL180" s="360" t="n">
        <f aca="false">+BI180+BK180</f>
        <v>0</v>
      </c>
      <c r="BM180" s="360" t="n">
        <f aca="false">+$O180-BL180</f>
        <v>-1</v>
      </c>
      <c r="BN180" s="121"/>
      <c r="BO180" s="361" t="n">
        <f aca="false">+BL180+BN180</f>
        <v>0</v>
      </c>
      <c r="BP180" s="361" t="n">
        <f aca="false">+$O180-BO180</f>
        <v>-1</v>
      </c>
      <c r="BQ180" s="115"/>
      <c r="BR180" s="355" t="n">
        <f aca="false">+BO180+BQ180</f>
        <v>0</v>
      </c>
      <c r="BS180" s="355" t="n">
        <f aca="false">+$O180-BR180</f>
        <v>-1</v>
      </c>
      <c r="BT180" s="116"/>
      <c r="BU180" s="356" t="n">
        <f aca="false">+BR180+BT180</f>
        <v>0</v>
      </c>
      <c r="BV180" s="356" t="n">
        <f aca="false">+$O180-BU180</f>
        <v>-1</v>
      </c>
    </row>
    <row r="181" customFormat="false" ht="3.75" hidden="false" customHeight="true" outlineLevel="0" collapsed="false">
      <c r="D181" s="4"/>
      <c r="E181" s="4"/>
      <c r="G181" s="203"/>
      <c r="AG181" s="112"/>
      <c r="AH181" s="352"/>
      <c r="AI181" s="352"/>
      <c r="AJ181" s="113"/>
      <c r="AK181" s="353"/>
      <c r="AL181" s="353"/>
      <c r="AY181" s="25"/>
      <c r="AZ181" s="25"/>
      <c r="BA181" s="25"/>
      <c r="BQ181" s="22"/>
      <c r="BR181" s="22"/>
      <c r="BS181" s="22"/>
    </row>
    <row r="182" customFormat="false" ht="12" hidden="false" customHeight="false" outlineLevel="0" collapsed="false">
      <c r="O182" s="204" t="n">
        <f aca="false">SUM(O178:O181)</f>
        <v>59</v>
      </c>
      <c r="P182" s="407" t="n">
        <f aca="false">SUM(P178:P181)</f>
        <v>161205</v>
      </c>
      <c r="Q182" s="206"/>
      <c r="R182" s="207" t="n">
        <f aca="false">SUM(R178:R181)</f>
        <v>212986.52</v>
      </c>
      <c r="AG182" s="112"/>
      <c r="AH182" s="352"/>
      <c r="AI182" s="352"/>
      <c r="AJ182" s="113"/>
      <c r="AK182" s="353"/>
      <c r="AL182" s="353"/>
      <c r="BB182" s="211" t="n">
        <f aca="false">SUM(BB178:BB181)</f>
        <v>0</v>
      </c>
      <c r="BC182" s="211" t="n">
        <f aca="false">SUM(BC178:BC181)</f>
        <v>0</v>
      </c>
      <c r="BD182" s="211" t="n">
        <f aca="false">SUM(BD178:BD181)</f>
        <v>40</v>
      </c>
      <c r="BE182" s="212" t="n">
        <f aca="false">SUM(BE178:BE181)</f>
        <v>0</v>
      </c>
      <c r="BF182" s="212" t="n">
        <f aca="false">SUM(BF178:BF181)</f>
        <v>0</v>
      </c>
      <c r="BG182" s="212" t="n">
        <f aca="false">SUM(BG178:BG181)</f>
        <v>59</v>
      </c>
      <c r="BH182" s="208" t="n">
        <f aca="false">SUM(BH178:BH181)</f>
        <v>0</v>
      </c>
      <c r="BI182" s="208" t="n">
        <f aca="false">SUM(BI178:BI181)</f>
        <v>0</v>
      </c>
      <c r="BJ182" s="208" t="n">
        <f aca="false">SUM(BJ178:BJ181)</f>
        <v>59</v>
      </c>
      <c r="BK182" s="213" t="n">
        <f aca="false">SUM(BK178:BK181)</f>
        <v>0</v>
      </c>
      <c r="BL182" s="213" t="n">
        <f aca="false">SUM(BL178:BL181)</f>
        <v>0</v>
      </c>
      <c r="BM182" s="213" t="n">
        <f aca="false">SUM(BM178:BM181)</f>
        <v>59</v>
      </c>
      <c r="BN182" s="214" t="n">
        <f aca="false">SUM(BN178:BN181)</f>
        <v>0</v>
      </c>
      <c r="BO182" s="214" t="n">
        <f aca="false">SUM(BO178:BO181)</f>
        <v>0</v>
      </c>
      <c r="BP182" s="214" t="n">
        <f aca="false">SUM(BP178:BP181)</f>
        <v>59</v>
      </c>
      <c r="BQ182" s="215" t="n">
        <f aca="false">SUM(BQ178:BQ181)</f>
        <v>0</v>
      </c>
      <c r="BR182" s="215" t="n">
        <f aca="false">SUM(BR178:BR181)</f>
        <v>0</v>
      </c>
      <c r="BS182" s="215" t="n">
        <f aca="false">SUM(BS178:BS181)</f>
        <v>59</v>
      </c>
      <c r="BT182" s="208" t="n">
        <f aca="false">SUM(BT178:BT181)</f>
        <v>0</v>
      </c>
      <c r="BU182" s="208" t="n">
        <f aca="false">SUM(BU178:BU181)</f>
        <v>0</v>
      </c>
      <c r="BV182" s="208" t="n">
        <f aca="false">SUM(BV178:BV181)</f>
        <v>59</v>
      </c>
    </row>
    <row r="183" customFormat="false" ht="12" hidden="false" customHeight="false" outlineLevel="0" collapsed="false">
      <c r="O183" s="201"/>
      <c r="P183" s="436"/>
      <c r="Q183" s="135"/>
      <c r="R183" s="157"/>
      <c r="AG183" s="112"/>
      <c r="AH183" s="352"/>
      <c r="AI183" s="352"/>
      <c r="AJ183" s="113"/>
      <c r="AK183" s="353"/>
      <c r="AL183" s="353"/>
      <c r="BQ183" s="22"/>
      <c r="BR183" s="22"/>
      <c r="BS183" s="22"/>
    </row>
    <row r="184" customFormat="false" ht="12" hidden="false" customHeight="false" outlineLevel="0" collapsed="false">
      <c r="A184" s="1" t="s">
        <v>461</v>
      </c>
      <c r="B184" s="122" t="s">
        <v>42</v>
      </c>
      <c r="C184" s="2" t="n">
        <v>39248</v>
      </c>
      <c r="D184" s="4" t="s">
        <v>609</v>
      </c>
      <c r="E184" s="4" t="s">
        <v>610</v>
      </c>
      <c r="F184" s="4" t="s">
        <v>99</v>
      </c>
      <c r="G184" s="203" t="s">
        <v>611</v>
      </c>
      <c r="H184" s="1" t="s">
        <v>612</v>
      </c>
      <c r="L184" s="8" t="s">
        <v>51</v>
      </c>
      <c r="M184" s="9" t="n">
        <v>1248</v>
      </c>
      <c r="N184" s="8" t="s">
        <v>51</v>
      </c>
      <c r="O184" s="8" t="n">
        <v>133</v>
      </c>
      <c r="P184" s="406" t="n">
        <f aca="false">O184*M184</f>
        <v>165984</v>
      </c>
      <c r="Q184" s="11" t="n">
        <v>1.33</v>
      </c>
      <c r="R184" s="12" t="n">
        <f aca="false">+P184*Q184</f>
        <v>220758.72</v>
      </c>
      <c r="S184" s="347" t="n">
        <v>39169</v>
      </c>
      <c r="T184" s="347" t="n">
        <v>39262</v>
      </c>
      <c r="AG184" s="112"/>
      <c r="AH184" s="352"/>
      <c r="AI184" s="352"/>
      <c r="AJ184" s="113"/>
      <c r="AK184" s="353"/>
      <c r="AL184" s="353"/>
      <c r="AV184" s="117"/>
      <c r="AW184" s="357" t="n">
        <f aca="false">+AT184+AV184</f>
        <v>0</v>
      </c>
      <c r="AX184" s="357" t="n">
        <f aca="false">+$O184-AW184</f>
        <v>133</v>
      </c>
      <c r="AY184" s="118"/>
      <c r="AZ184" s="358" t="n">
        <f aca="false">+AW184+AY184</f>
        <v>0</v>
      </c>
      <c r="BA184" s="358" t="n">
        <f aca="false">+$O184-AZ184</f>
        <v>133</v>
      </c>
      <c r="BB184" s="113"/>
      <c r="BC184" s="353" t="n">
        <f aca="false">+AZ184+BB184</f>
        <v>0</v>
      </c>
      <c r="BD184" s="353" t="n">
        <f aca="false">+$O184-BC184</f>
        <v>133</v>
      </c>
      <c r="BE184" s="119"/>
      <c r="BF184" s="359" t="n">
        <f aca="false">+BC184+BE184</f>
        <v>0</v>
      </c>
      <c r="BG184" s="359" t="n">
        <f aca="false">+$O184-BF184</f>
        <v>133</v>
      </c>
      <c r="BH184" s="116"/>
      <c r="BI184" s="356" t="n">
        <f aca="false">+BF184+BH184</f>
        <v>0</v>
      </c>
      <c r="BJ184" s="356" t="n">
        <f aca="false">+$O184-BI184</f>
        <v>133</v>
      </c>
      <c r="BK184" s="120" t="n">
        <f aca="false">16+2</f>
        <v>18</v>
      </c>
      <c r="BL184" s="360" t="n">
        <f aca="false">+BI184+BK184</f>
        <v>18</v>
      </c>
      <c r="BM184" s="360" t="n">
        <f aca="false">+$O184-BL184</f>
        <v>115</v>
      </c>
      <c r="BN184" s="121" t="n">
        <v>18</v>
      </c>
      <c r="BO184" s="361" t="n">
        <f aca="false">+BL184+BN184</f>
        <v>36</v>
      </c>
      <c r="BP184" s="361" t="n">
        <f aca="false">+$O184-BO184</f>
        <v>97</v>
      </c>
      <c r="BQ184" s="115" t="n">
        <v>20</v>
      </c>
      <c r="BR184" s="355" t="n">
        <f aca="false">+BO184+BQ184</f>
        <v>56</v>
      </c>
      <c r="BS184" s="355" t="n">
        <f aca="false">+$O184-BR184</f>
        <v>77</v>
      </c>
      <c r="BT184" s="116"/>
      <c r="BU184" s="356" t="n">
        <f aca="false">+BR184+BT184</f>
        <v>56</v>
      </c>
      <c r="BV184" s="356" t="n">
        <f aca="false">+$O184-BU184</f>
        <v>77</v>
      </c>
    </row>
    <row r="185" customFormat="false" ht="12" hidden="false" customHeight="false" outlineLevel="0" collapsed="false">
      <c r="A185" s="1" t="s">
        <v>461</v>
      </c>
      <c r="B185" s="122" t="s">
        <v>42</v>
      </c>
      <c r="C185" s="2" t="n">
        <v>39475</v>
      </c>
      <c r="D185" s="4" t="s">
        <v>609</v>
      </c>
      <c r="E185" s="4" t="s">
        <v>610</v>
      </c>
      <c r="F185" s="4" t="s">
        <v>118</v>
      </c>
      <c r="G185" s="203" t="s">
        <v>611</v>
      </c>
      <c r="H185" s="1" t="s">
        <v>612</v>
      </c>
      <c r="K185" s="7" t="s">
        <v>613</v>
      </c>
      <c r="L185" s="8" t="s">
        <v>51</v>
      </c>
      <c r="M185" s="9" t="n">
        <v>1248</v>
      </c>
      <c r="N185" s="8" t="s">
        <v>51</v>
      </c>
      <c r="O185" s="8" t="n">
        <v>19</v>
      </c>
      <c r="P185" s="406" t="n">
        <f aca="false">O185*M185</f>
        <v>23712</v>
      </c>
      <c r="Q185" s="11" t="n">
        <v>1.467</v>
      </c>
      <c r="R185" s="12" t="n">
        <f aca="false">+P185*Q185</f>
        <v>34785.504</v>
      </c>
      <c r="S185" s="347" t="n">
        <v>39454</v>
      </c>
      <c r="T185" s="347" t="n">
        <v>39478</v>
      </c>
      <c r="AG185" s="112"/>
      <c r="AH185" s="352"/>
      <c r="AI185" s="352"/>
      <c r="AJ185" s="113"/>
      <c r="AK185" s="353"/>
      <c r="AL185" s="353"/>
      <c r="AV185" s="117"/>
      <c r="AW185" s="357" t="n">
        <f aca="false">+AT185+AV185</f>
        <v>0</v>
      </c>
      <c r="AX185" s="357" t="n">
        <f aca="false">+$O185-AW185</f>
        <v>19</v>
      </c>
      <c r="AY185" s="118"/>
      <c r="AZ185" s="358" t="n">
        <f aca="false">+AW185+AY185</f>
        <v>0</v>
      </c>
      <c r="BA185" s="358" t="n">
        <f aca="false">+$O185-AZ185</f>
        <v>19</v>
      </c>
      <c r="BB185" s="113"/>
      <c r="BC185" s="353" t="n">
        <f aca="false">+AZ185+BB185</f>
        <v>0</v>
      </c>
      <c r="BD185" s="353" t="n">
        <f aca="false">+$O185-BC185</f>
        <v>19</v>
      </c>
      <c r="BE185" s="119"/>
      <c r="BF185" s="359" t="n">
        <f aca="false">+BC185+BE185</f>
        <v>0</v>
      </c>
      <c r="BG185" s="359" t="n">
        <f aca="false">+$O185-BF185</f>
        <v>19</v>
      </c>
      <c r="BH185" s="116"/>
      <c r="BI185" s="356" t="n">
        <f aca="false">+BF185+BH185</f>
        <v>0</v>
      </c>
      <c r="BJ185" s="356" t="n">
        <f aca="false">+$O185-BI185</f>
        <v>19</v>
      </c>
      <c r="BK185" s="120" t="n">
        <v>0</v>
      </c>
      <c r="BL185" s="360" t="n">
        <f aca="false">+BI185+BK185</f>
        <v>0</v>
      </c>
      <c r="BM185" s="360" t="n">
        <f aca="false">+$O185-BL185</f>
        <v>19</v>
      </c>
      <c r="BN185" s="121" t="n">
        <v>0</v>
      </c>
      <c r="BO185" s="361" t="n">
        <f aca="false">+BL185+BN185</f>
        <v>0</v>
      </c>
      <c r="BP185" s="361" t="n">
        <f aca="false">+$O185-BO185</f>
        <v>19</v>
      </c>
      <c r="BQ185" s="115" t="n">
        <v>0</v>
      </c>
      <c r="BR185" s="355" t="n">
        <f aca="false">+BO185+BQ185</f>
        <v>0</v>
      </c>
      <c r="BS185" s="355" t="n">
        <f aca="false">+$O185-BR185</f>
        <v>19</v>
      </c>
      <c r="BT185" s="116"/>
      <c r="BU185" s="356" t="n">
        <f aca="false">+BR185+BT185</f>
        <v>0</v>
      </c>
      <c r="BV185" s="356" t="n">
        <f aca="false">+$O185-BU185</f>
        <v>19</v>
      </c>
    </row>
    <row r="186" customFormat="false" ht="12" hidden="false" customHeight="false" outlineLevel="0" collapsed="false">
      <c r="A186" s="1" t="s">
        <v>461</v>
      </c>
      <c r="B186" s="122" t="s">
        <v>42</v>
      </c>
      <c r="C186" s="2" t="n">
        <v>39475</v>
      </c>
      <c r="D186" s="4" t="s">
        <v>609</v>
      </c>
      <c r="E186" s="4" t="s">
        <v>610</v>
      </c>
      <c r="F186" s="4" t="s">
        <v>118</v>
      </c>
      <c r="G186" s="203" t="s">
        <v>611</v>
      </c>
      <c r="H186" s="1" t="s">
        <v>612</v>
      </c>
      <c r="K186" s="7" t="s">
        <v>613</v>
      </c>
      <c r="L186" s="8" t="s">
        <v>51</v>
      </c>
      <c r="M186" s="9" t="n">
        <v>1272</v>
      </c>
      <c r="N186" s="8" t="s">
        <v>51</v>
      </c>
      <c r="O186" s="8" t="n">
        <v>37</v>
      </c>
      <c r="P186" s="406" t="n">
        <f aca="false">O186*M186</f>
        <v>47064</v>
      </c>
      <c r="Q186" s="11" t="n">
        <v>1.467</v>
      </c>
      <c r="R186" s="12" t="n">
        <f aca="false">+P186*Q186</f>
        <v>69042.888</v>
      </c>
      <c r="S186" s="347" t="n">
        <v>39480</v>
      </c>
      <c r="T186" s="347" t="n">
        <v>39538</v>
      </c>
      <c r="AG186" s="112"/>
      <c r="AH186" s="352"/>
      <c r="AI186" s="352"/>
      <c r="AJ186" s="113"/>
      <c r="AK186" s="353"/>
      <c r="AL186" s="353"/>
      <c r="AV186" s="117"/>
      <c r="AW186" s="357" t="n">
        <f aca="false">+AT186+AV186</f>
        <v>0</v>
      </c>
      <c r="AX186" s="357" t="n">
        <f aca="false">+$O186-AW186</f>
        <v>37</v>
      </c>
      <c r="AY186" s="118"/>
      <c r="AZ186" s="358" t="n">
        <f aca="false">+AW186+AY186</f>
        <v>0</v>
      </c>
      <c r="BA186" s="358" t="n">
        <f aca="false">+$O186-AZ186</f>
        <v>37</v>
      </c>
      <c r="BB186" s="113"/>
      <c r="BC186" s="353" t="n">
        <f aca="false">+AZ186+BB186</f>
        <v>0</v>
      </c>
      <c r="BD186" s="353" t="n">
        <f aca="false">+$O186-BC186</f>
        <v>37</v>
      </c>
      <c r="BE186" s="119"/>
      <c r="BF186" s="359" t="n">
        <f aca="false">+BC186+BE186</f>
        <v>0</v>
      </c>
      <c r="BG186" s="359" t="n">
        <f aca="false">+$O186-BF186</f>
        <v>37</v>
      </c>
      <c r="BH186" s="116"/>
      <c r="BI186" s="356" t="n">
        <f aca="false">+BF186+BH186</f>
        <v>0</v>
      </c>
      <c r="BJ186" s="356" t="n">
        <f aca="false">+$O186-BI186</f>
        <v>37</v>
      </c>
      <c r="BK186" s="120" t="n">
        <v>0</v>
      </c>
      <c r="BL186" s="360" t="n">
        <f aca="false">+BI186+BK186</f>
        <v>0</v>
      </c>
      <c r="BM186" s="360" t="n">
        <f aca="false">+$O186-BL186</f>
        <v>37</v>
      </c>
      <c r="BN186" s="121" t="n">
        <v>0</v>
      </c>
      <c r="BO186" s="361" t="n">
        <f aca="false">+BL186+BN186</f>
        <v>0</v>
      </c>
      <c r="BP186" s="361" t="n">
        <f aca="false">+$O186-BO186</f>
        <v>37</v>
      </c>
      <c r="BQ186" s="115" t="n">
        <v>0</v>
      </c>
      <c r="BR186" s="355" t="n">
        <f aca="false">+BO186+BQ186</f>
        <v>0</v>
      </c>
      <c r="BS186" s="355" t="n">
        <f aca="false">+$O186-BR186</f>
        <v>37</v>
      </c>
      <c r="BT186" s="116"/>
      <c r="BU186" s="356" t="n">
        <f aca="false">+BR186+BT186</f>
        <v>0</v>
      </c>
      <c r="BV186" s="356" t="n">
        <f aca="false">+$O186-BU186</f>
        <v>37</v>
      </c>
    </row>
    <row r="187" customFormat="false" ht="12" hidden="false" customHeight="false" outlineLevel="0" collapsed="false">
      <c r="A187" s="1" t="s">
        <v>461</v>
      </c>
      <c r="B187" s="122" t="s">
        <v>42</v>
      </c>
      <c r="C187" s="2" t="n">
        <v>39475</v>
      </c>
      <c r="D187" s="4" t="s">
        <v>609</v>
      </c>
      <c r="E187" s="4" t="s">
        <v>614</v>
      </c>
      <c r="F187" s="4" t="s">
        <v>237</v>
      </c>
      <c r="G187" s="203" t="s">
        <v>611</v>
      </c>
      <c r="H187" s="1" t="s">
        <v>612</v>
      </c>
      <c r="K187" s="7" t="s">
        <v>613</v>
      </c>
      <c r="L187" s="8" t="s">
        <v>51</v>
      </c>
      <c r="M187" s="9" t="n">
        <v>1248</v>
      </c>
      <c r="N187" s="8" t="s">
        <v>51</v>
      </c>
      <c r="O187" s="396" t="n">
        <v>-6</v>
      </c>
      <c r="P187" s="406" t="n">
        <f aca="false">O187*M187</f>
        <v>-7488</v>
      </c>
      <c r="Q187" s="11" t="n">
        <v>1.467</v>
      </c>
      <c r="R187" s="12" t="n">
        <f aca="false">+P187*Q187</f>
        <v>-10984.896</v>
      </c>
      <c r="S187" s="347" t="n">
        <v>39209</v>
      </c>
      <c r="T187" s="347" t="n">
        <v>39237</v>
      </c>
      <c r="AG187" s="112"/>
      <c r="AH187" s="352"/>
      <c r="AI187" s="352"/>
      <c r="AJ187" s="113"/>
      <c r="AK187" s="353"/>
      <c r="AL187" s="353"/>
      <c r="AV187" s="117"/>
      <c r="AW187" s="357" t="n">
        <f aca="false">+AT187+AV187</f>
        <v>0</v>
      </c>
      <c r="AX187" s="357" t="n">
        <f aca="false">+$O187-AW187</f>
        <v>-6</v>
      </c>
      <c r="AY187" s="118"/>
      <c r="AZ187" s="358" t="n">
        <f aca="false">+AW187+AY187</f>
        <v>0</v>
      </c>
      <c r="BA187" s="358" t="n">
        <f aca="false">+$O187-AZ187</f>
        <v>-6</v>
      </c>
      <c r="BB187" s="113"/>
      <c r="BC187" s="353" t="n">
        <f aca="false">+AZ187+BB187</f>
        <v>0</v>
      </c>
      <c r="BD187" s="353" t="n">
        <f aca="false">+$O187-BC187</f>
        <v>-6</v>
      </c>
      <c r="BE187" s="119"/>
      <c r="BF187" s="359" t="n">
        <f aca="false">+BC187+BE187</f>
        <v>0</v>
      </c>
      <c r="BG187" s="359" t="n">
        <f aca="false">+$O187-BF187</f>
        <v>-6</v>
      </c>
      <c r="BH187" s="116"/>
      <c r="BI187" s="356" t="n">
        <f aca="false">+BF187+BH187</f>
        <v>0</v>
      </c>
      <c r="BJ187" s="356" t="n">
        <f aca="false">+$O187-BI187</f>
        <v>-6</v>
      </c>
      <c r="BK187" s="120" t="n">
        <v>0</v>
      </c>
      <c r="BL187" s="360" t="n">
        <f aca="false">+BI187+BK187</f>
        <v>0</v>
      </c>
      <c r="BM187" s="360" t="n">
        <f aca="false">+$O187-BL187</f>
        <v>-6</v>
      </c>
      <c r="BN187" s="121" t="n">
        <v>0</v>
      </c>
      <c r="BO187" s="361" t="n">
        <f aca="false">+BL187+BN187</f>
        <v>0</v>
      </c>
      <c r="BP187" s="361" t="n">
        <f aca="false">+$O187-BO187</f>
        <v>-6</v>
      </c>
      <c r="BQ187" s="115" t="n">
        <v>0</v>
      </c>
      <c r="BR187" s="355" t="n">
        <f aca="false">+BO187+BQ187</f>
        <v>0</v>
      </c>
      <c r="BS187" s="355" t="n">
        <f aca="false">+$O187-BR187</f>
        <v>-6</v>
      </c>
      <c r="BT187" s="116"/>
      <c r="BU187" s="356" t="n">
        <f aca="false">+BR187+BT187</f>
        <v>0</v>
      </c>
      <c r="BV187" s="356" t="n">
        <f aca="false">+$O187-BU187</f>
        <v>-6</v>
      </c>
    </row>
    <row r="188" customFormat="false" ht="12" hidden="false" customHeight="false" outlineLevel="0" collapsed="false">
      <c r="A188" s="1" t="s">
        <v>461</v>
      </c>
      <c r="B188" s="122" t="s">
        <v>42</v>
      </c>
      <c r="C188" s="2" t="n">
        <v>39538</v>
      </c>
      <c r="D188" s="4" t="s">
        <v>609</v>
      </c>
      <c r="E188" s="4" t="s">
        <v>615</v>
      </c>
      <c r="F188" s="4" t="s">
        <v>239</v>
      </c>
      <c r="G188" s="203" t="s">
        <v>611</v>
      </c>
      <c r="H188" s="1" t="s">
        <v>612</v>
      </c>
      <c r="K188" s="7" t="s">
        <v>613</v>
      </c>
      <c r="L188" s="8" t="s">
        <v>51</v>
      </c>
      <c r="M188" s="9" t="n">
        <v>1272</v>
      </c>
      <c r="N188" s="8" t="s">
        <v>51</v>
      </c>
      <c r="O188" s="8" t="n">
        <v>63</v>
      </c>
      <c r="P188" s="406" t="n">
        <f aca="false">O188*M188</f>
        <v>80136</v>
      </c>
      <c r="Q188" s="11" t="n">
        <v>1.5</v>
      </c>
      <c r="R188" s="12" t="n">
        <f aca="false">+P188*Q188</f>
        <v>120204</v>
      </c>
      <c r="S188" s="347" t="n">
        <v>39539</v>
      </c>
      <c r="T188" s="347" t="n">
        <v>39629</v>
      </c>
      <c r="AG188" s="112"/>
      <c r="AH188" s="352"/>
      <c r="AI188" s="352"/>
      <c r="AJ188" s="113"/>
      <c r="AK188" s="353"/>
      <c r="AL188" s="353"/>
      <c r="AV188" s="117"/>
      <c r="AW188" s="357"/>
      <c r="AX188" s="357"/>
      <c r="AY188" s="118"/>
      <c r="AZ188" s="358"/>
      <c r="BA188" s="358"/>
      <c r="BB188" s="113"/>
      <c r="BC188" s="353"/>
      <c r="BD188" s="353"/>
      <c r="BE188" s="119"/>
      <c r="BF188" s="359"/>
      <c r="BG188" s="359"/>
      <c r="BH188" s="116"/>
      <c r="BI188" s="356"/>
      <c r="BJ188" s="356"/>
      <c r="BK188" s="120"/>
      <c r="BL188" s="360"/>
      <c r="BM188" s="360"/>
      <c r="BN188" s="121"/>
      <c r="BO188" s="361"/>
      <c r="BP188" s="361"/>
      <c r="BQ188" s="115"/>
      <c r="BR188" s="355"/>
      <c r="BS188" s="355"/>
      <c r="BT188" s="116"/>
      <c r="BU188" s="356"/>
      <c r="BV188" s="356"/>
    </row>
    <row r="189" customFormat="false" ht="3.75" hidden="false" customHeight="true" outlineLevel="0" collapsed="false">
      <c r="B189" s="122"/>
      <c r="D189" s="4"/>
      <c r="E189" s="4"/>
      <c r="G189" s="203"/>
      <c r="M189" s="435"/>
      <c r="O189" s="7"/>
      <c r="AG189" s="112"/>
      <c r="AH189" s="352"/>
      <c r="AI189" s="352"/>
      <c r="AJ189" s="113"/>
      <c r="AK189" s="353"/>
      <c r="AL189" s="353"/>
      <c r="AY189" s="25"/>
      <c r="AZ189" s="25"/>
      <c r="BA189" s="25"/>
      <c r="BQ189" s="22"/>
      <c r="BR189" s="22"/>
      <c r="BS189" s="22"/>
    </row>
    <row r="190" customFormat="false" ht="12" hidden="false" customHeight="false" outlineLevel="0" collapsed="false">
      <c r="D190" s="4"/>
      <c r="E190" s="4"/>
      <c r="G190" s="203"/>
      <c r="O190" s="204" t="n">
        <f aca="false">SUM(O184:O189)</f>
        <v>246</v>
      </c>
      <c r="P190" s="407" t="n">
        <f aca="false">SUM(P184:P189)</f>
        <v>309408</v>
      </c>
      <c r="Q190" s="206"/>
      <c r="R190" s="207" t="n">
        <f aca="false">SUM(R184:R189)</f>
        <v>433806.216</v>
      </c>
      <c r="AG190" s="112"/>
      <c r="AH190" s="352"/>
      <c r="AI190" s="352"/>
      <c r="AJ190" s="113"/>
      <c r="AK190" s="353"/>
      <c r="AL190" s="353"/>
      <c r="AV190" s="326" t="n">
        <f aca="false">SUM(AV182:AV189)</f>
        <v>0</v>
      </c>
      <c r="AW190" s="429" t="n">
        <f aca="false">SUM(AW182:AW189)</f>
        <v>0</v>
      </c>
      <c r="AX190" s="429" t="n">
        <f aca="false">SUM(AX182:AX189)</f>
        <v>183</v>
      </c>
      <c r="AY190" s="327" t="n">
        <f aca="false">SUM(AY182:AY189)</f>
        <v>0</v>
      </c>
      <c r="AZ190" s="430" t="n">
        <f aca="false">SUM(AZ182:AZ189)</f>
        <v>0</v>
      </c>
      <c r="BA190" s="430" t="n">
        <f aca="false">SUM(BA182:BA189)</f>
        <v>183</v>
      </c>
      <c r="BB190" s="328" t="n">
        <f aca="false">SUM(BB184:BB189)</f>
        <v>0</v>
      </c>
      <c r="BC190" s="431" t="n">
        <f aca="false">SUM(BC184:BC189)</f>
        <v>0</v>
      </c>
      <c r="BD190" s="431" t="n">
        <f aca="false">SUM(BD184:BD189)</f>
        <v>183</v>
      </c>
      <c r="BE190" s="329" t="n">
        <f aca="false">SUM(BE184:BE189)</f>
        <v>0</v>
      </c>
      <c r="BF190" s="432" t="n">
        <f aca="false">SUM(BF184:BF189)</f>
        <v>0</v>
      </c>
      <c r="BG190" s="432" t="n">
        <f aca="false">SUM(BG184:BG189)</f>
        <v>183</v>
      </c>
      <c r="BH190" s="330" t="n">
        <f aca="false">SUM(BH184:BH189)</f>
        <v>0</v>
      </c>
      <c r="BI190" s="428" t="n">
        <f aca="false">SUM(BI184:BI189)</f>
        <v>0</v>
      </c>
      <c r="BJ190" s="428" t="n">
        <f aca="false">SUM(BJ184:BJ189)</f>
        <v>183</v>
      </c>
      <c r="BK190" s="331" t="n">
        <f aca="false">SUM(BK184:BK189)</f>
        <v>18</v>
      </c>
      <c r="BL190" s="433" t="n">
        <f aca="false">SUM(BL184:BL189)</f>
        <v>18</v>
      </c>
      <c r="BM190" s="433" t="n">
        <f aca="false">SUM(BM184:BM189)</f>
        <v>165</v>
      </c>
      <c r="BN190" s="332" t="n">
        <f aca="false">SUM(BN184:BN189)</f>
        <v>18</v>
      </c>
      <c r="BO190" s="332" t="n">
        <f aca="false">SUM(BO184:BO189)</f>
        <v>36</v>
      </c>
      <c r="BP190" s="332" t="n">
        <f aca="false">SUM(BP184:BP189)</f>
        <v>147</v>
      </c>
      <c r="BQ190" s="333" t="n">
        <f aca="false">SUM(BQ184:BQ189)</f>
        <v>20</v>
      </c>
      <c r="BR190" s="333" t="n">
        <f aca="false">SUM(BR184:BR189)</f>
        <v>56</v>
      </c>
      <c r="BS190" s="333" t="n">
        <f aca="false">SUM(BS184:BS189)</f>
        <v>127</v>
      </c>
      <c r="BT190" s="330" t="n">
        <f aca="false">SUM(BT184:BT189)</f>
        <v>0</v>
      </c>
      <c r="BU190" s="330" t="n">
        <f aca="false">SUM(BU184:BU189)</f>
        <v>56</v>
      </c>
      <c r="BV190" s="330" t="n">
        <f aca="false">SUM(BV184:BV189)</f>
        <v>127</v>
      </c>
    </row>
    <row r="191" customFormat="false" ht="12" hidden="false" customHeight="false" outlineLevel="0" collapsed="false">
      <c r="AG191" s="112"/>
      <c r="AH191" s="352"/>
      <c r="AI191" s="352"/>
      <c r="AJ191" s="113"/>
      <c r="AK191" s="353"/>
      <c r="AL191" s="353"/>
      <c r="BQ191" s="22"/>
      <c r="BR191" s="22"/>
      <c r="BS191" s="22"/>
    </row>
    <row r="192" customFormat="false" ht="12" hidden="false" customHeight="false" outlineLevel="0" collapsed="false">
      <c r="AG192" s="112"/>
      <c r="AH192" s="352"/>
      <c r="AI192" s="352"/>
      <c r="AJ192" s="113"/>
      <c r="AK192" s="353"/>
      <c r="AL192" s="353"/>
      <c r="BQ192" s="22"/>
      <c r="BR192" s="22"/>
      <c r="BS192" s="22"/>
    </row>
    <row r="193" customFormat="false" ht="12" hidden="false" customHeight="false" outlineLevel="0" collapsed="false">
      <c r="A193" s="1" t="s">
        <v>461</v>
      </c>
      <c r="B193" s="122" t="s">
        <v>42</v>
      </c>
      <c r="C193" s="2" t="n">
        <v>39274</v>
      </c>
      <c r="D193" s="4" t="s">
        <v>616</v>
      </c>
      <c r="E193" s="4" t="s">
        <v>617</v>
      </c>
      <c r="F193" s="4" t="s">
        <v>99</v>
      </c>
      <c r="G193" s="203" t="s">
        <v>501</v>
      </c>
      <c r="H193" s="1" t="s">
        <v>618</v>
      </c>
      <c r="I193" s="7" t="s">
        <v>206</v>
      </c>
      <c r="K193" s="7" t="s">
        <v>488</v>
      </c>
      <c r="L193" s="8" t="s">
        <v>51</v>
      </c>
      <c r="M193" s="9" t="n">
        <v>1140</v>
      </c>
      <c r="N193" s="8" t="s">
        <v>51</v>
      </c>
      <c r="O193" s="8" t="n">
        <v>40</v>
      </c>
      <c r="P193" s="406" t="n">
        <f aca="false">O193*M193</f>
        <v>45600</v>
      </c>
      <c r="Q193" s="11" t="n">
        <v>1.36</v>
      </c>
      <c r="R193" s="12" t="n">
        <f aca="false">+P193*Q193</f>
        <v>62016</v>
      </c>
      <c r="S193" s="347" t="n">
        <v>39265</v>
      </c>
      <c r="T193" s="347" t="n">
        <v>39322</v>
      </c>
      <c r="W193" s="1" t="s">
        <v>619</v>
      </c>
      <c r="AG193" s="112"/>
      <c r="AH193" s="352"/>
      <c r="AI193" s="352"/>
      <c r="AJ193" s="113"/>
      <c r="AK193" s="353"/>
      <c r="AL193" s="353"/>
      <c r="BE193" s="119"/>
      <c r="BF193" s="359" t="n">
        <f aca="false">+BC193+BE193</f>
        <v>0</v>
      </c>
      <c r="BG193" s="359" t="n">
        <f aca="false">+$O193-BF193</f>
        <v>40</v>
      </c>
      <c r="BH193" s="116"/>
      <c r="BI193" s="356" t="n">
        <f aca="false">+BF193+BH193</f>
        <v>0</v>
      </c>
      <c r="BJ193" s="356" t="n">
        <f aca="false">+$O193-BI193</f>
        <v>40</v>
      </c>
      <c r="BK193" s="120" t="n">
        <v>21</v>
      </c>
      <c r="BL193" s="360" t="n">
        <f aca="false">+BI193+BK193</f>
        <v>21</v>
      </c>
      <c r="BM193" s="360" t="n">
        <f aca="false">+$O193-BL193</f>
        <v>19</v>
      </c>
      <c r="BN193" s="121" t="n">
        <v>10</v>
      </c>
      <c r="BO193" s="361" t="n">
        <f aca="false">+BL193+BN193</f>
        <v>31</v>
      </c>
      <c r="BP193" s="361" t="n">
        <f aca="false">+$O193-BO193</f>
        <v>9</v>
      </c>
      <c r="BQ193" s="115"/>
      <c r="BR193" s="355" t="n">
        <f aca="false">+BO193+BQ193</f>
        <v>31</v>
      </c>
      <c r="BS193" s="355" t="n">
        <f aca="false">+$O193-BR193</f>
        <v>9</v>
      </c>
      <c r="BT193" s="116"/>
      <c r="BU193" s="356" t="n">
        <f aca="false">+BR193+BT193</f>
        <v>31</v>
      </c>
      <c r="BV193" s="356" t="n">
        <f aca="false">+$O193-BU193</f>
        <v>9</v>
      </c>
    </row>
    <row r="194" customFormat="false" ht="12" hidden="false" customHeight="false" outlineLevel="0" collapsed="false">
      <c r="A194" s="1" t="s">
        <v>461</v>
      </c>
      <c r="B194" s="122" t="s">
        <v>42</v>
      </c>
      <c r="C194" s="2" t="n">
        <v>39352</v>
      </c>
      <c r="D194" s="4" t="s">
        <v>616</v>
      </c>
      <c r="E194" s="4" t="s">
        <v>620</v>
      </c>
      <c r="F194" s="4" t="s">
        <v>118</v>
      </c>
      <c r="G194" s="203" t="s">
        <v>501</v>
      </c>
      <c r="H194" s="1" t="s">
        <v>618</v>
      </c>
      <c r="I194" s="7" t="s">
        <v>206</v>
      </c>
      <c r="K194" s="7" t="s">
        <v>488</v>
      </c>
      <c r="L194" s="8" t="s">
        <v>51</v>
      </c>
      <c r="M194" s="9" t="n">
        <v>1140</v>
      </c>
      <c r="N194" s="8" t="s">
        <v>51</v>
      </c>
      <c r="O194" s="8" t="n">
        <v>20</v>
      </c>
      <c r="P194" s="406" t="n">
        <f aca="false">O194*M194</f>
        <v>22800</v>
      </c>
      <c r="Q194" s="11" t="n">
        <v>1.36</v>
      </c>
      <c r="R194" s="12" t="n">
        <f aca="false">+P194*Q194</f>
        <v>31008</v>
      </c>
      <c r="S194" s="347" t="n">
        <v>39328</v>
      </c>
      <c r="T194" s="347" t="n">
        <v>39386</v>
      </c>
      <c r="AG194" s="112"/>
      <c r="AH194" s="352"/>
      <c r="AI194" s="352"/>
      <c r="AJ194" s="113"/>
      <c r="AK194" s="353"/>
      <c r="AL194" s="353"/>
      <c r="BE194" s="119"/>
      <c r="BF194" s="359"/>
      <c r="BG194" s="359"/>
      <c r="BH194" s="116"/>
      <c r="BI194" s="356"/>
      <c r="BJ194" s="356"/>
      <c r="BK194" s="120"/>
      <c r="BL194" s="360"/>
      <c r="BM194" s="360"/>
      <c r="BN194" s="121"/>
      <c r="BO194" s="361" t="n">
        <f aca="false">+BL194+BN194</f>
        <v>0</v>
      </c>
      <c r="BP194" s="361" t="n">
        <f aca="false">+$O194-BO194</f>
        <v>20</v>
      </c>
      <c r="BQ194" s="115" t="n">
        <v>14</v>
      </c>
      <c r="BR194" s="355" t="n">
        <f aca="false">+BO194+BQ194</f>
        <v>14</v>
      </c>
      <c r="BS194" s="355" t="n">
        <f aca="false">+$O194-BR194</f>
        <v>6</v>
      </c>
      <c r="BT194" s="116"/>
      <c r="BU194" s="356" t="n">
        <f aca="false">+BR194+BT194</f>
        <v>14</v>
      </c>
      <c r="BV194" s="356" t="n">
        <f aca="false">+$O194-BU194</f>
        <v>6</v>
      </c>
    </row>
    <row r="195" customFormat="false" ht="5.25" hidden="false" customHeight="true" outlineLevel="0" collapsed="false">
      <c r="B195" s="122"/>
      <c r="D195" s="4"/>
      <c r="E195" s="4"/>
      <c r="G195" s="203"/>
      <c r="M195" s="435"/>
      <c r="O195" s="7"/>
      <c r="AG195" s="112"/>
      <c r="AH195" s="352"/>
      <c r="AI195" s="352"/>
      <c r="AJ195" s="113"/>
      <c r="AK195" s="353"/>
      <c r="AL195" s="353"/>
      <c r="BQ195" s="22"/>
      <c r="BR195" s="22"/>
      <c r="BS195" s="22"/>
    </row>
    <row r="196" customFormat="false" ht="12" hidden="false" customHeight="false" outlineLevel="0" collapsed="false">
      <c r="D196" s="4"/>
      <c r="E196" s="4"/>
      <c r="G196" s="203"/>
      <c r="O196" s="204" t="n">
        <f aca="false">SUM(O193:O195)</f>
        <v>60</v>
      </c>
      <c r="P196" s="407" t="n">
        <f aca="false">SUM(P193:P195)</f>
        <v>68400</v>
      </c>
      <c r="Q196" s="206"/>
      <c r="R196" s="207" t="n">
        <f aca="false">SUM(R193:R195)</f>
        <v>93024</v>
      </c>
      <c r="AG196" s="112"/>
      <c r="AH196" s="352"/>
      <c r="AI196" s="352"/>
      <c r="AJ196" s="113"/>
      <c r="AK196" s="353"/>
      <c r="AL196" s="353"/>
      <c r="BE196" s="329" t="n">
        <f aca="false">SUM(BE191:BE195)</f>
        <v>0</v>
      </c>
      <c r="BF196" s="432" t="n">
        <f aca="false">SUM(BF191:BF195)</f>
        <v>0</v>
      </c>
      <c r="BG196" s="432" t="n">
        <f aca="false">SUM(BG191:BG195)</f>
        <v>40</v>
      </c>
      <c r="BH196" s="330" t="n">
        <f aca="false">SUM(BH191:BH195)</f>
        <v>0</v>
      </c>
      <c r="BI196" s="428" t="n">
        <f aca="false">SUM(BI191:BI195)</f>
        <v>0</v>
      </c>
      <c r="BJ196" s="428" t="n">
        <f aca="false">SUM(BJ191:BJ195)</f>
        <v>40</v>
      </c>
      <c r="BK196" s="331" t="n">
        <f aca="false">SUM(BK191:BK195)</f>
        <v>21</v>
      </c>
      <c r="BL196" s="433" t="n">
        <f aca="false">SUM(BL191:BL195)</f>
        <v>21</v>
      </c>
      <c r="BM196" s="433" t="n">
        <f aca="false">SUM(BM191:BM195)</f>
        <v>19</v>
      </c>
      <c r="BN196" s="332" t="n">
        <f aca="false">SUM(BN191:BN195)</f>
        <v>10</v>
      </c>
      <c r="BO196" s="434" t="n">
        <f aca="false">SUM(BO191:BO195)</f>
        <v>31</v>
      </c>
      <c r="BP196" s="434" t="n">
        <f aca="false">SUM(BP191:BP195)</f>
        <v>29</v>
      </c>
      <c r="BQ196" s="333" t="n">
        <f aca="false">SUM(BQ191:BQ195)</f>
        <v>14</v>
      </c>
      <c r="BR196" s="427" t="n">
        <f aca="false">SUM(BR191:BR195)</f>
        <v>45</v>
      </c>
      <c r="BS196" s="427" t="n">
        <f aca="false">SUM(BS191:BS195)</f>
        <v>15</v>
      </c>
      <c r="BT196" s="330" t="n">
        <f aca="false">SUM(BT191:BT195)</f>
        <v>0</v>
      </c>
      <c r="BU196" s="428" t="n">
        <f aca="false">SUM(BU191:BU195)</f>
        <v>45</v>
      </c>
      <c r="BV196" s="428" t="n">
        <f aca="false">SUM(BV191:BV195)</f>
        <v>15</v>
      </c>
    </row>
    <row r="197" customFormat="false" ht="12" hidden="false" customHeight="false" outlineLevel="0" collapsed="false">
      <c r="AG197" s="112"/>
      <c r="AH197" s="352"/>
      <c r="AI197" s="352"/>
      <c r="AJ197" s="113"/>
      <c r="AK197" s="353"/>
      <c r="AL197" s="353"/>
      <c r="BQ197" s="22"/>
      <c r="BR197" s="22"/>
      <c r="BS197" s="22"/>
    </row>
    <row r="198" customFormat="false" ht="12" hidden="false" customHeight="false" outlineLevel="0" collapsed="false">
      <c r="A198" s="1" t="s">
        <v>461</v>
      </c>
      <c r="B198" s="122" t="s">
        <v>42</v>
      </c>
      <c r="C198" s="2" t="n">
        <v>39316</v>
      </c>
      <c r="D198" s="4" t="s">
        <v>621</v>
      </c>
      <c r="E198" s="4" t="s">
        <v>622</v>
      </c>
      <c r="F198" s="4" t="s">
        <v>99</v>
      </c>
      <c r="G198" s="203" t="s">
        <v>623</v>
      </c>
      <c r="H198" s="1" t="s">
        <v>624</v>
      </c>
      <c r="I198" s="7" t="s">
        <v>625</v>
      </c>
      <c r="K198" s="7" t="s">
        <v>626</v>
      </c>
      <c r="L198" s="8" t="s">
        <v>51</v>
      </c>
      <c r="M198" s="9" t="n">
        <v>887</v>
      </c>
      <c r="N198" s="8" t="s">
        <v>51</v>
      </c>
      <c r="O198" s="8" t="n">
        <v>83</v>
      </c>
      <c r="P198" s="406" t="n">
        <f aca="false">O198*M198</f>
        <v>73621</v>
      </c>
      <c r="Q198" s="11" t="n">
        <v>1.36</v>
      </c>
      <c r="R198" s="12" t="n">
        <f aca="false">+P198*Q198</f>
        <v>100124.56</v>
      </c>
      <c r="S198" s="347" t="n">
        <v>39321</v>
      </c>
      <c r="T198" s="347" t="n">
        <v>39447</v>
      </c>
      <c r="AG198" s="112"/>
      <c r="AH198" s="352"/>
      <c r="AI198" s="352"/>
      <c r="AJ198" s="113"/>
      <c r="AK198" s="353"/>
      <c r="AL198" s="353"/>
      <c r="BH198" s="116"/>
      <c r="BI198" s="356" t="n">
        <f aca="false">+BF198+BH198</f>
        <v>0</v>
      </c>
      <c r="BJ198" s="356" t="n">
        <f aca="false">+$O198-BI198</f>
        <v>83</v>
      </c>
      <c r="BK198" s="120"/>
      <c r="BL198" s="360" t="n">
        <f aca="false">+BI198+BK198</f>
        <v>0</v>
      </c>
      <c r="BM198" s="360" t="n">
        <f aca="false">+$O198-BL198</f>
        <v>83</v>
      </c>
      <c r="BN198" s="121" t="n">
        <v>5</v>
      </c>
      <c r="BO198" s="361" t="n">
        <f aca="false">+BL198+BN198</f>
        <v>5</v>
      </c>
      <c r="BP198" s="361" t="n">
        <f aca="false">+$O198-BO198</f>
        <v>78</v>
      </c>
      <c r="BQ198" s="115" t="n">
        <v>19</v>
      </c>
      <c r="BR198" s="355" t="n">
        <f aca="false">+BO198+BQ198</f>
        <v>24</v>
      </c>
      <c r="BS198" s="355" t="n">
        <f aca="false">+$O198-BR198</f>
        <v>59</v>
      </c>
      <c r="BT198" s="116"/>
      <c r="BU198" s="356" t="n">
        <f aca="false">+BR198+BT198</f>
        <v>24</v>
      </c>
      <c r="BV198" s="356" t="n">
        <f aca="false">+$O198-BU198</f>
        <v>59</v>
      </c>
    </row>
    <row r="199" customFormat="false" ht="12" hidden="false" customHeight="false" outlineLevel="0" collapsed="false">
      <c r="A199" s="1" t="s">
        <v>461</v>
      </c>
      <c r="B199" s="122" t="s">
        <v>42</v>
      </c>
      <c r="C199" s="2" t="n">
        <v>39484</v>
      </c>
      <c r="D199" s="4" t="s">
        <v>621</v>
      </c>
      <c r="E199" s="4" t="s">
        <v>622</v>
      </c>
      <c r="F199" s="4" t="s">
        <v>118</v>
      </c>
      <c r="G199" s="203" t="s">
        <v>623</v>
      </c>
      <c r="H199" s="1" t="s">
        <v>624</v>
      </c>
      <c r="I199" s="7" t="s">
        <v>625</v>
      </c>
      <c r="K199" s="7" t="s">
        <v>626</v>
      </c>
      <c r="L199" s="8" t="s">
        <v>51</v>
      </c>
      <c r="M199" s="9" t="n">
        <v>887</v>
      </c>
      <c r="N199" s="8" t="s">
        <v>51</v>
      </c>
      <c r="O199" s="8" t="n">
        <v>16</v>
      </c>
      <c r="P199" s="406" t="n">
        <f aca="false">O199*M199</f>
        <v>14192</v>
      </c>
      <c r="Q199" s="11" t="n">
        <v>1.48</v>
      </c>
      <c r="R199" s="12" t="n">
        <f aca="false">+P199*Q199</f>
        <v>21004.16</v>
      </c>
      <c r="S199" s="347" t="n">
        <v>39450</v>
      </c>
      <c r="T199" s="347" t="n">
        <v>39478</v>
      </c>
      <c r="AG199" s="112"/>
      <c r="AH199" s="352"/>
      <c r="AI199" s="352"/>
      <c r="AJ199" s="113"/>
      <c r="AK199" s="353"/>
      <c r="AL199" s="353"/>
      <c r="BH199" s="116"/>
      <c r="BI199" s="356" t="n">
        <f aca="false">+BF199+BH199</f>
        <v>0</v>
      </c>
      <c r="BJ199" s="356" t="n">
        <f aca="false">+$O199-BI199</f>
        <v>16</v>
      </c>
      <c r="BK199" s="120"/>
      <c r="BL199" s="360" t="n">
        <f aca="false">+BI199+BK199</f>
        <v>0</v>
      </c>
      <c r="BM199" s="360" t="n">
        <f aca="false">+$O199-BL199</f>
        <v>16</v>
      </c>
      <c r="BN199" s="121"/>
      <c r="BO199" s="361" t="n">
        <f aca="false">+BL199+BN199</f>
        <v>0</v>
      </c>
      <c r="BP199" s="361" t="n">
        <f aca="false">+$O199-BO199</f>
        <v>16</v>
      </c>
      <c r="BQ199" s="115"/>
      <c r="BR199" s="355" t="n">
        <f aca="false">+BO199+BQ199</f>
        <v>0</v>
      </c>
      <c r="BS199" s="355" t="n">
        <f aca="false">+$O199-BR199</f>
        <v>16</v>
      </c>
      <c r="BT199" s="116"/>
      <c r="BU199" s="356" t="n">
        <f aca="false">+BR199+BT199</f>
        <v>0</v>
      </c>
      <c r="BV199" s="356" t="n">
        <f aca="false">+$O199-BU199</f>
        <v>16</v>
      </c>
    </row>
    <row r="200" customFormat="false" ht="12" hidden="false" customHeight="false" outlineLevel="0" collapsed="false">
      <c r="A200" s="1" t="s">
        <v>461</v>
      </c>
      <c r="B200" s="122" t="s">
        <v>42</v>
      </c>
      <c r="C200" s="2" t="n">
        <v>39484</v>
      </c>
      <c r="D200" s="4" t="s">
        <v>621</v>
      </c>
      <c r="E200" s="4" t="s">
        <v>622</v>
      </c>
      <c r="F200" s="4" t="s">
        <v>118</v>
      </c>
      <c r="G200" s="203" t="s">
        <v>623</v>
      </c>
      <c r="H200" s="1" t="s">
        <v>624</v>
      </c>
      <c r="I200" s="7" t="s">
        <v>625</v>
      </c>
      <c r="K200" s="7" t="s">
        <v>626</v>
      </c>
      <c r="L200" s="8" t="s">
        <v>51</v>
      </c>
      <c r="M200" s="9" t="n">
        <v>903</v>
      </c>
      <c r="N200" s="8" t="s">
        <v>51</v>
      </c>
      <c r="O200" s="8" t="n">
        <v>40</v>
      </c>
      <c r="P200" s="406" t="n">
        <f aca="false">O200*M200</f>
        <v>36120</v>
      </c>
      <c r="Q200" s="11" t="n">
        <v>1.48</v>
      </c>
      <c r="R200" s="12" t="n">
        <f aca="false">+P200*Q200</f>
        <v>53457.6</v>
      </c>
      <c r="S200" s="347" t="n">
        <v>39479</v>
      </c>
      <c r="T200" s="347" t="n">
        <v>39538</v>
      </c>
      <c r="AG200" s="112"/>
      <c r="AH200" s="352"/>
      <c r="AI200" s="352"/>
      <c r="AJ200" s="113"/>
      <c r="AK200" s="353"/>
      <c r="AL200" s="353"/>
      <c r="BH200" s="116"/>
      <c r="BI200" s="356" t="n">
        <f aca="false">+BF200+BH200</f>
        <v>0</v>
      </c>
      <c r="BJ200" s="356" t="n">
        <f aca="false">+$O200-BI200</f>
        <v>40</v>
      </c>
      <c r="BK200" s="120"/>
      <c r="BL200" s="360" t="n">
        <f aca="false">+BI200+BK200</f>
        <v>0</v>
      </c>
      <c r="BM200" s="360" t="n">
        <f aca="false">+$O200-BL200</f>
        <v>40</v>
      </c>
      <c r="BN200" s="121"/>
      <c r="BO200" s="361" t="n">
        <f aca="false">+BL200+BN200</f>
        <v>0</v>
      </c>
      <c r="BP200" s="361" t="n">
        <f aca="false">+$O200-BO200</f>
        <v>40</v>
      </c>
      <c r="BQ200" s="115"/>
      <c r="BR200" s="355" t="n">
        <f aca="false">+BO200+BQ200</f>
        <v>0</v>
      </c>
      <c r="BS200" s="355" t="n">
        <f aca="false">+$O200-BR200</f>
        <v>40</v>
      </c>
      <c r="BT200" s="116"/>
      <c r="BU200" s="356" t="n">
        <f aca="false">+BR200+BT200</f>
        <v>0</v>
      </c>
      <c r="BV200" s="356" t="n">
        <f aca="false">+$O200-BU200</f>
        <v>40</v>
      </c>
    </row>
    <row r="201" customFormat="false" ht="12" hidden="false" customHeight="false" outlineLevel="0" collapsed="false">
      <c r="A201" s="1" t="s">
        <v>461</v>
      </c>
      <c r="B201" s="122" t="s">
        <v>42</v>
      </c>
      <c r="C201" s="2" t="n">
        <v>39538</v>
      </c>
      <c r="D201" s="4" t="s">
        <v>621</v>
      </c>
      <c r="E201" s="4" t="s">
        <v>622</v>
      </c>
      <c r="F201" s="4" t="s">
        <v>237</v>
      </c>
      <c r="G201" s="203" t="s">
        <v>623</v>
      </c>
      <c r="H201" s="1" t="s">
        <v>624</v>
      </c>
      <c r="I201" s="7" t="s">
        <v>625</v>
      </c>
      <c r="K201" s="7" t="s">
        <v>627</v>
      </c>
      <c r="L201" s="8" t="s">
        <v>51</v>
      </c>
      <c r="M201" s="9" t="n">
        <v>903</v>
      </c>
      <c r="N201" s="8" t="s">
        <v>51</v>
      </c>
      <c r="O201" s="8" t="n">
        <v>63</v>
      </c>
      <c r="P201" s="406" t="n">
        <f aca="false">O201*M201</f>
        <v>56889</v>
      </c>
      <c r="Q201" s="11" t="n">
        <v>1.48</v>
      </c>
      <c r="R201" s="12" t="n">
        <f aca="false">+P201*Q201</f>
        <v>84195.72</v>
      </c>
      <c r="S201" s="347" t="n">
        <v>39539</v>
      </c>
      <c r="T201" s="347" t="n">
        <v>39629</v>
      </c>
      <c r="AG201" s="112"/>
      <c r="AH201" s="352"/>
      <c r="AI201" s="352"/>
      <c r="AJ201" s="113"/>
      <c r="AK201" s="353"/>
      <c r="AL201" s="353"/>
      <c r="BH201" s="116"/>
      <c r="BI201" s="356"/>
      <c r="BJ201" s="356"/>
      <c r="BK201" s="120"/>
      <c r="BL201" s="360"/>
      <c r="BM201" s="360"/>
      <c r="BN201" s="121"/>
      <c r="BO201" s="361"/>
      <c r="BP201" s="361"/>
      <c r="BQ201" s="115"/>
      <c r="BR201" s="355"/>
      <c r="BS201" s="355"/>
      <c r="BT201" s="116"/>
      <c r="BU201" s="356"/>
      <c r="BV201" s="356"/>
    </row>
    <row r="202" customFormat="false" ht="12" hidden="false" customHeight="false" outlineLevel="0" collapsed="false">
      <c r="A202" s="1" t="s">
        <v>461</v>
      </c>
      <c r="B202" s="122" t="s">
        <v>42</v>
      </c>
      <c r="C202" s="2" t="n">
        <v>39626</v>
      </c>
      <c r="D202" s="4" t="s">
        <v>621</v>
      </c>
      <c r="E202" s="4" t="s">
        <v>628</v>
      </c>
      <c r="F202" s="4" t="s">
        <v>239</v>
      </c>
      <c r="G202" s="203" t="s">
        <v>623</v>
      </c>
      <c r="H202" s="1" t="s">
        <v>624</v>
      </c>
      <c r="I202" s="7" t="s">
        <v>625</v>
      </c>
      <c r="K202" s="7" t="s">
        <v>627</v>
      </c>
      <c r="L202" s="8" t="s">
        <v>51</v>
      </c>
      <c r="M202" s="9" t="n">
        <v>903</v>
      </c>
      <c r="N202" s="8" t="s">
        <v>51</v>
      </c>
      <c r="O202" s="8" t="n">
        <v>121</v>
      </c>
      <c r="P202" s="406" t="n">
        <f aca="false">O202*M202</f>
        <v>109263</v>
      </c>
      <c r="Q202" s="11" t="n">
        <v>1.5749</v>
      </c>
      <c r="R202" s="12" t="n">
        <f aca="false">+P202*Q202</f>
        <v>172078.2987</v>
      </c>
      <c r="S202" s="347" t="n">
        <v>39630</v>
      </c>
      <c r="T202" s="347" t="n">
        <v>39801</v>
      </c>
      <c r="AG202" s="112"/>
      <c r="AH202" s="352"/>
      <c r="AI202" s="352"/>
      <c r="AJ202" s="113"/>
      <c r="AK202" s="353"/>
      <c r="AL202" s="353"/>
      <c r="BH202" s="116"/>
      <c r="BI202" s="356"/>
      <c r="BJ202" s="356"/>
      <c r="BK202" s="120"/>
      <c r="BL202" s="360"/>
      <c r="BM202" s="360"/>
      <c r="BN202" s="121"/>
      <c r="BO202" s="361"/>
      <c r="BP202" s="361"/>
      <c r="BQ202" s="115"/>
      <c r="BR202" s="355"/>
      <c r="BS202" s="355"/>
      <c r="BT202" s="116"/>
      <c r="BU202" s="356"/>
      <c r="BV202" s="356"/>
    </row>
    <row r="203" customFormat="false" ht="12" hidden="false" customHeight="false" outlineLevel="0" collapsed="false">
      <c r="A203" s="1" t="s">
        <v>461</v>
      </c>
      <c r="B203" s="122" t="s">
        <v>42</v>
      </c>
      <c r="C203" s="2" t="n">
        <v>39815</v>
      </c>
      <c r="D203" s="4" t="s">
        <v>621</v>
      </c>
      <c r="E203" s="4" t="s">
        <v>622</v>
      </c>
      <c r="F203" s="4" t="s">
        <v>245</v>
      </c>
      <c r="G203" s="203" t="s">
        <v>623</v>
      </c>
      <c r="H203" s="1" t="s">
        <v>624</v>
      </c>
      <c r="I203" s="7" t="s">
        <v>625</v>
      </c>
      <c r="K203" s="7" t="s">
        <v>627</v>
      </c>
      <c r="L203" s="8" t="s">
        <v>51</v>
      </c>
      <c r="M203" s="9" t="n">
        <v>903</v>
      </c>
      <c r="N203" s="8" t="s">
        <v>51</v>
      </c>
      <c r="O203" s="8" t="n">
        <v>10</v>
      </c>
      <c r="P203" s="406" t="n">
        <f aca="false">O203*M203</f>
        <v>9030</v>
      </c>
      <c r="Q203" s="11" t="n">
        <v>1.42</v>
      </c>
      <c r="R203" s="12" t="n">
        <f aca="false">+P203*Q203</f>
        <v>12822.6</v>
      </c>
      <c r="S203" s="347" t="n">
        <v>39825</v>
      </c>
      <c r="T203" s="347" t="n">
        <v>39844</v>
      </c>
      <c r="AG203" s="112"/>
      <c r="AH203" s="352"/>
      <c r="AI203" s="352"/>
      <c r="AJ203" s="113"/>
      <c r="AK203" s="353"/>
      <c r="AL203" s="353"/>
      <c r="BH203" s="116"/>
      <c r="BI203" s="356"/>
      <c r="BJ203" s="356"/>
      <c r="BK203" s="120"/>
      <c r="BL203" s="360"/>
      <c r="BM203" s="360"/>
      <c r="BN203" s="121"/>
      <c r="BO203" s="361"/>
      <c r="BP203" s="361"/>
      <c r="BQ203" s="115"/>
      <c r="BR203" s="355"/>
      <c r="BS203" s="355"/>
      <c r="BT203" s="116"/>
      <c r="BU203" s="356"/>
      <c r="BV203" s="356"/>
    </row>
    <row r="204" customFormat="false" ht="12" hidden="false" customHeight="false" outlineLevel="0" collapsed="false">
      <c r="A204" s="1" t="s">
        <v>461</v>
      </c>
      <c r="B204" s="122" t="s">
        <v>42</v>
      </c>
      <c r="C204" s="2" t="n">
        <v>39815</v>
      </c>
      <c r="D204" s="4" t="s">
        <v>621</v>
      </c>
      <c r="E204" s="4" t="s">
        <v>622</v>
      </c>
      <c r="F204" s="4" t="s">
        <v>245</v>
      </c>
      <c r="G204" s="203" t="s">
        <v>623</v>
      </c>
      <c r="H204" s="1" t="s">
        <v>624</v>
      </c>
      <c r="I204" s="7" t="s">
        <v>625</v>
      </c>
      <c r="K204" s="7" t="s">
        <v>627</v>
      </c>
      <c r="L204" s="8" t="s">
        <v>51</v>
      </c>
      <c r="M204" s="9" t="n">
        <f aca="false">459.5*2</f>
        <v>919</v>
      </c>
      <c r="N204" s="8" t="s">
        <v>51</v>
      </c>
      <c r="O204" s="8" t="n">
        <v>10</v>
      </c>
      <c r="P204" s="406" t="n">
        <f aca="false">O204*M204</f>
        <v>9190</v>
      </c>
      <c r="Q204" s="11" t="n">
        <v>1.42</v>
      </c>
      <c r="R204" s="12" t="n">
        <f aca="false">+P204*Q204</f>
        <v>13049.8</v>
      </c>
      <c r="S204" s="347" t="n">
        <v>39845</v>
      </c>
      <c r="T204" s="347" t="n">
        <v>39871</v>
      </c>
      <c r="AG204" s="112"/>
      <c r="AH204" s="352"/>
      <c r="AI204" s="352"/>
      <c r="AJ204" s="113"/>
      <c r="AK204" s="353"/>
      <c r="AL204" s="353"/>
      <c r="BH204" s="116"/>
      <c r="BI204" s="356"/>
      <c r="BJ204" s="356"/>
      <c r="BK204" s="120"/>
      <c r="BL204" s="360"/>
      <c r="BM204" s="360"/>
      <c r="BN204" s="121"/>
      <c r="BO204" s="361"/>
      <c r="BP204" s="361"/>
      <c r="BQ204" s="115"/>
      <c r="BR204" s="355"/>
      <c r="BS204" s="355"/>
      <c r="BT204" s="116"/>
      <c r="BU204" s="356"/>
      <c r="BV204" s="356"/>
    </row>
    <row r="205" customFormat="false" ht="6" hidden="false" customHeight="true" outlineLevel="0" collapsed="false">
      <c r="B205" s="122"/>
      <c r="D205" s="4"/>
      <c r="E205" s="4"/>
      <c r="G205" s="203"/>
      <c r="M205" s="435"/>
      <c r="O205" s="7"/>
      <c r="AG205" s="112"/>
      <c r="AH205" s="352"/>
      <c r="AI205" s="352"/>
      <c r="AJ205" s="113"/>
      <c r="AK205" s="353"/>
      <c r="AL205" s="353"/>
      <c r="BQ205" s="22"/>
      <c r="BR205" s="22"/>
      <c r="BS205" s="22"/>
    </row>
    <row r="206" customFormat="false" ht="12" hidden="false" customHeight="false" outlineLevel="0" collapsed="false">
      <c r="D206" s="4"/>
      <c r="E206" s="4"/>
      <c r="G206" s="203"/>
      <c r="O206" s="204" t="n">
        <f aca="false">SUM(O198:O205)</f>
        <v>343</v>
      </c>
      <c r="P206" s="407" t="n">
        <f aca="false">SUM(P198:P205)</f>
        <v>308305</v>
      </c>
      <c r="Q206" s="206"/>
      <c r="R206" s="207" t="n">
        <f aca="false">SUM(R198:R205)</f>
        <v>456732.7387</v>
      </c>
      <c r="AG206" s="112"/>
      <c r="AH206" s="352"/>
      <c r="AI206" s="352"/>
      <c r="AJ206" s="113"/>
      <c r="AK206" s="353"/>
      <c r="AL206" s="353"/>
      <c r="BH206" s="428" t="n">
        <f aca="false">SUM(BH198:BH205)</f>
        <v>0</v>
      </c>
      <c r="BI206" s="428" t="n">
        <f aca="false">SUM(BI198:BI205)</f>
        <v>0</v>
      </c>
      <c r="BJ206" s="428" t="n">
        <f aca="false">SUM(BJ198:BJ205)</f>
        <v>139</v>
      </c>
      <c r="BK206" s="433" t="n">
        <f aca="false">SUM(BK198:BK205)</f>
        <v>0</v>
      </c>
      <c r="BL206" s="433" t="n">
        <f aca="false">SUM(BL198:BL205)</f>
        <v>0</v>
      </c>
      <c r="BM206" s="433" t="n">
        <f aca="false">SUM(BM198:BM205)</f>
        <v>139</v>
      </c>
      <c r="BN206" s="434" t="n">
        <f aca="false">SUM(BN198:BN205)</f>
        <v>5</v>
      </c>
      <c r="BO206" s="434" t="n">
        <f aca="false">SUM(BO198:BO205)</f>
        <v>5</v>
      </c>
      <c r="BP206" s="434" t="n">
        <f aca="false">SUM(BP198:BP205)</f>
        <v>134</v>
      </c>
      <c r="BQ206" s="427" t="n">
        <f aca="false">SUM(BQ198:BQ205)</f>
        <v>19</v>
      </c>
      <c r="BR206" s="427" t="n">
        <f aca="false">SUM(BR198:BR205)</f>
        <v>24</v>
      </c>
      <c r="BS206" s="427" t="n">
        <f aca="false">SUM(BS198:BS205)</f>
        <v>115</v>
      </c>
      <c r="BT206" s="428" t="n">
        <f aca="false">SUM(BT198:BT205)</f>
        <v>0</v>
      </c>
      <c r="BU206" s="428" t="n">
        <f aca="false">SUM(BU198:BU205)</f>
        <v>24</v>
      </c>
      <c r="BV206" s="428" t="n">
        <f aca="false">SUM(BV198:BV205)</f>
        <v>115</v>
      </c>
    </row>
    <row r="207" customFormat="false" ht="12" hidden="false" customHeight="false" outlineLevel="0" collapsed="false">
      <c r="AG207" s="112"/>
      <c r="AH207" s="352"/>
      <c r="AI207" s="352"/>
      <c r="AJ207" s="113"/>
      <c r="AK207" s="353"/>
      <c r="AL207" s="353"/>
      <c r="BQ207" s="22"/>
      <c r="BR207" s="22"/>
      <c r="BS207" s="22"/>
    </row>
    <row r="208" customFormat="false" ht="12" hidden="false" customHeight="false" outlineLevel="0" collapsed="false">
      <c r="A208" s="1" t="s">
        <v>461</v>
      </c>
      <c r="B208" s="122" t="s">
        <v>42</v>
      </c>
      <c r="C208" s="2" t="n">
        <v>39316</v>
      </c>
      <c r="D208" s="4" t="s">
        <v>629</v>
      </c>
      <c r="E208" s="4" t="s">
        <v>500</v>
      </c>
      <c r="F208" s="4" t="s">
        <v>99</v>
      </c>
      <c r="G208" s="203" t="s">
        <v>601</v>
      </c>
      <c r="H208" s="1" t="s">
        <v>630</v>
      </c>
      <c r="I208" s="7" t="s">
        <v>625</v>
      </c>
      <c r="K208" s="7" t="s">
        <v>631</v>
      </c>
      <c r="L208" s="8" t="s">
        <v>51</v>
      </c>
      <c r="M208" s="9" t="n">
        <v>1140</v>
      </c>
      <c r="N208" s="8" t="s">
        <v>51</v>
      </c>
      <c r="O208" s="8" t="n">
        <v>97</v>
      </c>
      <c r="P208" s="406" t="n">
        <f aca="false">O208*M208</f>
        <v>110580</v>
      </c>
      <c r="Q208" s="11" t="n">
        <v>1.36</v>
      </c>
      <c r="R208" s="12" t="n">
        <f aca="false">+P208*Q208</f>
        <v>150388.8</v>
      </c>
      <c r="S208" s="347" t="n">
        <v>39300</v>
      </c>
      <c r="T208" s="347" t="n">
        <v>39447</v>
      </c>
      <c r="AG208" s="112"/>
      <c r="AH208" s="352"/>
      <c r="AI208" s="352"/>
      <c r="AJ208" s="113"/>
      <c r="AK208" s="353"/>
      <c r="AL208" s="353"/>
      <c r="BH208" s="116"/>
      <c r="BI208" s="356" t="n">
        <f aca="false">+BF208+BH208</f>
        <v>0</v>
      </c>
      <c r="BJ208" s="356" t="n">
        <f aca="false">+$O208-BI208</f>
        <v>97</v>
      </c>
      <c r="BK208" s="120"/>
      <c r="BL208" s="360" t="n">
        <f aca="false">+BI208+BK208</f>
        <v>0</v>
      </c>
      <c r="BM208" s="360" t="n">
        <f aca="false">+$O208-BL208</f>
        <v>97</v>
      </c>
      <c r="BN208" s="121" t="n">
        <v>12</v>
      </c>
      <c r="BO208" s="361" t="n">
        <f aca="false">+BL208+BN208</f>
        <v>12</v>
      </c>
      <c r="BP208" s="361" t="n">
        <f aca="false">+$O208-BO208</f>
        <v>85</v>
      </c>
      <c r="BQ208" s="115" t="n">
        <v>16</v>
      </c>
      <c r="BR208" s="355" t="n">
        <f aca="false">+BO208+BQ208</f>
        <v>28</v>
      </c>
      <c r="BS208" s="355" t="n">
        <f aca="false">+$O208-BR208</f>
        <v>69</v>
      </c>
      <c r="BT208" s="116"/>
      <c r="BU208" s="356" t="n">
        <f aca="false">+BR208+BT208</f>
        <v>28</v>
      </c>
      <c r="BV208" s="356" t="n">
        <f aca="false">+$O208-BU208</f>
        <v>69</v>
      </c>
    </row>
    <row r="209" customFormat="false" ht="12" hidden="false" customHeight="false" outlineLevel="0" collapsed="false">
      <c r="A209" s="1" t="s">
        <v>461</v>
      </c>
      <c r="B209" s="122" t="s">
        <v>42</v>
      </c>
      <c r="C209" s="2" t="n">
        <v>39475</v>
      </c>
      <c r="D209" s="4" t="s">
        <v>629</v>
      </c>
      <c r="E209" s="4" t="s">
        <v>500</v>
      </c>
      <c r="F209" s="4" t="s">
        <v>118</v>
      </c>
      <c r="G209" s="203" t="s">
        <v>601</v>
      </c>
      <c r="H209" s="1" t="s">
        <v>630</v>
      </c>
      <c r="I209" s="7" t="s">
        <v>625</v>
      </c>
      <c r="K209" s="7" t="s">
        <v>631</v>
      </c>
      <c r="L209" s="8" t="s">
        <v>51</v>
      </c>
      <c r="M209" s="9" t="n">
        <v>1140</v>
      </c>
      <c r="N209" s="8" t="s">
        <v>51</v>
      </c>
      <c r="O209" s="8" t="n">
        <v>21</v>
      </c>
      <c r="P209" s="406" t="n">
        <f aca="false">O209*M209</f>
        <v>23940</v>
      </c>
      <c r="Q209" s="11" t="n">
        <v>1.467</v>
      </c>
      <c r="R209" s="12" t="n">
        <f aca="false">+P209*Q209</f>
        <v>35119.98</v>
      </c>
      <c r="S209" s="347" t="n">
        <v>39450</v>
      </c>
      <c r="T209" s="347" t="n">
        <v>39478</v>
      </c>
      <c r="AG209" s="112"/>
      <c r="AH209" s="352"/>
      <c r="AI209" s="352"/>
      <c r="AJ209" s="113"/>
      <c r="AK209" s="353"/>
      <c r="AL209" s="353"/>
      <c r="BH209" s="116"/>
      <c r="BI209" s="356"/>
      <c r="BJ209" s="356"/>
      <c r="BK209" s="120"/>
      <c r="BL209" s="360"/>
      <c r="BM209" s="360"/>
      <c r="BN209" s="121"/>
      <c r="BO209" s="361"/>
      <c r="BP209" s="361"/>
      <c r="BQ209" s="115"/>
      <c r="BR209" s="355"/>
      <c r="BS209" s="355"/>
      <c r="BT209" s="116"/>
      <c r="BU209" s="356"/>
      <c r="BV209" s="356"/>
    </row>
    <row r="210" customFormat="false" ht="12" hidden="false" customHeight="false" outlineLevel="0" collapsed="false">
      <c r="A210" s="1" t="s">
        <v>461</v>
      </c>
      <c r="B210" s="122" t="s">
        <v>42</v>
      </c>
      <c r="C210" s="2" t="n">
        <v>39475</v>
      </c>
      <c r="D210" s="4" t="s">
        <v>629</v>
      </c>
      <c r="E210" s="4" t="s">
        <v>632</v>
      </c>
      <c r="F210" s="4" t="s">
        <v>237</v>
      </c>
      <c r="G210" s="203" t="s">
        <v>601</v>
      </c>
      <c r="H210" s="1" t="s">
        <v>630</v>
      </c>
      <c r="I210" s="7" t="s">
        <v>625</v>
      </c>
      <c r="K210" s="7" t="s">
        <v>631</v>
      </c>
      <c r="L210" s="8" t="s">
        <v>51</v>
      </c>
      <c r="M210" s="9" t="n">
        <v>1140</v>
      </c>
      <c r="N210" s="8" t="s">
        <v>51</v>
      </c>
      <c r="O210" s="396" t="n">
        <v>-21</v>
      </c>
      <c r="P210" s="406" t="n">
        <f aca="false">O210*M210</f>
        <v>-23940</v>
      </c>
      <c r="Q210" s="11" t="n">
        <v>1.467</v>
      </c>
      <c r="R210" s="12" t="n">
        <f aca="false">+P210*Q210</f>
        <v>-35119.98</v>
      </c>
      <c r="S210" s="347" t="n">
        <v>39300</v>
      </c>
      <c r="T210" s="347" t="n">
        <v>39447</v>
      </c>
      <c r="AG210" s="112"/>
      <c r="AH210" s="352"/>
      <c r="AI210" s="352"/>
      <c r="AJ210" s="113"/>
      <c r="AK210" s="353"/>
      <c r="AL210" s="353"/>
      <c r="BH210" s="116"/>
      <c r="BI210" s="356"/>
      <c r="BJ210" s="356"/>
      <c r="BK210" s="120"/>
      <c r="BL210" s="360"/>
      <c r="BM210" s="360"/>
      <c r="BN210" s="121"/>
      <c r="BO210" s="361"/>
      <c r="BP210" s="361"/>
      <c r="BQ210" s="115"/>
      <c r="BR210" s="355"/>
      <c r="BS210" s="355"/>
      <c r="BT210" s="116"/>
      <c r="BU210" s="356"/>
      <c r="BV210" s="356"/>
    </row>
    <row r="211" customFormat="false" ht="4.5" hidden="false" customHeight="true" outlineLevel="0" collapsed="false">
      <c r="AG211" s="112"/>
      <c r="AH211" s="352"/>
      <c r="AI211" s="352"/>
      <c r="AJ211" s="113"/>
      <c r="AK211" s="353"/>
      <c r="AL211" s="353"/>
      <c r="BQ211" s="22"/>
      <c r="BR211" s="22"/>
      <c r="BS211" s="22"/>
    </row>
    <row r="212" customFormat="false" ht="12" hidden="false" customHeight="false" outlineLevel="0" collapsed="false">
      <c r="O212" s="204" t="n">
        <f aca="false">SUM(O208:O211)</f>
        <v>97</v>
      </c>
      <c r="P212" s="407" t="n">
        <f aca="false">SUM(P208:P211)</f>
        <v>110580</v>
      </c>
      <c r="Q212" s="206"/>
      <c r="R212" s="207" t="n">
        <f aca="false">SUM(R208:R211)</f>
        <v>150388.8</v>
      </c>
      <c r="AG212" s="112"/>
      <c r="AH212" s="352"/>
      <c r="AI212" s="352"/>
      <c r="AJ212" s="113"/>
      <c r="AK212" s="353"/>
      <c r="AL212" s="353"/>
      <c r="BH212" s="428" t="n">
        <f aca="false">SUM(BH208:BH211)</f>
        <v>0</v>
      </c>
      <c r="BI212" s="428" t="n">
        <f aca="false">SUM(BI208:BI211)</f>
        <v>0</v>
      </c>
      <c r="BJ212" s="428" t="n">
        <f aca="false">SUM(BJ208:BJ211)</f>
        <v>97</v>
      </c>
      <c r="BK212" s="433" t="n">
        <f aca="false">SUM(BK208:BK211)</f>
        <v>0</v>
      </c>
      <c r="BL212" s="433" t="n">
        <f aca="false">SUM(BL208:BL211)</f>
        <v>0</v>
      </c>
      <c r="BM212" s="433" t="n">
        <f aca="false">SUM(BM208:BM211)</f>
        <v>97</v>
      </c>
      <c r="BN212" s="434" t="n">
        <f aca="false">SUM(BN208:BN211)</f>
        <v>12</v>
      </c>
      <c r="BO212" s="434" t="n">
        <f aca="false">SUM(BO208:BO211)</f>
        <v>12</v>
      </c>
      <c r="BP212" s="434" t="n">
        <f aca="false">SUM(BP208:BP211)</f>
        <v>85</v>
      </c>
      <c r="BQ212" s="427" t="n">
        <f aca="false">SUM(BQ208:BQ211)</f>
        <v>16</v>
      </c>
      <c r="BR212" s="427" t="n">
        <f aca="false">SUM(BR208:BR211)</f>
        <v>28</v>
      </c>
      <c r="BS212" s="427" t="n">
        <f aca="false">SUM(BS208:BS211)</f>
        <v>69</v>
      </c>
      <c r="BT212" s="428" t="n">
        <f aca="false">SUM(BT208:BT211)</f>
        <v>0</v>
      </c>
      <c r="BU212" s="428" t="n">
        <f aca="false">SUM(BU208:BU211)</f>
        <v>28</v>
      </c>
      <c r="BV212" s="428" t="n">
        <f aca="false">SUM(BV208:BV211)</f>
        <v>69</v>
      </c>
    </row>
    <row r="213" customFormat="false" ht="12" hidden="false" customHeight="false" outlineLevel="0" collapsed="false">
      <c r="AG213" s="112"/>
      <c r="AH213" s="352"/>
      <c r="AI213" s="352"/>
      <c r="AJ213" s="113"/>
      <c r="AK213" s="353"/>
      <c r="AL213" s="353"/>
      <c r="BQ213" s="22"/>
      <c r="BR213" s="22"/>
      <c r="BS213" s="22"/>
    </row>
    <row r="214" customFormat="false" ht="12" hidden="false" customHeight="false" outlineLevel="0" collapsed="false">
      <c r="A214" s="1" t="s">
        <v>461</v>
      </c>
      <c r="B214" s="122" t="s">
        <v>42</v>
      </c>
      <c r="C214" s="2" t="n">
        <v>39335</v>
      </c>
      <c r="D214" s="4" t="s">
        <v>633</v>
      </c>
      <c r="E214" s="4" t="s">
        <v>634</v>
      </c>
      <c r="F214" s="4" t="s">
        <v>99</v>
      </c>
      <c r="G214" s="203" t="s">
        <v>635</v>
      </c>
      <c r="H214" s="1" t="s">
        <v>636</v>
      </c>
      <c r="L214" s="8" t="s">
        <v>51</v>
      </c>
      <c r="M214" s="9" t="n">
        <v>1090</v>
      </c>
      <c r="N214" s="8" t="s">
        <v>51</v>
      </c>
      <c r="O214" s="8" t="n">
        <v>90</v>
      </c>
      <c r="P214" s="406" t="n">
        <f aca="false">O214*M214</f>
        <v>98100</v>
      </c>
      <c r="Q214" s="11" t="n">
        <v>1.36</v>
      </c>
      <c r="R214" s="12" t="n">
        <f aca="false">+P214*Q214</f>
        <v>133416</v>
      </c>
      <c r="S214" s="347" t="n">
        <v>39310</v>
      </c>
      <c r="T214" s="347" t="n">
        <v>39447</v>
      </c>
      <c r="AG214" s="112"/>
      <c r="AH214" s="352"/>
      <c r="AI214" s="352"/>
      <c r="AJ214" s="113"/>
      <c r="AK214" s="353"/>
      <c r="AL214" s="353"/>
      <c r="BH214" s="116"/>
      <c r="BI214" s="356" t="n">
        <f aca="false">+BF214+BH214</f>
        <v>0</v>
      </c>
      <c r="BJ214" s="356" t="n">
        <f aca="false">+$O214-BI214</f>
        <v>90</v>
      </c>
      <c r="BK214" s="120"/>
      <c r="BL214" s="360" t="n">
        <f aca="false">+BI214+BK214</f>
        <v>0</v>
      </c>
      <c r="BM214" s="360" t="n">
        <f aca="false">+$O214-BL214</f>
        <v>90</v>
      </c>
      <c r="BN214" s="121" t="n">
        <v>4</v>
      </c>
      <c r="BO214" s="361" t="n">
        <f aca="false">+BL214+BN214</f>
        <v>4</v>
      </c>
      <c r="BP214" s="361" t="n">
        <f aca="false">+$O214-BO214</f>
        <v>86</v>
      </c>
      <c r="BQ214" s="115"/>
      <c r="BR214" s="355" t="n">
        <f aca="false">+BO214+BQ214</f>
        <v>4</v>
      </c>
      <c r="BS214" s="355" t="n">
        <f aca="false">+$O214-BR214</f>
        <v>86</v>
      </c>
      <c r="BT214" s="116"/>
      <c r="BU214" s="356" t="n">
        <f aca="false">+BR214+BT214</f>
        <v>4</v>
      </c>
      <c r="BV214" s="356" t="n">
        <f aca="false">+$O214-BU214</f>
        <v>86</v>
      </c>
    </row>
    <row r="215" customFormat="false" ht="12" hidden="false" customHeight="false" outlineLevel="0" collapsed="false">
      <c r="A215" s="1" t="s">
        <v>461</v>
      </c>
      <c r="B215" s="122" t="s">
        <v>42</v>
      </c>
      <c r="C215" s="2" t="n">
        <v>39478</v>
      </c>
      <c r="D215" s="4" t="s">
        <v>633</v>
      </c>
      <c r="E215" s="4" t="s">
        <v>637</v>
      </c>
      <c r="F215" s="4" t="s">
        <v>118</v>
      </c>
      <c r="G215" s="203" t="s">
        <v>635</v>
      </c>
      <c r="H215" s="1" t="s">
        <v>636</v>
      </c>
      <c r="L215" s="8" t="s">
        <v>51</v>
      </c>
      <c r="M215" s="9" t="n">
        <v>1090</v>
      </c>
      <c r="N215" s="8" t="s">
        <v>51</v>
      </c>
      <c r="O215" s="396" t="n">
        <v>-71</v>
      </c>
      <c r="P215" s="406" t="n">
        <f aca="false">O215*M215</f>
        <v>-77390</v>
      </c>
      <c r="Q215" s="11" t="n">
        <v>1.36</v>
      </c>
      <c r="R215" s="12" t="n">
        <f aca="false">+P215*Q215</f>
        <v>-105250.4</v>
      </c>
      <c r="S215" s="347" t="n">
        <v>39310</v>
      </c>
      <c r="T215" s="347" t="n">
        <v>39447</v>
      </c>
      <c r="AG215" s="112"/>
      <c r="AH215" s="352"/>
      <c r="AI215" s="352"/>
      <c r="AJ215" s="113"/>
      <c r="AK215" s="353"/>
      <c r="AL215" s="353"/>
      <c r="BH215" s="116"/>
      <c r="BI215" s="356" t="n">
        <f aca="false">+BF215+BH215</f>
        <v>0</v>
      </c>
      <c r="BJ215" s="356" t="n">
        <f aca="false">+$O215-BI215</f>
        <v>-71</v>
      </c>
      <c r="BK215" s="120"/>
      <c r="BL215" s="360" t="n">
        <f aca="false">+BI215+BK215</f>
        <v>0</v>
      </c>
      <c r="BM215" s="360" t="n">
        <f aca="false">+$O215-BL215</f>
        <v>-71</v>
      </c>
      <c r="BN215" s="121" t="n">
        <v>4</v>
      </c>
      <c r="BO215" s="361" t="n">
        <f aca="false">+BL215+BN215</f>
        <v>4</v>
      </c>
      <c r="BP215" s="361" t="n">
        <f aca="false">+$O215-BO215</f>
        <v>-75</v>
      </c>
      <c r="BQ215" s="115"/>
      <c r="BR215" s="355" t="n">
        <f aca="false">+BO215+BQ215</f>
        <v>4</v>
      </c>
      <c r="BS215" s="355" t="n">
        <f aca="false">+$O215-BR215</f>
        <v>-75</v>
      </c>
      <c r="BT215" s="116"/>
      <c r="BU215" s="356" t="n">
        <f aca="false">+BR215+BT215</f>
        <v>4</v>
      </c>
      <c r="BV215" s="356" t="n">
        <f aca="false">+$O215-BU215</f>
        <v>-75</v>
      </c>
    </row>
    <row r="216" customFormat="false" ht="5.25" hidden="false" customHeight="true" outlineLevel="0" collapsed="false">
      <c r="AG216" s="112"/>
      <c r="AH216" s="352"/>
      <c r="AI216" s="352"/>
      <c r="AJ216" s="113"/>
      <c r="AK216" s="353"/>
      <c r="AL216" s="353"/>
      <c r="BQ216" s="22"/>
      <c r="BR216" s="22"/>
      <c r="BS216" s="22"/>
    </row>
    <row r="217" customFormat="false" ht="12" hidden="false" customHeight="false" outlineLevel="0" collapsed="false">
      <c r="O217" s="204" t="n">
        <f aca="false">SUM(O214:O216)</f>
        <v>19</v>
      </c>
      <c r="P217" s="407" t="n">
        <f aca="false">SUM(P214:P216)</f>
        <v>20710</v>
      </c>
      <c r="Q217" s="206"/>
      <c r="R217" s="207" t="n">
        <f aca="false">SUM(R214:R216)</f>
        <v>28165.6</v>
      </c>
      <c r="AG217" s="112"/>
      <c r="AH217" s="352"/>
      <c r="AI217" s="352"/>
      <c r="AJ217" s="113"/>
      <c r="AK217" s="353"/>
      <c r="AL217" s="353"/>
      <c r="BH217" s="428" t="n">
        <f aca="false">SUM(BH214:BH216)</f>
        <v>0</v>
      </c>
      <c r="BI217" s="428" t="n">
        <f aca="false">SUM(BI214:BI216)</f>
        <v>0</v>
      </c>
      <c r="BJ217" s="428" t="n">
        <f aca="false">SUM(BJ214:BJ216)</f>
        <v>19</v>
      </c>
      <c r="BK217" s="433" t="n">
        <f aca="false">SUM(BK214:BK216)</f>
        <v>0</v>
      </c>
      <c r="BL217" s="433" t="n">
        <f aca="false">SUM(BL214:BL216)</f>
        <v>0</v>
      </c>
      <c r="BM217" s="433" t="n">
        <f aca="false">SUM(BM214:BM216)</f>
        <v>19</v>
      </c>
      <c r="BN217" s="434" t="n">
        <f aca="false">SUM(BN214:BN216)</f>
        <v>8</v>
      </c>
      <c r="BO217" s="434" t="n">
        <f aca="false">SUM(BO214:BO216)</f>
        <v>8</v>
      </c>
      <c r="BP217" s="434" t="n">
        <f aca="false">SUM(BP214:BP216)</f>
        <v>11</v>
      </c>
      <c r="BQ217" s="427" t="n">
        <f aca="false">SUM(BQ214:BQ216)</f>
        <v>0</v>
      </c>
      <c r="BR217" s="427" t="n">
        <f aca="false">SUM(BR214:BR216)</f>
        <v>8</v>
      </c>
      <c r="BS217" s="427" t="n">
        <f aca="false">SUM(BS214:BS216)</f>
        <v>11</v>
      </c>
      <c r="BT217" s="428" t="n">
        <f aca="false">SUM(BT214:BT216)</f>
        <v>0</v>
      </c>
      <c r="BU217" s="428" t="n">
        <f aca="false">SUM(BU214:BU216)</f>
        <v>8</v>
      </c>
      <c r="BV217" s="428" t="n">
        <f aca="false">SUM(BV214:BV216)</f>
        <v>11</v>
      </c>
    </row>
    <row r="218" customFormat="false" ht="12" hidden="false" customHeight="false" outlineLevel="0" collapsed="false">
      <c r="AG218" s="112"/>
      <c r="AH218" s="352"/>
      <c r="AI218" s="352"/>
      <c r="AJ218" s="113"/>
      <c r="AK218" s="353"/>
      <c r="AL218" s="353"/>
      <c r="BQ218" s="22"/>
      <c r="BR218" s="22"/>
      <c r="BS218" s="22"/>
    </row>
    <row r="219" customFormat="false" ht="12" hidden="false" customHeight="false" outlineLevel="0" collapsed="false">
      <c r="A219" s="1" t="s">
        <v>461</v>
      </c>
      <c r="B219" s="122" t="s">
        <v>42</v>
      </c>
      <c r="C219" s="2" t="n">
        <v>39339</v>
      </c>
      <c r="D219" s="4" t="s">
        <v>638</v>
      </c>
      <c r="E219" s="4" t="s">
        <v>639</v>
      </c>
      <c r="F219" s="4" t="s">
        <v>99</v>
      </c>
      <c r="G219" s="203" t="s">
        <v>640</v>
      </c>
      <c r="H219" s="1" t="s">
        <v>641</v>
      </c>
      <c r="L219" s="8" t="s">
        <v>51</v>
      </c>
      <c r="M219" s="9" t="n">
        <v>1140</v>
      </c>
      <c r="N219" s="8" t="s">
        <v>51</v>
      </c>
      <c r="O219" s="8" t="n">
        <v>78</v>
      </c>
      <c r="P219" s="406" t="n">
        <f aca="false">O219*M219</f>
        <v>88920</v>
      </c>
      <c r="Q219" s="11" t="n">
        <v>1.37</v>
      </c>
      <c r="R219" s="12" t="n">
        <f aca="false">+P219*Q219</f>
        <v>121820.4</v>
      </c>
      <c r="S219" s="347" t="n">
        <v>39328</v>
      </c>
      <c r="T219" s="347" t="n">
        <v>39447</v>
      </c>
      <c r="AJ219" s="113"/>
      <c r="AK219" s="353"/>
      <c r="AL219" s="353"/>
      <c r="BH219" s="116"/>
      <c r="BI219" s="356" t="n">
        <f aca="false">+BF219+BH219</f>
        <v>0</v>
      </c>
      <c r="BJ219" s="356" t="n">
        <f aca="false">+$O219-BI219</f>
        <v>78</v>
      </c>
      <c r="BK219" s="120"/>
      <c r="BL219" s="360" t="n">
        <f aca="false">+BI219+BK219</f>
        <v>0</v>
      </c>
      <c r="BM219" s="360" t="n">
        <f aca="false">+$O219-BL219</f>
        <v>78</v>
      </c>
      <c r="BN219" s="121"/>
      <c r="BO219" s="361" t="n">
        <f aca="false">+BL219+BN219</f>
        <v>0</v>
      </c>
      <c r="BP219" s="361" t="n">
        <f aca="false">+$O219-BO219</f>
        <v>78</v>
      </c>
      <c r="BQ219" s="115" t="n">
        <v>19</v>
      </c>
      <c r="BR219" s="355" t="n">
        <f aca="false">+BO219+BQ219</f>
        <v>19</v>
      </c>
      <c r="BS219" s="355" t="n">
        <f aca="false">+$O219-BR219</f>
        <v>59</v>
      </c>
      <c r="BT219" s="116"/>
      <c r="BU219" s="356" t="n">
        <f aca="false">+BR219+BT219</f>
        <v>19</v>
      </c>
      <c r="BV219" s="356" t="n">
        <f aca="false">+$O219-BU219</f>
        <v>59</v>
      </c>
    </row>
    <row r="220" customFormat="false" ht="12" hidden="false" customHeight="false" outlineLevel="0" collapsed="false">
      <c r="A220" s="1" t="s">
        <v>461</v>
      </c>
      <c r="B220" s="122" t="s">
        <v>42</v>
      </c>
      <c r="C220" s="2" t="n">
        <v>39478</v>
      </c>
      <c r="D220" s="4" t="s">
        <v>638</v>
      </c>
      <c r="E220" s="4" t="s">
        <v>642</v>
      </c>
      <c r="F220" s="4" t="s">
        <v>118</v>
      </c>
      <c r="G220" s="203" t="s">
        <v>640</v>
      </c>
      <c r="H220" s="1" t="s">
        <v>641</v>
      </c>
      <c r="L220" s="8" t="s">
        <v>51</v>
      </c>
      <c r="M220" s="9" t="n">
        <v>1140</v>
      </c>
      <c r="N220" s="8" t="s">
        <v>51</v>
      </c>
      <c r="O220" s="396" t="n">
        <v>-9</v>
      </c>
      <c r="P220" s="406" t="n">
        <f aca="false">O220*M220</f>
        <v>-10260</v>
      </c>
      <c r="Q220" s="11" t="n">
        <v>1.37</v>
      </c>
      <c r="R220" s="12" t="n">
        <f aca="false">+P220*Q220</f>
        <v>-14056.2</v>
      </c>
      <c r="S220" s="347" t="n">
        <v>39328</v>
      </c>
      <c r="T220" s="347" t="n">
        <v>39447</v>
      </c>
      <c r="AJ220" s="113"/>
      <c r="AK220" s="353"/>
      <c r="AL220" s="353"/>
      <c r="BH220" s="116"/>
      <c r="BI220" s="356" t="n">
        <f aca="false">+BF220+BH220</f>
        <v>0</v>
      </c>
      <c r="BJ220" s="356" t="n">
        <f aca="false">+$O220-BI220</f>
        <v>-9</v>
      </c>
      <c r="BK220" s="120"/>
      <c r="BL220" s="360" t="n">
        <f aca="false">+BI220+BK220</f>
        <v>0</v>
      </c>
      <c r="BM220" s="360" t="n">
        <f aca="false">+$O220-BL220</f>
        <v>-9</v>
      </c>
      <c r="BN220" s="121"/>
      <c r="BO220" s="361" t="n">
        <f aca="false">+BL220+BN220</f>
        <v>0</v>
      </c>
      <c r="BP220" s="361" t="n">
        <f aca="false">+$O220-BO220</f>
        <v>-9</v>
      </c>
      <c r="BQ220" s="115" t="n">
        <v>19</v>
      </c>
      <c r="BR220" s="355" t="n">
        <f aca="false">+BO220+BQ220</f>
        <v>19</v>
      </c>
      <c r="BS220" s="355" t="n">
        <f aca="false">+$O220-BR220</f>
        <v>-28</v>
      </c>
      <c r="BT220" s="116"/>
      <c r="BU220" s="356" t="n">
        <f aca="false">+BR220+BT220</f>
        <v>19</v>
      </c>
      <c r="BV220" s="356" t="n">
        <f aca="false">+$O220-BU220</f>
        <v>-28</v>
      </c>
    </row>
    <row r="221" customFormat="false" ht="12" hidden="false" customHeight="false" outlineLevel="0" collapsed="false">
      <c r="A221" s="1" t="s">
        <v>461</v>
      </c>
      <c r="B221" s="122" t="s">
        <v>42</v>
      </c>
      <c r="C221" s="2" t="n">
        <v>39538</v>
      </c>
      <c r="D221" s="4" t="s">
        <v>638</v>
      </c>
      <c r="E221" s="4" t="s">
        <v>642</v>
      </c>
      <c r="F221" s="4" t="s">
        <v>237</v>
      </c>
      <c r="G221" s="203" t="s">
        <v>640</v>
      </c>
      <c r="H221" s="1" t="s">
        <v>641</v>
      </c>
      <c r="L221" s="8" t="s">
        <v>51</v>
      </c>
      <c r="M221" s="9" t="n">
        <v>1140</v>
      </c>
      <c r="N221" s="8" t="s">
        <v>51</v>
      </c>
      <c r="O221" s="8" t="n">
        <v>19</v>
      </c>
      <c r="P221" s="406" t="n">
        <f aca="false">O221*M221</f>
        <v>21660</v>
      </c>
      <c r="Q221" s="11" t="n">
        <v>1.5</v>
      </c>
      <c r="R221" s="12" t="n">
        <f aca="false">+P221*Q221</f>
        <v>32490</v>
      </c>
      <c r="S221" s="347" t="n">
        <v>39454</v>
      </c>
      <c r="T221" s="347" t="n">
        <v>39478</v>
      </c>
      <c r="AJ221" s="113"/>
      <c r="AK221" s="353"/>
      <c r="AL221" s="353"/>
      <c r="BH221" s="116"/>
      <c r="BI221" s="356"/>
      <c r="BJ221" s="356"/>
      <c r="BK221" s="120"/>
      <c r="BL221" s="360"/>
      <c r="BM221" s="360"/>
      <c r="BN221" s="121"/>
      <c r="BO221" s="361"/>
      <c r="BP221" s="361"/>
      <c r="BQ221" s="115"/>
      <c r="BR221" s="355"/>
      <c r="BS221" s="355"/>
      <c r="BT221" s="116"/>
      <c r="BU221" s="356"/>
      <c r="BV221" s="356"/>
    </row>
    <row r="222" customFormat="false" ht="12" hidden="false" customHeight="false" outlineLevel="0" collapsed="false">
      <c r="A222" s="1" t="s">
        <v>461</v>
      </c>
      <c r="B222" s="122" t="s">
        <v>42</v>
      </c>
      <c r="C222" s="2" t="n">
        <v>39538</v>
      </c>
      <c r="D222" s="4" t="s">
        <v>638</v>
      </c>
      <c r="E222" s="4" t="s">
        <v>642</v>
      </c>
      <c r="F222" s="4" t="s">
        <v>237</v>
      </c>
      <c r="G222" s="203" t="s">
        <v>640</v>
      </c>
      <c r="H222" s="1" t="s">
        <v>641</v>
      </c>
      <c r="L222" s="8" t="s">
        <v>51</v>
      </c>
      <c r="M222" s="9" t="n">
        <v>1165</v>
      </c>
      <c r="N222" s="8" t="s">
        <v>51</v>
      </c>
      <c r="O222" s="8" t="n">
        <v>40</v>
      </c>
      <c r="P222" s="406" t="n">
        <f aca="false">O222*M222</f>
        <v>46600</v>
      </c>
      <c r="Q222" s="11" t="n">
        <v>1.5</v>
      </c>
      <c r="R222" s="12" t="n">
        <f aca="false">+P222*Q222</f>
        <v>69900</v>
      </c>
      <c r="S222" s="347" t="n">
        <v>39479</v>
      </c>
      <c r="T222" s="347" t="n">
        <v>39538</v>
      </c>
      <c r="AJ222" s="113"/>
      <c r="AK222" s="353"/>
      <c r="AL222" s="353"/>
      <c r="BH222" s="116"/>
      <c r="BI222" s="356"/>
      <c r="BJ222" s="356"/>
      <c r="BK222" s="120"/>
      <c r="BL222" s="360"/>
      <c r="BM222" s="360"/>
      <c r="BN222" s="121"/>
      <c r="BO222" s="361"/>
      <c r="BP222" s="361"/>
      <c r="BQ222" s="115"/>
      <c r="BR222" s="355"/>
      <c r="BS222" s="355"/>
      <c r="BT222" s="116"/>
      <c r="BU222" s="356"/>
      <c r="BV222" s="356"/>
    </row>
    <row r="223" customFormat="false" ht="12" hidden="false" customHeight="false" outlineLevel="0" collapsed="false">
      <c r="A223" s="1" t="s">
        <v>461</v>
      </c>
      <c r="B223" s="122" t="s">
        <v>42</v>
      </c>
      <c r="C223" s="2" t="n">
        <v>39538</v>
      </c>
      <c r="D223" s="4" t="s">
        <v>638</v>
      </c>
      <c r="E223" s="4" t="s">
        <v>642</v>
      </c>
      <c r="F223" s="4" t="s">
        <v>239</v>
      </c>
      <c r="G223" s="203" t="s">
        <v>640</v>
      </c>
      <c r="H223" s="1" t="s">
        <v>641</v>
      </c>
      <c r="L223" s="8" t="s">
        <v>51</v>
      </c>
      <c r="M223" s="9" t="n">
        <v>1165</v>
      </c>
      <c r="N223" s="8" t="s">
        <v>51</v>
      </c>
      <c r="O223" s="8" t="n">
        <v>63</v>
      </c>
      <c r="P223" s="406" t="n">
        <f aca="false">O223*M223</f>
        <v>73395</v>
      </c>
      <c r="Q223" s="11" t="n">
        <v>1.5</v>
      </c>
      <c r="R223" s="12" t="n">
        <f aca="false">+P223*Q223</f>
        <v>110092.5</v>
      </c>
      <c r="S223" s="347" t="n">
        <v>39539</v>
      </c>
      <c r="T223" s="347" t="n">
        <v>39629</v>
      </c>
      <c r="AJ223" s="113"/>
      <c r="AK223" s="353"/>
      <c r="AL223" s="353"/>
      <c r="BH223" s="116"/>
      <c r="BI223" s="356"/>
      <c r="BJ223" s="356"/>
      <c r="BK223" s="120"/>
      <c r="BL223" s="360"/>
      <c r="BM223" s="360"/>
      <c r="BN223" s="121"/>
      <c r="BO223" s="361"/>
      <c r="BP223" s="361"/>
      <c r="BQ223" s="115"/>
      <c r="BR223" s="355"/>
      <c r="BS223" s="355"/>
      <c r="BT223" s="116"/>
      <c r="BU223" s="356"/>
      <c r="BV223" s="356"/>
    </row>
    <row r="224" customFormat="false" ht="12" hidden="false" customHeight="false" outlineLevel="0" collapsed="false">
      <c r="A224" s="1" t="s">
        <v>461</v>
      </c>
      <c r="B224" s="122" t="s">
        <v>42</v>
      </c>
      <c r="C224" s="2" t="n">
        <v>39628</v>
      </c>
      <c r="D224" s="4" t="s">
        <v>638</v>
      </c>
      <c r="E224" s="4" t="s">
        <v>643</v>
      </c>
      <c r="F224" s="4" t="s">
        <v>245</v>
      </c>
      <c r="G224" s="203" t="s">
        <v>640</v>
      </c>
      <c r="H224" s="1" t="s">
        <v>641</v>
      </c>
      <c r="L224" s="8" t="s">
        <v>51</v>
      </c>
      <c r="M224" s="9" t="n">
        <v>1165</v>
      </c>
      <c r="N224" s="8" t="s">
        <v>51</v>
      </c>
      <c r="O224" s="8" t="n">
        <v>-42</v>
      </c>
      <c r="P224" s="406" t="n">
        <f aca="false">O224*M224</f>
        <v>-48930</v>
      </c>
      <c r="Q224" s="11" t="n">
        <v>1.5749</v>
      </c>
      <c r="R224" s="12" t="n">
        <f aca="false">+P224*Q224</f>
        <v>-77059.857</v>
      </c>
      <c r="S224" s="347" t="n">
        <v>39630</v>
      </c>
      <c r="T224" s="347" t="n">
        <v>39689</v>
      </c>
      <c r="AJ224" s="113"/>
      <c r="AK224" s="353"/>
      <c r="AL224" s="353"/>
      <c r="BH224" s="116"/>
      <c r="BI224" s="356"/>
      <c r="BJ224" s="356"/>
      <c r="BK224" s="120"/>
      <c r="BL224" s="360"/>
      <c r="BM224" s="360"/>
      <c r="BN224" s="121"/>
      <c r="BO224" s="361"/>
      <c r="BP224" s="361"/>
      <c r="BQ224" s="115"/>
      <c r="BR224" s="355"/>
      <c r="BS224" s="355"/>
      <c r="BT224" s="116"/>
      <c r="BU224" s="356"/>
      <c r="BV224" s="356"/>
    </row>
    <row r="225" customFormat="false" ht="12" hidden="false" customHeight="false" outlineLevel="0" collapsed="false">
      <c r="A225" s="1" t="s">
        <v>461</v>
      </c>
      <c r="B225" s="122" t="s">
        <v>42</v>
      </c>
      <c r="C225" s="2" t="n">
        <v>39693</v>
      </c>
      <c r="D225" s="4" t="s">
        <v>638</v>
      </c>
      <c r="E225" s="4" t="s">
        <v>644</v>
      </c>
      <c r="F225" s="4" t="s">
        <v>246</v>
      </c>
      <c r="G225" s="203" t="s">
        <v>464</v>
      </c>
      <c r="H225" s="1" t="s">
        <v>641</v>
      </c>
      <c r="L225" s="8" t="s">
        <v>51</v>
      </c>
      <c r="M225" s="9" t="n">
        <v>1165</v>
      </c>
      <c r="N225" s="8" t="s">
        <v>51</v>
      </c>
      <c r="O225" s="8" t="n">
        <v>42</v>
      </c>
      <c r="P225" s="406" t="n">
        <f aca="false">O225*M225</f>
        <v>48930</v>
      </c>
      <c r="Q225" s="11" t="n">
        <v>1.5749</v>
      </c>
      <c r="R225" s="12" t="n">
        <f aca="false">+P225*Q225</f>
        <v>77059.857</v>
      </c>
      <c r="S225" s="347" t="n">
        <v>39680</v>
      </c>
      <c r="T225" s="347" t="n">
        <v>39721</v>
      </c>
      <c r="AJ225" s="113"/>
      <c r="AK225" s="353"/>
      <c r="AL225" s="353"/>
      <c r="BH225" s="116"/>
      <c r="BI225" s="356"/>
      <c r="BJ225" s="356"/>
      <c r="BK225" s="120"/>
      <c r="BL225" s="360"/>
      <c r="BM225" s="360"/>
      <c r="BN225" s="121"/>
      <c r="BO225" s="361"/>
      <c r="BP225" s="361"/>
      <c r="BQ225" s="115"/>
      <c r="BR225" s="355"/>
      <c r="BS225" s="355"/>
      <c r="BT225" s="116"/>
      <c r="BU225" s="356"/>
      <c r="BV225" s="356"/>
    </row>
    <row r="226" customFormat="false" ht="6.75" hidden="false" customHeight="true" outlineLevel="0" collapsed="false">
      <c r="AJ226" s="113"/>
      <c r="AK226" s="353"/>
      <c r="AL226" s="353"/>
      <c r="BQ226" s="22"/>
      <c r="BR226" s="22"/>
      <c r="BS226" s="22"/>
    </row>
    <row r="227" customFormat="false" ht="12" hidden="false" customHeight="false" outlineLevel="0" collapsed="false">
      <c r="O227" s="204" t="n">
        <f aca="false">SUM(O219:O226)</f>
        <v>191</v>
      </c>
      <c r="P227" s="407" t="n">
        <f aca="false">SUM(P219:P226)</f>
        <v>220315</v>
      </c>
      <c r="Q227" s="206"/>
      <c r="R227" s="207" t="n">
        <f aca="false">SUM(R219:R226)</f>
        <v>320246.7</v>
      </c>
      <c r="AJ227" s="113"/>
      <c r="AK227" s="353"/>
      <c r="AL227" s="353"/>
      <c r="BH227" s="428" t="n">
        <f aca="false">SUM(BH219:BH226)</f>
        <v>0</v>
      </c>
      <c r="BI227" s="428" t="n">
        <f aca="false">SUM(BI219:BI226)</f>
        <v>0</v>
      </c>
      <c r="BJ227" s="428" t="n">
        <f aca="false">SUM(BJ219:BJ226)</f>
        <v>69</v>
      </c>
      <c r="BK227" s="433" t="n">
        <f aca="false">SUM(BK219:BK226)</f>
        <v>0</v>
      </c>
      <c r="BL227" s="433" t="n">
        <f aca="false">SUM(BL219:BL226)</f>
        <v>0</v>
      </c>
      <c r="BM227" s="433" t="n">
        <f aca="false">SUM(BM219:BM226)</f>
        <v>69</v>
      </c>
      <c r="BN227" s="434" t="n">
        <f aca="false">SUM(BN219:BN226)</f>
        <v>0</v>
      </c>
      <c r="BO227" s="434" t="n">
        <f aca="false">SUM(BO219:BO226)</f>
        <v>0</v>
      </c>
      <c r="BP227" s="434" t="n">
        <f aca="false">SUM(BP219:BP226)</f>
        <v>69</v>
      </c>
      <c r="BQ227" s="427" t="n">
        <f aca="false">SUM(BQ219:BQ226)</f>
        <v>38</v>
      </c>
      <c r="BR227" s="427" t="n">
        <f aca="false">SUM(BR219:BR226)</f>
        <v>38</v>
      </c>
      <c r="BS227" s="427" t="n">
        <f aca="false">SUM(BS219:BS226)</f>
        <v>31</v>
      </c>
      <c r="BT227" s="428" t="n">
        <f aca="false">SUM(BT219:BT226)</f>
        <v>0</v>
      </c>
      <c r="BU227" s="428" t="n">
        <f aca="false">SUM(BU219:BU226)</f>
        <v>38</v>
      </c>
      <c r="BV227" s="428" t="n">
        <f aca="false">SUM(BV219:BV226)</f>
        <v>31</v>
      </c>
    </row>
    <row r="228" customFormat="false" ht="12" hidden="false" customHeight="false" outlineLevel="0" collapsed="false">
      <c r="AJ228" s="113"/>
      <c r="AK228" s="353"/>
      <c r="AL228" s="353"/>
      <c r="BQ228" s="22"/>
      <c r="BR228" s="22"/>
      <c r="BS228" s="22"/>
    </row>
    <row r="229" customFormat="false" ht="12" hidden="false" customHeight="false" outlineLevel="0" collapsed="false">
      <c r="A229" s="1" t="s">
        <v>461</v>
      </c>
      <c r="B229" s="122" t="s">
        <v>42</v>
      </c>
      <c r="C229" s="2" t="n">
        <v>39353</v>
      </c>
      <c r="D229" s="4" t="s">
        <v>645</v>
      </c>
      <c r="E229" s="4" t="s">
        <v>646</v>
      </c>
      <c r="F229" s="4" t="s">
        <v>99</v>
      </c>
      <c r="G229" s="203" t="s">
        <v>647</v>
      </c>
      <c r="H229" s="1" t="s">
        <v>648</v>
      </c>
      <c r="L229" s="8" t="s">
        <v>51</v>
      </c>
      <c r="N229" s="8" t="s">
        <v>51</v>
      </c>
      <c r="P229" s="125" t="n">
        <v>251007.6</v>
      </c>
      <c r="Q229" s="11" t="n">
        <v>1.37</v>
      </c>
      <c r="R229" s="12" t="n">
        <f aca="false">+P229*Q229</f>
        <v>343880.412</v>
      </c>
      <c r="S229" s="347" t="n">
        <v>39336</v>
      </c>
      <c r="U229" s="348" t="n">
        <f aca="false">+S229+(6*30)</f>
        <v>39516</v>
      </c>
      <c r="AJ229" s="113"/>
      <c r="AK229" s="353"/>
      <c r="AL229" s="353"/>
      <c r="BN229" s="121"/>
      <c r="BO229" s="361" t="n">
        <f aca="false">+BL229+BN229</f>
        <v>0</v>
      </c>
      <c r="BP229" s="361" t="n">
        <f aca="false">+$O229-BO229</f>
        <v>0</v>
      </c>
      <c r="BQ229" s="323" t="n">
        <v>29284.22</v>
      </c>
      <c r="BR229" s="454" t="n">
        <f aca="false">+BO229+BQ229</f>
        <v>29284.22</v>
      </c>
      <c r="BS229" s="454" t="n">
        <f aca="false">+P229-BR229</f>
        <v>221723.38</v>
      </c>
      <c r="BT229" s="116"/>
      <c r="BU229" s="455" t="n">
        <f aca="false">+BR229+BT229</f>
        <v>29284.22</v>
      </c>
      <c r="BV229" s="455" t="n">
        <f aca="false">+P229-BU229</f>
        <v>221723.38</v>
      </c>
    </row>
    <row r="230" customFormat="false" ht="12" hidden="false" customHeight="false" outlineLevel="0" collapsed="false">
      <c r="A230" s="1" t="s">
        <v>461</v>
      </c>
      <c r="B230" s="122" t="s">
        <v>42</v>
      </c>
      <c r="C230" s="2" t="n">
        <v>39568</v>
      </c>
      <c r="D230" s="4" t="s">
        <v>645</v>
      </c>
      <c r="E230" s="4" t="s">
        <v>646</v>
      </c>
      <c r="F230" s="4" t="s">
        <v>118</v>
      </c>
      <c r="G230" s="203" t="s">
        <v>647</v>
      </c>
      <c r="H230" s="1" t="s">
        <v>648</v>
      </c>
      <c r="L230" s="8" t="s">
        <v>51</v>
      </c>
      <c r="M230" s="9" t="n">
        <v>2088.43</v>
      </c>
      <c r="N230" s="8" t="s">
        <v>51</v>
      </c>
      <c r="P230" s="125" t="n">
        <v>135748</v>
      </c>
      <c r="Q230" s="11" t="n">
        <v>1.5</v>
      </c>
      <c r="R230" s="12" t="n">
        <f aca="false">+P230*Q230</f>
        <v>203622</v>
      </c>
      <c r="S230" s="347" t="n">
        <v>39336</v>
      </c>
      <c r="U230" s="348" t="n">
        <v>39629</v>
      </c>
      <c r="AJ230" s="113"/>
      <c r="AK230" s="353"/>
      <c r="AL230" s="353"/>
      <c r="BN230" s="121"/>
      <c r="BO230" s="361" t="n">
        <f aca="false">+BL230+BN230</f>
        <v>0</v>
      </c>
      <c r="BP230" s="361" t="n">
        <f aca="false">+$O230-BO230</f>
        <v>0</v>
      </c>
      <c r="BQ230" s="323" t="n">
        <v>29284.22</v>
      </c>
      <c r="BR230" s="454" t="n">
        <f aca="false">+BO230+BQ230</f>
        <v>29284.22</v>
      </c>
      <c r="BS230" s="454" t="n">
        <f aca="false">+P230-BR230</f>
        <v>106463.78</v>
      </c>
      <c r="BT230" s="116"/>
      <c r="BU230" s="455" t="n">
        <f aca="false">+BR230+BT230</f>
        <v>29284.22</v>
      </c>
      <c r="BV230" s="455" t="n">
        <f aca="false">+P230-BU230</f>
        <v>106463.78</v>
      </c>
    </row>
    <row r="231" customFormat="false" ht="12" hidden="false" customHeight="false" outlineLevel="0" collapsed="false">
      <c r="A231" s="1" t="s">
        <v>461</v>
      </c>
      <c r="B231" s="122" t="s">
        <v>42</v>
      </c>
      <c r="C231" s="2" t="n">
        <v>39680</v>
      </c>
      <c r="D231" s="4" t="s">
        <v>645</v>
      </c>
      <c r="E231" s="4" t="s">
        <v>646</v>
      </c>
      <c r="F231" s="4" t="s">
        <v>237</v>
      </c>
      <c r="G231" s="203" t="s">
        <v>647</v>
      </c>
      <c r="H231" s="1" t="s">
        <v>648</v>
      </c>
      <c r="L231" s="8" t="s">
        <v>51</v>
      </c>
      <c r="N231" s="8" t="s">
        <v>51</v>
      </c>
      <c r="P231" s="125" t="n">
        <v>125304</v>
      </c>
      <c r="Q231" s="11" t="n">
        <v>1.42</v>
      </c>
      <c r="R231" s="12" t="n">
        <f aca="false">+P231*Q231</f>
        <v>177931.68</v>
      </c>
      <c r="S231" s="347" t="n">
        <v>39685</v>
      </c>
      <c r="T231" s="347" t="n">
        <v>39782</v>
      </c>
      <c r="AJ231" s="113"/>
      <c r="AK231" s="353"/>
      <c r="AL231" s="353"/>
      <c r="BN231" s="121"/>
      <c r="BO231" s="361" t="n">
        <f aca="false">+BL231+BN231</f>
        <v>0</v>
      </c>
      <c r="BP231" s="361" t="n">
        <f aca="false">+$O231-BO231</f>
        <v>0</v>
      </c>
      <c r="BQ231" s="323" t="n">
        <v>29284.22</v>
      </c>
      <c r="BR231" s="454" t="n">
        <f aca="false">+BO231+BQ231</f>
        <v>29284.22</v>
      </c>
      <c r="BS231" s="454" t="n">
        <f aca="false">+P231-BR231</f>
        <v>96019.78</v>
      </c>
      <c r="BT231" s="116"/>
      <c r="BU231" s="455" t="n">
        <f aca="false">+BR231+BT231</f>
        <v>29284.22</v>
      </c>
      <c r="BV231" s="455" t="n">
        <f aca="false">+P231-BU231</f>
        <v>96019.78</v>
      </c>
    </row>
    <row r="232" customFormat="false" ht="12" hidden="false" customHeight="false" outlineLevel="0" collapsed="false">
      <c r="A232" s="1" t="s">
        <v>461</v>
      </c>
      <c r="B232" s="122" t="s">
        <v>42</v>
      </c>
      <c r="C232" s="2" t="n">
        <v>39815</v>
      </c>
      <c r="D232" s="4" t="s">
        <v>645</v>
      </c>
      <c r="E232" s="4" t="s">
        <v>646</v>
      </c>
      <c r="F232" s="4" t="s">
        <v>239</v>
      </c>
      <c r="G232" s="203" t="s">
        <v>647</v>
      </c>
      <c r="H232" s="1" t="s">
        <v>648</v>
      </c>
      <c r="K232" s="8" t="n">
        <v>1850</v>
      </c>
      <c r="L232" s="8" t="s">
        <v>51</v>
      </c>
      <c r="M232" s="9" t="n">
        <v>2088.66</v>
      </c>
      <c r="N232" s="8" t="s">
        <v>51</v>
      </c>
      <c r="P232" s="125" t="n">
        <v>104433</v>
      </c>
      <c r="Q232" s="11" t="n">
        <v>1.42</v>
      </c>
      <c r="R232" s="12" t="n">
        <f aca="false">+P232*Q232</f>
        <v>148294.86</v>
      </c>
      <c r="S232" s="347" t="n">
        <v>39839</v>
      </c>
      <c r="T232" s="347" t="n">
        <v>39906</v>
      </c>
      <c r="AJ232" s="113"/>
      <c r="AK232" s="353"/>
      <c r="AL232" s="353"/>
      <c r="BN232" s="121"/>
      <c r="BO232" s="361" t="n">
        <f aca="false">+BL232+BN232</f>
        <v>0</v>
      </c>
      <c r="BP232" s="361" t="n">
        <f aca="false">+$O232-BO232</f>
        <v>0</v>
      </c>
      <c r="BQ232" s="323" t="n">
        <v>29284.22</v>
      </c>
      <c r="BR232" s="454" t="n">
        <f aca="false">+BO232+BQ232</f>
        <v>29284.22</v>
      </c>
      <c r="BS232" s="454" t="n">
        <f aca="false">+P232-BR232</f>
        <v>75148.78</v>
      </c>
      <c r="BT232" s="116"/>
      <c r="BU232" s="455" t="n">
        <f aca="false">+BR232+BT232</f>
        <v>29284.22</v>
      </c>
      <c r="BV232" s="455" t="n">
        <f aca="false">+P232-BU232</f>
        <v>75148.78</v>
      </c>
    </row>
    <row r="233" customFormat="false" ht="12" hidden="false" customHeight="false" outlineLevel="0" collapsed="false">
      <c r="A233" s="1" t="s">
        <v>461</v>
      </c>
      <c r="B233" s="122" t="s">
        <v>42</v>
      </c>
      <c r="C233" s="2" t="n">
        <v>39911</v>
      </c>
      <c r="D233" s="4" t="s">
        <v>645</v>
      </c>
      <c r="E233" s="4" t="s">
        <v>646</v>
      </c>
      <c r="F233" s="4" t="s">
        <v>239</v>
      </c>
      <c r="G233" s="203" t="s">
        <v>647</v>
      </c>
      <c r="H233" s="1" t="s">
        <v>648</v>
      </c>
      <c r="K233" s="8" t="n">
        <v>1850</v>
      </c>
      <c r="L233" s="8" t="s">
        <v>51</v>
      </c>
      <c r="N233" s="8" t="s">
        <v>51</v>
      </c>
      <c r="P233" s="125" t="n">
        <v>58464</v>
      </c>
      <c r="Q233" s="11" t="n">
        <v>1.38</v>
      </c>
      <c r="R233" s="12" t="n">
        <f aca="false">+P233*Q233</f>
        <v>80680.32</v>
      </c>
      <c r="S233" s="347" t="n">
        <v>39839</v>
      </c>
      <c r="T233" s="347" t="n">
        <v>39962</v>
      </c>
      <c r="AJ233" s="113"/>
      <c r="AK233" s="353"/>
      <c r="AL233" s="353"/>
      <c r="BN233" s="121"/>
      <c r="BO233" s="361" t="n">
        <f aca="false">+BL233+BN233</f>
        <v>0</v>
      </c>
      <c r="BP233" s="361" t="n">
        <f aca="false">+$O233-BO233</f>
        <v>0</v>
      </c>
      <c r="BQ233" s="323" t="n">
        <v>29284.22</v>
      </c>
      <c r="BR233" s="454" t="n">
        <f aca="false">+BO233+BQ233</f>
        <v>29284.22</v>
      </c>
      <c r="BS233" s="454" t="n">
        <f aca="false">+P233-BR233</f>
        <v>29179.78</v>
      </c>
      <c r="BT233" s="116"/>
      <c r="BU233" s="455" t="n">
        <f aca="false">+BR233+BT233</f>
        <v>29284.22</v>
      </c>
      <c r="BV233" s="455" t="n">
        <f aca="false">+P233-BU233</f>
        <v>29179.78</v>
      </c>
    </row>
    <row r="234" customFormat="false" ht="12" hidden="false" customHeight="false" outlineLevel="0" collapsed="false">
      <c r="A234" s="1" t="s">
        <v>461</v>
      </c>
      <c r="B234" s="122" t="s">
        <v>42</v>
      </c>
      <c r="C234" s="2" t="n">
        <v>40010</v>
      </c>
      <c r="D234" s="4" t="s">
        <v>645</v>
      </c>
      <c r="E234" s="4" t="s">
        <v>646</v>
      </c>
      <c r="F234" s="4" t="s">
        <v>245</v>
      </c>
      <c r="G234" s="203" t="s">
        <v>647</v>
      </c>
      <c r="H234" s="1" t="s">
        <v>648</v>
      </c>
      <c r="K234" s="8" t="n">
        <v>1850</v>
      </c>
      <c r="L234" s="8" t="s">
        <v>51</v>
      </c>
      <c r="M234" s="9" t="n">
        <v>2088.66</v>
      </c>
      <c r="N234" s="8" t="s">
        <v>51</v>
      </c>
      <c r="O234" s="8" t="n">
        <v>20</v>
      </c>
      <c r="P234" s="125" t="n">
        <f aca="false">M234*O234</f>
        <v>41773.2</v>
      </c>
      <c r="Q234" s="11" t="n">
        <v>1.38</v>
      </c>
      <c r="R234" s="12" t="n">
        <f aca="false">+P234*Q234</f>
        <v>57647.016</v>
      </c>
      <c r="S234" s="347" t="n">
        <v>39962</v>
      </c>
      <c r="T234" s="347" t="n">
        <v>40039</v>
      </c>
      <c r="AJ234" s="113"/>
      <c r="AK234" s="353"/>
      <c r="AL234" s="353"/>
      <c r="BN234" s="121"/>
      <c r="BO234" s="361" t="n">
        <f aca="false">+BL234+BN234</f>
        <v>0</v>
      </c>
      <c r="BP234" s="361" t="n">
        <f aca="false">+$O234-BO234</f>
        <v>20</v>
      </c>
      <c r="BQ234" s="323" t="n">
        <v>29284.22</v>
      </c>
      <c r="BR234" s="454" t="n">
        <f aca="false">+BO234+BQ234</f>
        <v>29284.22</v>
      </c>
      <c r="BS234" s="454" t="n">
        <f aca="false">+P234-BR234</f>
        <v>12488.98</v>
      </c>
      <c r="BT234" s="116"/>
      <c r="BU234" s="455" t="n">
        <f aca="false">+BR234+BT234</f>
        <v>29284.22</v>
      </c>
      <c r="BV234" s="455" t="n">
        <f aca="false">+P234-BU234</f>
        <v>12488.98</v>
      </c>
    </row>
    <row r="235" customFormat="false" ht="5.25" hidden="false" customHeight="true" outlineLevel="0" collapsed="false">
      <c r="AJ235" s="113"/>
      <c r="AK235" s="353"/>
      <c r="AL235" s="353"/>
      <c r="BQ235" s="456"/>
      <c r="BR235" s="456"/>
      <c r="BS235" s="456"/>
      <c r="BU235" s="457"/>
      <c r="BV235" s="457"/>
    </row>
    <row r="236" customFormat="false" ht="12" hidden="false" customHeight="false" outlineLevel="0" collapsed="false">
      <c r="O236" s="204" t="n">
        <f aca="false">SUM(O229:O235)</f>
        <v>20</v>
      </c>
      <c r="P236" s="407" t="n">
        <f aca="false">SUM(P229:P235)</f>
        <v>716729.8</v>
      </c>
      <c r="Q236" s="206"/>
      <c r="R236" s="207" t="n">
        <f aca="false">SUM(R229:R235)</f>
        <v>1012056.288</v>
      </c>
      <c r="AJ236" s="113"/>
      <c r="AK236" s="353"/>
      <c r="AL236" s="353"/>
      <c r="BN236" s="434" t="n">
        <f aca="false">SUM(BN229:BN235)</f>
        <v>0</v>
      </c>
      <c r="BO236" s="434" t="n">
        <f aca="false">SUM(BO229:BO235)</f>
        <v>0</v>
      </c>
      <c r="BP236" s="434" t="n">
        <f aca="false">SUM(BP229:BP235)</f>
        <v>20</v>
      </c>
      <c r="BQ236" s="458" t="n">
        <f aca="false">SUM(BQ229:BQ235)</f>
        <v>175705.32</v>
      </c>
      <c r="BR236" s="458" t="n">
        <f aca="false">SUM(BR229:BR235)</f>
        <v>175705.32</v>
      </c>
      <c r="BS236" s="458" t="n">
        <f aca="false">SUM(BS229:BS235)</f>
        <v>541024.48</v>
      </c>
      <c r="BT236" s="428" t="n">
        <f aca="false">SUM(BT229:BT235)</f>
        <v>0</v>
      </c>
      <c r="BU236" s="459" t="n">
        <f aca="false">SUM(BU229:BU235)</f>
        <v>175705.32</v>
      </c>
      <c r="BV236" s="459" t="n">
        <f aca="false">SUM(BV229:BV235)</f>
        <v>541024.48</v>
      </c>
    </row>
    <row r="237" customFormat="false" ht="12" hidden="false" customHeight="false" outlineLevel="0" collapsed="false">
      <c r="AJ237" s="113"/>
      <c r="AK237" s="353"/>
      <c r="AL237" s="353"/>
      <c r="BQ237" s="22"/>
      <c r="BR237" s="22"/>
      <c r="BS237" s="22"/>
    </row>
    <row r="238" customFormat="false" ht="12" hidden="false" customHeight="false" outlineLevel="0" collapsed="false">
      <c r="A238" s="1" t="s">
        <v>461</v>
      </c>
      <c r="B238" s="122" t="s">
        <v>42</v>
      </c>
      <c r="C238" s="2" t="n">
        <v>39359</v>
      </c>
      <c r="D238" s="4" t="s">
        <v>649</v>
      </c>
      <c r="E238" s="4" t="s">
        <v>650</v>
      </c>
      <c r="F238" s="4" t="s">
        <v>99</v>
      </c>
      <c r="G238" s="203" t="s">
        <v>651</v>
      </c>
      <c r="H238" s="1" t="s">
        <v>652</v>
      </c>
      <c r="K238" s="7" t="s">
        <v>653</v>
      </c>
      <c r="L238" s="8" t="s">
        <v>103</v>
      </c>
      <c r="M238" s="9" t="n">
        <f aca="false">1140-50</f>
        <v>1090</v>
      </c>
      <c r="N238" s="8" t="s">
        <v>51</v>
      </c>
      <c r="O238" s="8" t="n">
        <v>53</v>
      </c>
      <c r="P238" s="406" t="n">
        <f aca="false">O238*M238</f>
        <v>57770</v>
      </c>
      <c r="Q238" s="11" t="n">
        <v>1.38</v>
      </c>
      <c r="R238" s="12" t="n">
        <f aca="false">+P238*Q238</f>
        <v>79722.6</v>
      </c>
      <c r="S238" s="347" t="n">
        <v>39391</v>
      </c>
      <c r="T238" s="347" t="n">
        <v>39447</v>
      </c>
      <c r="V238" s="1" t="s">
        <v>654</v>
      </c>
      <c r="AJ238" s="113"/>
      <c r="AK238" s="353"/>
      <c r="AL238" s="353"/>
      <c r="BN238" s="121"/>
      <c r="BO238" s="361" t="n">
        <f aca="false">+BL238+BN238</f>
        <v>0</v>
      </c>
      <c r="BP238" s="361" t="n">
        <f aca="false">+$O238-BO238</f>
        <v>53</v>
      </c>
      <c r="BQ238" s="115"/>
      <c r="BR238" s="355" t="n">
        <f aca="false">+BO238+BQ238</f>
        <v>0</v>
      </c>
      <c r="BS238" s="355" t="n">
        <f aca="false">+$O238-BR238</f>
        <v>53</v>
      </c>
      <c r="BT238" s="116"/>
      <c r="BU238" s="356" t="n">
        <f aca="false">+BR238+BT238</f>
        <v>0</v>
      </c>
      <c r="BV238" s="356" t="n">
        <f aca="false">+$O238-BU238</f>
        <v>53</v>
      </c>
    </row>
    <row r="239" customFormat="false" ht="12" hidden="false" customHeight="false" outlineLevel="0" collapsed="false">
      <c r="A239" s="1" t="s">
        <v>461</v>
      </c>
      <c r="B239" s="122" t="s">
        <v>42</v>
      </c>
      <c r="C239" s="2" t="n">
        <v>39370</v>
      </c>
      <c r="D239" s="4" t="s">
        <v>649</v>
      </c>
      <c r="E239" s="4" t="s">
        <v>655</v>
      </c>
      <c r="F239" s="4" t="s">
        <v>99</v>
      </c>
      <c r="G239" s="203" t="s">
        <v>651</v>
      </c>
      <c r="H239" s="1" t="s">
        <v>652</v>
      </c>
      <c r="K239" s="7" t="s">
        <v>653</v>
      </c>
      <c r="L239" s="8" t="s">
        <v>103</v>
      </c>
      <c r="M239" s="9" t="n">
        <f aca="false">1140-50</f>
        <v>1090</v>
      </c>
      <c r="N239" s="8" t="s">
        <v>51</v>
      </c>
      <c r="O239" s="396" t="n">
        <v>-19</v>
      </c>
      <c r="P239" s="406" t="n">
        <f aca="false">O239*M239</f>
        <v>-20710</v>
      </c>
      <c r="Q239" s="11" t="n">
        <v>1.38</v>
      </c>
      <c r="R239" s="12" t="n">
        <f aca="false">+P239*Q239</f>
        <v>-28579.8</v>
      </c>
      <c r="S239" s="347" t="n">
        <v>39391</v>
      </c>
      <c r="T239" s="347" t="n">
        <v>39447</v>
      </c>
      <c r="AJ239" s="113"/>
      <c r="AK239" s="353"/>
      <c r="AL239" s="353"/>
      <c r="BN239" s="121"/>
      <c r="BO239" s="361"/>
      <c r="BP239" s="361"/>
      <c r="BQ239" s="115"/>
      <c r="BR239" s="355"/>
      <c r="BS239" s="355"/>
      <c r="BT239" s="116"/>
      <c r="BU239" s="356"/>
      <c r="BV239" s="356"/>
    </row>
    <row r="240" customFormat="false" ht="12" hidden="false" customHeight="false" outlineLevel="0" collapsed="false">
      <c r="A240" s="1" t="s">
        <v>461</v>
      </c>
      <c r="B240" s="122" t="s">
        <v>42</v>
      </c>
      <c r="C240" s="2" t="n">
        <v>39478</v>
      </c>
      <c r="D240" s="4" t="s">
        <v>649</v>
      </c>
      <c r="E240" s="4" t="s">
        <v>656</v>
      </c>
      <c r="F240" s="4" t="s">
        <v>118</v>
      </c>
      <c r="G240" s="203" t="s">
        <v>651</v>
      </c>
      <c r="H240" s="1" t="s">
        <v>652</v>
      </c>
      <c r="K240" s="7" t="s">
        <v>653</v>
      </c>
      <c r="L240" s="8" t="s">
        <v>103</v>
      </c>
      <c r="M240" s="9" t="n">
        <f aca="false">1140-50</f>
        <v>1090</v>
      </c>
      <c r="N240" s="8" t="s">
        <v>51</v>
      </c>
      <c r="O240" s="396" t="n">
        <v>-34</v>
      </c>
      <c r="P240" s="406" t="n">
        <f aca="false">O240*M240</f>
        <v>-37060</v>
      </c>
      <c r="Q240" s="11" t="n">
        <v>1.38</v>
      </c>
      <c r="R240" s="12" t="n">
        <f aca="false">+P240*Q240</f>
        <v>-51142.8</v>
      </c>
      <c r="S240" s="347" t="n">
        <v>39391</v>
      </c>
      <c r="T240" s="347" t="n">
        <v>39447</v>
      </c>
      <c r="AJ240" s="113"/>
      <c r="AK240" s="353"/>
      <c r="AL240" s="353"/>
      <c r="BN240" s="121"/>
      <c r="BO240" s="361"/>
      <c r="BP240" s="361"/>
      <c r="BQ240" s="115"/>
      <c r="BR240" s="355"/>
      <c r="BS240" s="355"/>
      <c r="BT240" s="116"/>
      <c r="BU240" s="356"/>
      <c r="BV240" s="356"/>
    </row>
    <row r="241" customFormat="false" ht="6.75" hidden="false" customHeight="true" outlineLevel="0" collapsed="false">
      <c r="AJ241" s="113"/>
      <c r="AK241" s="353"/>
      <c r="AL241" s="353"/>
      <c r="BQ241" s="22"/>
      <c r="BR241" s="22"/>
      <c r="BS241" s="22"/>
    </row>
    <row r="242" customFormat="false" ht="12" hidden="false" customHeight="false" outlineLevel="0" collapsed="false">
      <c r="O242" s="204" t="n">
        <f aca="false">SUM(O238:O241)</f>
        <v>0</v>
      </c>
      <c r="P242" s="407" t="n">
        <f aca="false">SUM(P238:P241)</f>
        <v>0</v>
      </c>
      <c r="Q242" s="206"/>
      <c r="R242" s="207" t="n">
        <f aca="false">SUM(R238:R241)</f>
        <v>0</v>
      </c>
      <c r="AJ242" s="113"/>
      <c r="AK242" s="353"/>
      <c r="AL242" s="353"/>
      <c r="BN242" s="434" t="n">
        <f aca="false">SUM(BN238:BN241)</f>
        <v>0</v>
      </c>
      <c r="BO242" s="434" t="n">
        <f aca="false">SUM(BO238:BO241)</f>
        <v>0</v>
      </c>
      <c r="BP242" s="434" t="n">
        <f aca="false">SUM(BP238:BP241)</f>
        <v>53</v>
      </c>
      <c r="BQ242" s="427" t="n">
        <f aca="false">SUM(BQ238:BQ241)</f>
        <v>0</v>
      </c>
      <c r="BR242" s="427" t="n">
        <f aca="false">SUM(BR238:BR241)</f>
        <v>0</v>
      </c>
      <c r="BS242" s="427" t="n">
        <f aca="false">SUM(BS238:BS241)</f>
        <v>53</v>
      </c>
      <c r="BT242" s="428" t="n">
        <f aca="false">SUM(BT238:BT241)</f>
        <v>0</v>
      </c>
      <c r="BU242" s="428" t="n">
        <f aca="false">SUM(BU238:BU241)</f>
        <v>0</v>
      </c>
      <c r="BV242" s="428" t="n">
        <f aca="false">SUM(BV238:BV241)</f>
        <v>53</v>
      </c>
    </row>
    <row r="243" customFormat="false" ht="12" hidden="false" customHeight="false" outlineLevel="0" collapsed="false">
      <c r="AJ243" s="113"/>
      <c r="AK243" s="353"/>
      <c r="AL243" s="353"/>
      <c r="BQ243" s="22"/>
      <c r="BR243" s="22"/>
      <c r="BS243" s="22"/>
    </row>
    <row r="244" customFormat="false" ht="12" hidden="false" customHeight="false" outlineLevel="0" collapsed="false">
      <c r="A244" s="1" t="s">
        <v>461</v>
      </c>
      <c r="B244" s="122" t="s">
        <v>42</v>
      </c>
      <c r="C244" s="2" t="n">
        <v>39343</v>
      </c>
      <c r="D244" s="4" t="s">
        <v>657</v>
      </c>
      <c r="E244" s="4" t="s">
        <v>504</v>
      </c>
      <c r="F244" s="4" t="s">
        <v>99</v>
      </c>
      <c r="G244" s="203" t="s">
        <v>658</v>
      </c>
      <c r="H244" s="1" t="s">
        <v>624</v>
      </c>
      <c r="M244" s="9" t="n">
        <v>887</v>
      </c>
      <c r="N244" s="8" t="s">
        <v>51</v>
      </c>
      <c r="O244" s="8" t="n">
        <v>68</v>
      </c>
      <c r="P244" s="406" t="n">
        <f aca="false">O244*M244</f>
        <v>60316</v>
      </c>
      <c r="Q244" s="11" t="n">
        <v>1.38</v>
      </c>
      <c r="R244" s="12" t="n">
        <f aca="false">+P244*Q244</f>
        <v>83236.08</v>
      </c>
      <c r="S244" s="347" t="n">
        <v>39342</v>
      </c>
      <c r="T244" s="347" t="n">
        <v>39447</v>
      </c>
      <c r="AJ244" s="113"/>
      <c r="AK244" s="353"/>
      <c r="AL244" s="353"/>
      <c r="BN244" s="121"/>
      <c r="BO244" s="361" t="n">
        <f aca="false">+BL244+BN244</f>
        <v>0</v>
      </c>
      <c r="BP244" s="361" t="n">
        <f aca="false">+$O244-BO244</f>
        <v>68</v>
      </c>
      <c r="BQ244" s="115"/>
      <c r="BR244" s="355" t="n">
        <f aca="false">+BO244+BQ244</f>
        <v>0</v>
      </c>
      <c r="BS244" s="355" t="n">
        <f aca="false">+$O244-BR244</f>
        <v>68</v>
      </c>
      <c r="BT244" s="116"/>
      <c r="BU244" s="356" t="n">
        <f aca="false">+BR244+BT244</f>
        <v>0</v>
      </c>
      <c r="BV244" s="356" t="n">
        <f aca="false">+$O244-BU244</f>
        <v>68</v>
      </c>
    </row>
    <row r="245" customFormat="false" ht="12" hidden="false" customHeight="false" outlineLevel="0" collapsed="false">
      <c r="A245" s="1" t="s">
        <v>461</v>
      </c>
      <c r="B245" s="122" t="s">
        <v>42</v>
      </c>
      <c r="C245" s="2" t="n">
        <v>39527</v>
      </c>
      <c r="D245" s="4" t="s">
        <v>657</v>
      </c>
      <c r="E245" s="4" t="s">
        <v>504</v>
      </c>
      <c r="F245" s="4" t="s">
        <v>118</v>
      </c>
      <c r="G245" s="203" t="s">
        <v>658</v>
      </c>
      <c r="H245" s="1" t="s">
        <v>624</v>
      </c>
      <c r="M245" s="9" t="n">
        <v>887</v>
      </c>
      <c r="N245" s="8" t="s">
        <v>51</v>
      </c>
      <c r="O245" s="8" t="n">
        <v>8</v>
      </c>
      <c r="P245" s="406" t="n">
        <f aca="false">O245*M245</f>
        <v>7096</v>
      </c>
      <c r="Q245" s="11" t="n">
        <v>1.5</v>
      </c>
      <c r="R245" s="12" t="n">
        <f aca="false">+P245*Q245</f>
        <v>10644</v>
      </c>
      <c r="S245" s="347" t="n">
        <v>39448</v>
      </c>
      <c r="T245" s="347" t="n">
        <v>39477</v>
      </c>
      <c r="AJ245" s="113"/>
      <c r="AK245" s="353"/>
      <c r="AL245" s="353"/>
      <c r="BN245" s="121"/>
      <c r="BO245" s="361"/>
      <c r="BP245" s="361"/>
      <c r="BQ245" s="115"/>
      <c r="BR245" s="355"/>
      <c r="BS245" s="355"/>
      <c r="BT245" s="116"/>
      <c r="BU245" s="356"/>
      <c r="BV245" s="356"/>
    </row>
    <row r="246" customFormat="false" ht="12" hidden="false" customHeight="false" outlineLevel="0" collapsed="false">
      <c r="A246" s="1" t="s">
        <v>461</v>
      </c>
      <c r="B246" s="122" t="s">
        <v>42</v>
      </c>
      <c r="C246" s="2" t="n">
        <v>39527</v>
      </c>
      <c r="D246" s="4" t="s">
        <v>657</v>
      </c>
      <c r="E246" s="4" t="s">
        <v>504</v>
      </c>
      <c r="F246" s="4" t="s">
        <v>118</v>
      </c>
      <c r="G246" s="203" t="s">
        <v>658</v>
      </c>
      <c r="H246" s="1" t="s">
        <v>624</v>
      </c>
      <c r="M246" s="9" t="n">
        <v>903</v>
      </c>
      <c r="N246" s="8" t="s">
        <v>51</v>
      </c>
      <c r="O246" s="8" t="n">
        <f aca="false">17+19+9</f>
        <v>45</v>
      </c>
      <c r="P246" s="406" t="n">
        <f aca="false">O246*M246</f>
        <v>40635</v>
      </c>
      <c r="Q246" s="11" t="n">
        <v>1.5</v>
      </c>
      <c r="R246" s="12" t="n">
        <f aca="false">+P246*Q246</f>
        <v>60952.5</v>
      </c>
      <c r="S246" s="347" t="n">
        <v>39479</v>
      </c>
      <c r="T246" s="347" t="n">
        <v>39549</v>
      </c>
      <c r="AJ246" s="113"/>
      <c r="AK246" s="353"/>
      <c r="AL246" s="353"/>
      <c r="BN246" s="121"/>
      <c r="BO246" s="361"/>
      <c r="BP246" s="361"/>
      <c r="BQ246" s="115"/>
      <c r="BR246" s="355"/>
      <c r="BS246" s="355"/>
      <c r="BT246" s="116"/>
      <c r="BU246" s="356"/>
      <c r="BV246" s="356"/>
    </row>
    <row r="247" customFormat="false" ht="6.75" hidden="false" customHeight="true" outlineLevel="0" collapsed="false">
      <c r="BQ247" s="22"/>
      <c r="BR247" s="22"/>
      <c r="BS247" s="22"/>
    </row>
    <row r="248" customFormat="false" ht="12" hidden="false" customHeight="false" outlineLevel="0" collapsed="false">
      <c r="O248" s="204" t="n">
        <f aca="false">SUM(O244:O247)</f>
        <v>121</v>
      </c>
      <c r="P248" s="407" t="n">
        <f aca="false">SUM(P244:P247)</f>
        <v>108047</v>
      </c>
      <c r="Q248" s="206"/>
      <c r="R248" s="207" t="n">
        <f aca="false">SUM(R244:R247)</f>
        <v>154832.58</v>
      </c>
      <c r="BN248" s="434" t="n">
        <f aca="false">SUM(BN244:BN247)</f>
        <v>0</v>
      </c>
      <c r="BO248" s="434" t="n">
        <f aca="false">SUM(BO244:BO247)</f>
        <v>0</v>
      </c>
      <c r="BP248" s="434" t="n">
        <f aca="false">SUM(BP244:BP247)</f>
        <v>68</v>
      </c>
      <c r="BQ248" s="427" t="n">
        <f aca="false">SUM(BQ244:BQ247)</f>
        <v>0</v>
      </c>
      <c r="BR248" s="427" t="n">
        <f aca="false">SUM(BR244:BR247)</f>
        <v>0</v>
      </c>
      <c r="BS248" s="427" t="n">
        <f aca="false">SUM(BS244:BS247)</f>
        <v>68</v>
      </c>
      <c r="BT248" s="428" t="n">
        <f aca="false">SUM(BT244:BT247)</f>
        <v>0</v>
      </c>
      <c r="BU248" s="428" t="n">
        <f aca="false">SUM(BU244:BU247)</f>
        <v>0</v>
      </c>
      <c r="BV248" s="428" t="n">
        <f aca="false">SUM(BV244:BV247)</f>
        <v>68</v>
      </c>
    </row>
    <row r="249" customFormat="false" ht="12" hidden="false" customHeight="false" outlineLevel="0" collapsed="false">
      <c r="B249" s="122"/>
      <c r="D249" s="4"/>
      <c r="E249" s="4"/>
      <c r="G249" s="203"/>
      <c r="P249" s="406"/>
    </row>
    <row r="250" customFormat="false" ht="12" hidden="false" customHeight="false" outlineLevel="0" collapsed="false">
      <c r="A250" s="1" t="s">
        <v>461</v>
      </c>
      <c r="B250" s="122" t="s">
        <v>42</v>
      </c>
      <c r="C250" s="2" t="n">
        <v>39484</v>
      </c>
      <c r="D250" s="4" t="s">
        <v>659</v>
      </c>
      <c r="E250" s="1" t="s">
        <v>472</v>
      </c>
      <c r="F250" s="4" t="s">
        <v>99</v>
      </c>
      <c r="G250" s="15" t="s">
        <v>480</v>
      </c>
      <c r="H250" s="1" t="s">
        <v>481</v>
      </c>
      <c r="I250" s="7" t="s">
        <v>195</v>
      </c>
      <c r="J250" s="7" t="s">
        <v>131</v>
      </c>
      <c r="K250" s="7" t="s">
        <v>482</v>
      </c>
      <c r="L250" s="8" t="s">
        <v>51</v>
      </c>
      <c r="M250" s="9" t="n">
        <v>1140</v>
      </c>
      <c r="N250" s="8" t="s">
        <v>51</v>
      </c>
      <c r="O250" s="8" t="n">
        <v>6</v>
      </c>
      <c r="P250" s="406" t="n">
        <f aca="false">O250*M250</f>
        <v>6840</v>
      </c>
      <c r="Q250" s="11" t="n">
        <v>1.48</v>
      </c>
      <c r="R250" s="12" t="n">
        <f aca="false">+Q250*P250</f>
        <v>10123.2</v>
      </c>
      <c r="S250" s="347" t="n">
        <v>39471</v>
      </c>
      <c r="T250" s="347" t="n">
        <v>39478</v>
      </c>
    </row>
    <row r="251" customFormat="false" ht="12" hidden="false" customHeight="false" outlineLevel="0" collapsed="false">
      <c r="A251" s="1" t="s">
        <v>461</v>
      </c>
      <c r="B251" s="122" t="s">
        <v>42</v>
      </c>
      <c r="C251" s="2" t="n">
        <v>39484</v>
      </c>
      <c r="D251" s="4" t="s">
        <v>659</v>
      </c>
      <c r="E251" s="1" t="s">
        <v>472</v>
      </c>
      <c r="F251" s="4" t="s">
        <v>99</v>
      </c>
      <c r="G251" s="15" t="s">
        <v>480</v>
      </c>
      <c r="H251" s="1" t="s">
        <v>481</v>
      </c>
      <c r="I251" s="7" t="s">
        <v>195</v>
      </c>
      <c r="J251" s="7" t="s">
        <v>131</v>
      </c>
      <c r="K251" s="7" t="s">
        <v>482</v>
      </c>
      <c r="L251" s="8" t="s">
        <v>51</v>
      </c>
      <c r="M251" s="9" t="n">
        <v>1165</v>
      </c>
      <c r="N251" s="8" t="s">
        <v>51</v>
      </c>
      <c r="O251" s="8" t="n">
        <v>31</v>
      </c>
      <c r="P251" s="406" t="n">
        <f aca="false">O251*M251</f>
        <v>36115</v>
      </c>
      <c r="Q251" s="11" t="n">
        <v>1.48</v>
      </c>
      <c r="R251" s="12" t="n">
        <f aca="false">+Q251*P251</f>
        <v>53450.2</v>
      </c>
      <c r="S251" s="347" t="n">
        <v>39479</v>
      </c>
      <c r="T251" s="347" t="n">
        <v>39521</v>
      </c>
    </row>
    <row r="252" customFormat="false" ht="12" hidden="false" customHeight="false" outlineLevel="0" collapsed="false">
      <c r="A252" s="1" t="s">
        <v>461</v>
      </c>
      <c r="B252" s="122" t="s">
        <v>42</v>
      </c>
      <c r="C252" s="2" t="n">
        <v>39538</v>
      </c>
      <c r="D252" s="4" t="s">
        <v>659</v>
      </c>
      <c r="E252" s="1" t="s">
        <v>472</v>
      </c>
      <c r="F252" s="4" t="s">
        <v>118</v>
      </c>
      <c r="G252" s="15" t="s">
        <v>480</v>
      </c>
      <c r="H252" s="1" t="s">
        <v>481</v>
      </c>
      <c r="I252" s="7" t="s">
        <v>195</v>
      </c>
      <c r="J252" s="7" t="s">
        <v>131</v>
      </c>
      <c r="K252" s="7" t="s">
        <v>482</v>
      </c>
      <c r="L252" s="8" t="s">
        <v>51</v>
      </c>
      <c r="M252" s="9" t="n">
        <v>1165</v>
      </c>
      <c r="N252" s="8" t="s">
        <v>51</v>
      </c>
      <c r="O252" s="8" t="n">
        <v>72</v>
      </c>
      <c r="P252" s="406" t="n">
        <f aca="false">O252*M252</f>
        <v>83880</v>
      </c>
      <c r="Q252" s="11" t="n">
        <v>1.5</v>
      </c>
      <c r="R252" s="12" t="n">
        <f aca="false">+Q252*P252</f>
        <v>125820</v>
      </c>
      <c r="S252" s="347" t="n">
        <v>39524</v>
      </c>
      <c r="T252" s="347" t="n">
        <v>39629</v>
      </c>
    </row>
    <row r="253" customFormat="false" ht="12" hidden="false" customHeight="false" outlineLevel="0" collapsed="false">
      <c r="A253" s="1" t="s">
        <v>461</v>
      </c>
      <c r="B253" s="122" t="s">
        <v>42</v>
      </c>
      <c r="C253" s="2" t="n">
        <v>39626</v>
      </c>
      <c r="D253" s="4" t="s">
        <v>659</v>
      </c>
      <c r="E253" s="1" t="s">
        <v>472</v>
      </c>
      <c r="F253" s="4" t="s">
        <v>237</v>
      </c>
      <c r="G253" s="15" t="s">
        <v>480</v>
      </c>
      <c r="H253" s="1" t="s">
        <v>481</v>
      </c>
      <c r="I253" s="7" t="s">
        <v>195</v>
      </c>
      <c r="J253" s="7" t="s">
        <v>131</v>
      </c>
      <c r="K253" s="7" t="s">
        <v>482</v>
      </c>
      <c r="L253" s="8" t="s">
        <v>51</v>
      </c>
      <c r="M253" s="9" t="n">
        <v>1165</v>
      </c>
      <c r="N253" s="8" t="s">
        <v>51</v>
      </c>
      <c r="O253" s="8" t="n">
        <v>121</v>
      </c>
      <c r="P253" s="406" t="n">
        <f aca="false">O253*M253</f>
        <v>140965</v>
      </c>
      <c r="Q253" s="11" t="n">
        <v>1.48</v>
      </c>
      <c r="R253" s="12" t="n">
        <f aca="false">+Q253*P253</f>
        <v>208628.2</v>
      </c>
      <c r="S253" s="347" t="n">
        <v>39524</v>
      </c>
      <c r="T253" s="347" t="n">
        <v>39629</v>
      </c>
    </row>
    <row r="254" customFormat="false" ht="12" hidden="false" customHeight="false" outlineLevel="0" collapsed="false">
      <c r="A254" s="1" t="s">
        <v>461</v>
      </c>
      <c r="B254" s="122" t="s">
        <v>42</v>
      </c>
      <c r="C254" s="2" t="n">
        <v>39815</v>
      </c>
      <c r="D254" s="4" t="s">
        <v>659</v>
      </c>
      <c r="E254" s="1" t="s">
        <v>472</v>
      </c>
      <c r="F254" s="4" t="s">
        <v>239</v>
      </c>
      <c r="G254" s="15" t="s">
        <v>480</v>
      </c>
      <c r="H254" s="1" t="s">
        <v>481</v>
      </c>
      <c r="I254" s="7" t="s">
        <v>195</v>
      </c>
      <c r="J254" s="7" t="s">
        <v>131</v>
      </c>
      <c r="K254" s="7" t="s">
        <v>140</v>
      </c>
      <c r="L254" s="8" t="s">
        <v>51</v>
      </c>
      <c r="M254" s="9" t="n">
        <v>1165</v>
      </c>
      <c r="N254" s="8" t="s">
        <v>51</v>
      </c>
      <c r="O254" s="8" t="n">
        <v>20</v>
      </c>
      <c r="P254" s="406" t="n">
        <f aca="false">O254*M254</f>
        <v>23300</v>
      </c>
      <c r="Q254" s="11" t="n">
        <v>1.48</v>
      </c>
      <c r="R254" s="12" t="n">
        <f aca="false">+Q254*P254</f>
        <v>34484</v>
      </c>
      <c r="S254" s="347" t="n">
        <v>39818</v>
      </c>
      <c r="T254" s="347" t="n">
        <v>39844</v>
      </c>
    </row>
    <row r="255" customFormat="false" ht="12" hidden="false" customHeight="false" outlineLevel="0" collapsed="false">
      <c r="A255" s="1" t="s">
        <v>461</v>
      </c>
      <c r="B255" s="122" t="s">
        <v>42</v>
      </c>
      <c r="C255" s="2" t="n">
        <v>39815</v>
      </c>
      <c r="D255" s="4" t="s">
        <v>659</v>
      </c>
      <c r="E255" s="1" t="s">
        <v>472</v>
      </c>
      <c r="F255" s="4" t="s">
        <v>239</v>
      </c>
      <c r="G255" s="15" t="s">
        <v>480</v>
      </c>
      <c r="H255" s="1" t="s">
        <v>481</v>
      </c>
      <c r="I255" s="7" t="s">
        <v>195</v>
      </c>
      <c r="J255" s="7" t="s">
        <v>131</v>
      </c>
      <c r="K255" s="7" t="s">
        <v>140</v>
      </c>
      <c r="L255" s="8" t="s">
        <v>51</v>
      </c>
      <c r="M255" s="9" t="n">
        <v>1186</v>
      </c>
      <c r="N255" s="8" t="s">
        <v>51</v>
      </c>
      <c r="O255" s="8" t="n">
        <v>103</v>
      </c>
      <c r="P255" s="406" t="n">
        <f aca="false">O255*M255</f>
        <v>122158</v>
      </c>
      <c r="Q255" s="11" t="n">
        <v>1.48</v>
      </c>
      <c r="R255" s="12" t="n">
        <f aca="false">+Q255*P255</f>
        <v>180793.84</v>
      </c>
      <c r="S255" s="347" t="n">
        <v>39845</v>
      </c>
      <c r="T255" s="347" t="n">
        <v>39994</v>
      </c>
    </row>
    <row r="256" customFormat="false" ht="12" hidden="false" customHeight="false" outlineLevel="0" collapsed="false">
      <c r="A256" s="1" t="s">
        <v>461</v>
      </c>
      <c r="B256" s="122" t="s">
        <v>42</v>
      </c>
      <c r="C256" s="2" t="n">
        <v>39925</v>
      </c>
      <c r="D256" s="4" t="s">
        <v>659</v>
      </c>
      <c r="E256" s="1" t="s">
        <v>472</v>
      </c>
      <c r="F256" s="4" t="s">
        <v>245</v>
      </c>
      <c r="G256" s="15" t="s">
        <v>480</v>
      </c>
      <c r="H256" s="1" t="s">
        <v>481</v>
      </c>
      <c r="I256" s="7" t="s">
        <v>195</v>
      </c>
      <c r="J256" s="7" t="s">
        <v>131</v>
      </c>
      <c r="K256" s="7" t="s">
        <v>660</v>
      </c>
      <c r="L256" s="8" t="s">
        <v>51</v>
      </c>
      <c r="M256" s="9" t="n">
        <v>1186</v>
      </c>
      <c r="N256" s="8" t="s">
        <v>51</v>
      </c>
      <c r="O256" s="8" t="n">
        <v>122</v>
      </c>
      <c r="P256" s="406" t="n">
        <f aca="false">O256*M256</f>
        <v>144692</v>
      </c>
      <c r="Q256" s="11" t="n">
        <v>1.38</v>
      </c>
      <c r="R256" s="12" t="n">
        <f aca="false">+Q256*P256</f>
        <v>199674.96</v>
      </c>
      <c r="S256" s="347" t="n">
        <v>39845</v>
      </c>
      <c r="T256" s="347" t="n">
        <v>40169</v>
      </c>
    </row>
    <row r="257" customFormat="false" ht="5.25" hidden="false" customHeight="true" outlineLevel="0" collapsed="false">
      <c r="B257" s="122"/>
      <c r="E257" s="1"/>
      <c r="G257" s="15"/>
      <c r="P257" s="406"/>
    </row>
    <row r="258" customFormat="false" ht="12" hidden="false" customHeight="false" outlineLevel="0" collapsed="false">
      <c r="A258" s="1" t="s">
        <v>74</v>
      </c>
      <c r="E258" s="1"/>
      <c r="G258" s="15"/>
      <c r="O258" s="204" t="n">
        <f aca="false">SUM(O250:O257)</f>
        <v>475</v>
      </c>
      <c r="P258" s="407" t="n">
        <f aca="false">SUM(P250:P257)</f>
        <v>557950</v>
      </c>
      <c r="Q258" s="206"/>
      <c r="R258" s="207" t="n">
        <f aca="false">SUM(R250:R257)</f>
        <v>812974.4</v>
      </c>
    </row>
    <row r="260" customFormat="false" ht="12" hidden="false" customHeight="false" outlineLevel="0" collapsed="false">
      <c r="A260" s="1" t="s">
        <v>461</v>
      </c>
      <c r="B260" s="122" t="s">
        <v>42</v>
      </c>
      <c r="C260" s="2" t="n">
        <v>39548</v>
      </c>
      <c r="D260" s="4" t="s">
        <v>661</v>
      </c>
      <c r="E260" s="4" t="s">
        <v>662</v>
      </c>
      <c r="F260" s="4" t="s">
        <v>99</v>
      </c>
      <c r="G260" s="203" t="s">
        <v>663</v>
      </c>
      <c r="H260" s="1" t="s">
        <v>664</v>
      </c>
      <c r="K260" s="7" t="s">
        <v>265</v>
      </c>
      <c r="L260" s="8" t="s">
        <v>51</v>
      </c>
      <c r="M260" s="9" t="n">
        <v>622</v>
      </c>
      <c r="N260" s="8" t="s">
        <v>51</v>
      </c>
      <c r="O260" s="8" t="n">
        <v>60</v>
      </c>
      <c r="P260" s="406" t="n">
        <f aca="false">O260*M260</f>
        <v>37320</v>
      </c>
      <c r="Q260" s="11" t="n">
        <v>1.5</v>
      </c>
      <c r="R260" s="12" t="n">
        <f aca="false">+P260*Q260</f>
        <v>55980</v>
      </c>
      <c r="S260" s="347" t="n">
        <v>39517</v>
      </c>
      <c r="T260" s="347" t="n">
        <v>39609</v>
      </c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6.75" hidden="false" customHeight="true" outlineLevel="0" collapsed="false">
      <c r="B261" s="122"/>
      <c r="D261" s="4"/>
      <c r="E261" s="4"/>
      <c r="G261" s="203"/>
      <c r="M261" s="435"/>
      <c r="O261" s="7"/>
    </row>
    <row r="262" customFormat="false" ht="12" hidden="false" customHeight="false" outlineLevel="0" collapsed="false">
      <c r="A262" s="1" t="s">
        <v>74</v>
      </c>
      <c r="D262" s="4"/>
      <c r="E262" s="4"/>
      <c r="G262" s="203"/>
      <c r="O262" s="204" t="n">
        <f aca="false">SUM(O260:O261)</f>
        <v>60</v>
      </c>
      <c r="P262" s="407" t="n">
        <f aca="false">SUM(P260:P261)</f>
        <v>37320</v>
      </c>
      <c r="Q262" s="206"/>
      <c r="R262" s="207" t="n">
        <f aca="false">SUM(R260:R261)</f>
        <v>55980</v>
      </c>
    </row>
    <row r="263" customFormat="false" ht="12" hidden="false" customHeight="false" outlineLevel="0" collapsed="false">
      <c r="D263" s="4"/>
      <c r="E263" s="4"/>
      <c r="G263" s="203"/>
      <c r="O263" s="201"/>
      <c r="P263" s="436"/>
      <c r="Q263" s="135"/>
      <c r="R263" s="157"/>
    </row>
    <row r="264" customFormat="false" ht="12" hidden="false" customHeight="false" outlineLevel="0" collapsed="false">
      <c r="A264" s="1" t="s">
        <v>461</v>
      </c>
      <c r="B264" s="122" t="s">
        <v>42</v>
      </c>
      <c r="C264" s="2" t="n">
        <v>39876</v>
      </c>
      <c r="D264" s="4" t="s">
        <v>665</v>
      </c>
      <c r="E264" s="4" t="s">
        <v>666</v>
      </c>
      <c r="F264" s="4" t="s">
        <v>99</v>
      </c>
      <c r="G264" s="203" t="s">
        <v>667</v>
      </c>
      <c r="H264" s="1" t="s">
        <v>668</v>
      </c>
      <c r="K264" s="7" t="s">
        <v>669</v>
      </c>
      <c r="L264" s="8" t="s">
        <v>51</v>
      </c>
      <c r="M264" s="9" t="n">
        <v>919</v>
      </c>
      <c r="N264" s="8" t="s">
        <v>51</v>
      </c>
      <c r="O264" s="8" t="n">
        <v>115</v>
      </c>
      <c r="P264" s="406" t="n">
        <f aca="false">O264*M264</f>
        <v>105685</v>
      </c>
      <c r="Q264" s="11" t="n">
        <v>1.37</v>
      </c>
      <c r="R264" s="12" t="n">
        <f aca="false">+P264*Q264</f>
        <v>144788.45</v>
      </c>
      <c r="S264" s="347" t="n">
        <v>39874</v>
      </c>
      <c r="T264" s="347" t="n">
        <v>40169</v>
      </c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6.75" hidden="false" customHeight="true" outlineLevel="0" collapsed="false">
      <c r="B265" s="122"/>
      <c r="D265" s="4"/>
      <c r="E265" s="4"/>
      <c r="G265" s="203"/>
      <c r="M265" s="435"/>
      <c r="O265" s="7"/>
    </row>
    <row r="266" customFormat="false" ht="12" hidden="false" customHeight="false" outlineLevel="0" collapsed="false">
      <c r="A266" s="1" t="s">
        <v>74</v>
      </c>
      <c r="D266" s="4"/>
      <c r="E266" s="4"/>
      <c r="G266" s="203"/>
      <c r="O266" s="204" t="n">
        <f aca="false">SUM(O264:O265)</f>
        <v>115</v>
      </c>
      <c r="P266" s="407" t="n">
        <f aca="false">SUM(P264:P265)</f>
        <v>105685</v>
      </c>
      <c r="Q266" s="206"/>
      <c r="R266" s="207" t="n">
        <f aca="false">SUM(R264:R265)</f>
        <v>144788.45</v>
      </c>
    </row>
    <row r="267" customFormat="false" ht="12" hidden="false" customHeight="false" outlineLevel="0" collapsed="false">
      <c r="D267" s="4"/>
      <c r="E267" s="4"/>
      <c r="G267" s="203"/>
      <c r="O267" s="201"/>
      <c r="P267" s="436"/>
      <c r="Q267" s="135"/>
      <c r="R267" s="157"/>
    </row>
    <row r="268" customFormat="false" ht="12" hidden="false" customHeight="false" outlineLevel="0" collapsed="false">
      <c r="A268" s="1" t="s">
        <v>461</v>
      </c>
      <c r="B268" s="122" t="s">
        <v>42</v>
      </c>
      <c r="C268" s="2" t="n">
        <v>39876</v>
      </c>
      <c r="D268" s="4" t="s">
        <v>670</v>
      </c>
      <c r="E268" s="4" t="s">
        <v>671</v>
      </c>
      <c r="F268" s="4" t="s">
        <v>99</v>
      </c>
      <c r="G268" s="4" t="s">
        <v>667</v>
      </c>
      <c r="H268" s="1" t="s">
        <v>668</v>
      </c>
      <c r="K268" s="7" t="s">
        <v>669</v>
      </c>
      <c r="L268" s="8" t="s">
        <v>51</v>
      </c>
      <c r="M268" s="8" t="n">
        <v>919</v>
      </c>
      <c r="N268" s="8" t="s">
        <v>51</v>
      </c>
      <c r="O268" s="8" t="n">
        <v>115</v>
      </c>
      <c r="P268" s="406" t="n">
        <f aca="false">O268*M268</f>
        <v>105685</v>
      </c>
      <c r="Q268" s="11" t="n">
        <v>1.37</v>
      </c>
      <c r="R268" s="12" t="n">
        <f aca="false">+P268*Q268</f>
        <v>144788.45</v>
      </c>
      <c r="S268" s="347" t="n">
        <v>39874</v>
      </c>
      <c r="T268" s="347" t="n">
        <v>40169</v>
      </c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T268" s="1"/>
      <c r="BU268" s="1"/>
      <c r="BV268" s="1"/>
    </row>
    <row r="269" customFormat="false" ht="12" hidden="false" customHeight="false" outlineLevel="0" collapsed="false">
      <c r="B269" s="122"/>
      <c r="D269" s="4"/>
      <c r="E269" s="4"/>
      <c r="G269" s="4"/>
      <c r="M269" s="7"/>
      <c r="O269" s="7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T269" s="1"/>
      <c r="BU269" s="1"/>
      <c r="BV269" s="1"/>
    </row>
    <row r="270" customFormat="false" ht="12" hidden="false" customHeight="false" outlineLevel="0" collapsed="false">
      <c r="A270" s="1" t="s">
        <v>74</v>
      </c>
      <c r="D270" s="4"/>
      <c r="E270" s="4"/>
      <c r="G270" s="4"/>
      <c r="M270" s="8"/>
      <c r="O270" s="204" t="n">
        <f aca="false">SUM(O268:O269)</f>
        <v>115</v>
      </c>
      <c r="P270" s="407" t="n">
        <f aca="false">SUM(P268:P269)</f>
        <v>105685</v>
      </c>
      <c r="Q270" s="206"/>
      <c r="R270" s="207" t="n">
        <f aca="false">SUM(R268:R269)</f>
        <v>144788.45</v>
      </c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T270" s="1"/>
      <c r="BU270" s="1"/>
      <c r="BV270" s="1"/>
    </row>
    <row r="272" customFormat="false" ht="12" hidden="false" customHeight="false" outlineLevel="0" collapsed="false">
      <c r="R272" s="12" t="n">
        <f aca="false">R10+R11+R12+R13+R14+R15+R24+R25+R26+R27+R42+R43+R44+R63+R64+R94+R107+R108+R120+R121+R132+R139+R151+R152+R153+R154+R155+R167+R173+R174+R180+R185+R186+R187+R188+R199+R200+R201+R202+R209+R210+R215+R220+R221+R222+R223+R224+R230+R240+R245+R246+R250+R251+R252+R262+R266+R270</f>
        <v>2270984.6537</v>
      </c>
    </row>
    <row r="288" customFormat="false" ht="20.25" hidden="false" customHeight="true" outlineLevel="0" collapsed="false"/>
  </sheetData>
  <mergeCells count="15"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F</oddFooter>
  </headerFooter>
  <rowBreaks count="3" manualBreakCount="3">
    <brk id="71" man="true" max="16383" min="0"/>
    <brk id="97" man="true" max="16383" min="0"/>
    <brk id="1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77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75" workbookViewId="0">
      <selection pane="topLeft" activeCell="O63" activeCellId="0" sqref="O63"/>
    </sheetView>
  </sheetViews>
  <sheetFormatPr defaultColWidth="9.328125" defaultRowHeight="12" zeroHeight="false" outlineLevelRow="0" outlineLevelCol="0"/>
  <cols>
    <col collapsed="false" customWidth="false" hidden="false" outlineLevel="0" max="1" min="1" style="460" width="9.33"/>
    <col collapsed="false" customWidth="true" hidden="false" outlineLevel="0" max="2" min="2" style="461" width="12.65"/>
    <col collapsed="false" customWidth="true" hidden="false" outlineLevel="0" max="3" min="3" style="462" width="9.99"/>
    <col collapsed="false" customWidth="true" hidden="false" outlineLevel="0" max="4" min="4" style="463" width="7.33"/>
    <col collapsed="false" customWidth="true" hidden="false" outlineLevel="0" max="5" min="5" style="463" width="16.82"/>
    <col collapsed="false" customWidth="true" hidden="false" outlineLevel="0" max="6" min="6" style="463" width="7.82"/>
    <col collapsed="false" customWidth="true" hidden="false" outlineLevel="0" max="7" min="7" style="464" width="26.65"/>
    <col collapsed="false" customWidth="true" hidden="false" outlineLevel="0" max="8" min="8" style="460" width="35.65"/>
    <col collapsed="false" customWidth="true" hidden="false" outlineLevel="0" max="9" min="9" style="463" width="8.33"/>
    <col collapsed="false" customWidth="true" hidden="false" outlineLevel="0" max="10" min="10" style="463" width="5.33"/>
    <col collapsed="false" customWidth="true" hidden="false" outlineLevel="0" max="11" min="11" style="463" width="6.16"/>
    <col collapsed="false" customWidth="true" hidden="false" outlineLevel="0" max="12" min="12" style="465" width="7.99"/>
    <col collapsed="false" customWidth="true" hidden="false" outlineLevel="0" max="13" min="13" style="466" width="10.49"/>
    <col collapsed="false" customWidth="true" hidden="false" outlineLevel="0" max="14" min="14" style="465" width="7.99"/>
    <col collapsed="false" customWidth="true" hidden="false" outlineLevel="0" max="15" min="15" style="465" width="10.16"/>
    <col collapsed="false" customWidth="true" hidden="false" outlineLevel="0" max="16" min="16" style="460" width="15.15"/>
    <col collapsed="false" customWidth="true" hidden="false" outlineLevel="0" max="17" min="17" style="467" width="6.65"/>
    <col collapsed="false" customWidth="true" hidden="false" outlineLevel="0" max="18" min="18" style="468" width="13.49"/>
    <col collapsed="false" customWidth="true" hidden="false" outlineLevel="0" max="19" min="19" style="469" width="10.16"/>
    <col collapsed="false" customWidth="true" hidden="false" outlineLevel="0" max="20" min="20" style="469" width="11.49"/>
    <col collapsed="false" customWidth="true" hidden="false" outlineLevel="0" max="21" min="21" style="469" width="13.65"/>
    <col collapsed="false" customWidth="true" hidden="false" outlineLevel="0" max="22" min="22" style="470" width="57.5"/>
    <col collapsed="false" customWidth="true" hidden="false" outlineLevel="0" max="23" min="23" style="460" width="11.65"/>
    <col collapsed="false" customWidth="true" hidden="false" outlineLevel="0" max="24" min="24" style="471" width="7.99"/>
    <col collapsed="false" customWidth="true" hidden="false" outlineLevel="0" max="25" min="25" style="471" width="14.33"/>
    <col collapsed="false" customWidth="true" hidden="false" outlineLevel="0" max="26" min="26" style="471" width="10.49"/>
    <col collapsed="false" customWidth="true" hidden="false" outlineLevel="0" max="30" min="27" style="471" width="7.99"/>
    <col collapsed="false" customWidth="true" hidden="false" outlineLevel="0" max="31" min="31" style="472" width="7.5"/>
    <col collapsed="false" customWidth="true" hidden="false" outlineLevel="0" max="32" min="32" style="472" width="9.65"/>
    <col collapsed="false" customWidth="true" hidden="false" outlineLevel="0" max="33" min="33" style="472" width="8.99"/>
    <col collapsed="false" customWidth="true" hidden="true" outlineLevel="0" max="34" min="34" style="473" width="8.33"/>
    <col collapsed="false" customWidth="true" hidden="true" outlineLevel="0" max="35" min="35" style="473" width="6.99"/>
    <col collapsed="false" customWidth="false" hidden="false" outlineLevel="0" max="36" min="36" style="460" width="9.33"/>
    <col collapsed="false" customWidth="true" hidden="false" outlineLevel="0" max="38" min="37" style="460" width="10.49"/>
    <col collapsed="false" customWidth="false" hidden="false" outlineLevel="0" max="39" min="39" style="460" width="9.33"/>
    <col collapsed="false" customWidth="true" hidden="false" outlineLevel="0" max="40" min="40" style="460" width="10.49"/>
    <col collapsed="false" customWidth="true" hidden="false" outlineLevel="0" max="41" min="41" style="460" width="11.16"/>
    <col collapsed="false" customWidth="false" hidden="false" outlineLevel="0" max="44" min="42" style="460" width="9.33"/>
    <col collapsed="false" customWidth="false" hidden="false" outlineLevel="0" max="47" min="45" style="474" width="9.33"/>
    <col collapsed="false" customWidth="false" hidden="false" outlineLevel="0" max="50" min="48" style="475" width="9.33"/>
    <col collapsed="false" customWidth="false" hidden="false" outlineLevel="0" max="53" min="51" style="476" width="9.33"/>
    <col collapsed="false" customWidth="false" hidden="false" outlineLevel="0" max="56" min="54" style="477" width="9.33"/>
    <col collapsed="false" customWidth="false" hidden="false" outlineLevel="0" max="59" min="57" style="478" width="9.33"/>
    <col collapsed="false" customWidth="false" hidden="false" outlineLevel="0" max="62" min="60" style="479" width="9.33"/>
    <col collapsed="false" customWidth="false" hidden="false" outlineLevel="0" max="65" min="63" style="480" width="9.33"/>
    <col collapsed="false" customWidth="false" hidden="false" outlineLevel="0" max="68" min="66" style="476" width="9.33"/>
    <col collapsed="false" customWidth="false" hidden="false" outlineLevel="0" max="71" min="69" style="481" width="9.33"/>
    <col collapsed="false" customWidth="false" hidden="false" outlineLevel="0" max="74" min="72" style="482" width="9.33"/>
    <col collapsed="false" customWidth="false" hidden="false" outlineLevel="0" max="77" min="75" style="475" width="9.33"/>
    <col collapsed="false" customWidth="false" hidden="false" outlineLevel="0" max="80" min="78" style="476" width="9.33"/>
    <col collapsed="false" customWidth="false" hidden="false" outlineLevel="0" max="257" min="81" style="460" width="9.33"/>
  </cols>
  <sheetData>
    <row r="1" s="461" customFormat="true" ht="12.75" hidden="false" customHeight="false" outlineLevel="0" collapsed="false">
      <c r="B1" s="483"/>
      <c r="C1" s="462"/>
      <c r="D1" s="463"/>
      <c r="E1" s="463"/>
      <c r="F1" s="463"/>
      <c r="G1" s="464"/>
      <c r="I1" s="463"/>
      <c r="J1" s="463"/>
      <c r="K1" s="463"/>
      <c r="L1" s="465"/>
      <c r="M1" s="466"/>
      <c r="N1" s="465"/>
      <c r="O1" s="465"/>
      <c r="P1" s="484"/>
      <c r="Q1" s="485"/>
      <c r="R1" s="486"/>
      <c r="S1" s="469"/>
      <c r="T1" s="469"/>
      <c r="U1" s="469"/>
      <c r="V1" s="487"/>
      <c r="X1" s="488"/>
      <c r="Y1" s="488"/>
      <c r="Z1" s="488"/>
      <c r="AA1" s="488"/>
      <c r="AB1" s="488"/>
      <c r="AC1" s="488"/>
      <c r="AD1" s="488"/>
      <c r="AE1" s="489"/>
      <c r="AF1" s="489"/>
      <c r="AG1" s="489"/>
      <c r="AH1" s="490"/>
      <c r="AI1" s="490"/>
      <c r="AJ1" s="491"/>
      <c r="AK1" s="491"/>
      <c r="AL1" s="491"/>
      <c r="AM1" s="352"/>
      <c r="AN1" s="352"/>
      <c r="AO1" s="352"/>
      <c r="AP1" s="353"/>
      <c r="AQ1" s="353"/>
      <c r="AR1" s="353"/>
      <c r="AS1" s="50"/>
      <c r="AT1" s="50"/>
      <c r="AU1" s="50"/>
      <c r="AV1" s="51"/>
      <c r="AW1" s="51"/>
      <c r="AX1" s="51"/>
      <c r="AY1" s="52"/>
      <c r="AZ1" s="52"/>
      <c r="BA1" s="52"/>
      <c r="BB1" s="53"/>
      <c r="BC1" s="53"/>
      <c r="BD1" s="53"/>
      <c r="BE1" s="54"/>
      <c r="BF1" s="54"/>
      <c r="BG1" s="54"/>
      <c r="BH1" s="49"/>
      <c r="BI1" s="49"/>
      <c r="BJ1" s="49"/>
      <c r="BK1" s="55"/>
      <c r="BL1" s="55"/>
      <c r="BM1" s="55"/>
      <c r="BN1" s="52"/>
      <c r="BO1" s="52"/>
      <c r="BP1" s="52"/>
      <c r="BQ1" s="56"/>
      <c r="BR1" s="56"/>
      <c r="BS1" s="56"/>
      <c r="BT1" s="57"/>
      <c r="BU1" s="57"/>
      <c r="BV1" s="57"/>
      <c r="BW1" s="51"/>
      <c r="BX1" s="51"/>
      <c r="BY1" s="51"/>
      <c r="BZ1" s="52"/>
      <c r="CA1" s="52"/>
      <c r="CB1" s="52"/>
    </row>
    <row r="2" s="461" customFormat="true" ht="12.75" hidden="false" customHeight="false" outlineLevel="0" collapsed="false">
      <c r="B2" s="483"/>
      <c r="C2" s="462"/>
      <c r="D2" s="463"/>
      <c r="E2" s="463"/>
      <c r="F2" s="463"/>
      <c r="G2" s="464"/>
      <c r="I2" s="463"/>
      <c r="J2" s="463"/>
      <c r="K2" s="463"/>
      <c r="L2" s="465"/>
      <c r="M2" s="466"/>
      <c r="N2" s="465"/>
      <c r="O2" s="465"/>
      <c r="P2" s="484"/>
      <c r="Q2" s="485"/>
      <c r="R2" s="486"/>
      <c r="S2" s="469"/>
      <c r="T2" s="469"/>
      <c r="U2" s="469"/>
      <c r="V2" s="487"/>
      <c r="X2" s="488"/>
      <c r="Y2" s="492" t="n">
        <v>39934</v>
      </c>
      <c r="Z2" s="488"/>
      <c r="AA2" s="488"/>
      <c r="AB2" s="488"/>
      <c r="AC2" s="488"/>
      <c r="AD2" s="488"/>
      <c r="AE2" s="493"/>
      <c r="AF2" s="489"/>
      <c r="AG2" s="489"/>
      <c r="AH2" s="490"/>
      <c r="AI2" s="490"/>
      <c r="AJ2" s="494" t="s">
        <v>1</v>
      </c>
      <c r="AK2" s="494"/>
      <c r="AL2" s="494"/>
      <c r="AM2" s="59" t="s">
        <v>2</v>
      </c>
      <c r="AN2" s="59"/>
      <c r="AO2" s="59"/>
      <c r="AP2" s="60" t="s">
        <v>3</v>
      </c>
      <c r="AQ2" s="60"/>
      <c r="AR2" s="60"/>
      <c r="AS2" s="61" t="s">
        <v>4</v>
      </c>
      <c r="AT2" s="61"/>
      <c r="AU2" s="61"/>
      <c r="AV2" s="62" t="s">
        <v>5</v>
      </c>
      <c r="AW2" s="62"/>
      <c r="AX2" s="62"/>
      <c r="AY2" s="63" t="s">
        <v>6</v>
      </c>
      <c r="AZ2" s="63"/>
      <c r="BA2" s="63"/>
      <c r="BB2" s="64" t="s">
        <v>7</v>
      </c>
      <c r="BC2" s="64"/>
      <c r="BD2" s="64"/>
      <c r="BE2" s="65" t="s">
        <v>8</v>
      </c>
      <c r="BF2" s="65"/>
      <c r="BG2" s="65"/>
      <c r="BH2" s="60" t="s">
        <v>9</v>
      </c>
      <c r="BI2" s="60"/>
      <c r="BJ2" s="60"/>
      <c r="BK2" s="66" t="s">
        <v>10</v>
      </c>
      <c r="BL2" s="66"/>
      <c r="BM2" s="66"/>
      <c r="BN2" s="63" t="s">
        <v>11</v>
      </c>
      <c r="BO2" s="63"/>
      <c r="BP2" s="63"/>
      <c r="BQ2" s="67" t="s">
        <v>12</v>
      </c>
      <c r="BR2" s="67"/>
      <c r="BS2" s="67"/>
      <c r="BT2" s="68" t="s">
        <v>13</v>
      </c>
      <c r="BU2" s="68"/>
      <c r="BV2" s="68"/>
      <c r="BW2" s="62" t="s">
        <v>2</v>
      </c>
      <c r="BX2" s="62"/>
      <c r="BY2" s="62"/>
      <c r="BZ2" s="63" t="s">
        <v>3</v>
      </c>
      <c r="CA2" s="63"/>
      <c r="CB2" s="63"/>
    </row>
    <row r="3" s="495" customFormat="true" ht="47.25" hidden="false" customHeight="true" outlineLevel="0" collapsed="false">
      <c r="A3" s="495" t="s">
        <v>14</v>
      </c>
      <c r="B3" s="495" t="s">
        <v>15</v>
      </c>
      <c r="C3" s="496" t="s">
        <v>16</v>
      </c>
      <c r="D3" s="497" t="s">
        <v>17</v>
      </c>
      <c r="E3" s="497" t="s">
        <v>18</v>
      </c>
      <c r="F3" s="497" t="s">
        <v>19</v>
      </c>
      <c r="G3" s="79" t="s">
        <v>20</v>
      </c>
      <c r="H3" s="495" t="s">
        <v>21</v>
      </c>
      <c r="I3" s="497" t="s">
        <v>22</v>
      </c>
      <c r="J3" s="497" t="s">
        <v>23</v>
      </c>
      <c r="K3" s="497" t="s">
        <v>24</v>
      </c>
      <c r="L3" s="495" t="s">
        <v>672</v>
      </c>
      <c r="M3" s="498" t="s">
        <v>26</v>
      </c>
      <c r="N3" s="495" t="s">
        <v>673</v>
      </c>
      <c r="O3" s="495" t="s">
        <v>27</v>
      </c>
      <c r="P3" s="495" t="s">
        <v>674</v>
      </c>
      <c r="Q3" s="499" t="s">
        <v>29</v>
      </c>
      <c r="R3" s="500" t="s">
        <v>30</v>
      </c>
      <c r="S3" s="501" t="s">
        <v>675</v>
      </c>
      <c r="T3" s="501" t="s">
        <v>676</v>
      </c>
      <c r="U3" s="501" t="s">
        <v>33</v>
      </c>
      <c r="V3" s="495" t="s">
        <v>34</v>
      </c>
      <c r="W3" s="495" t="s">
        <v>35</v>
      </c>
      <c r="X3" s="502" t="s">
        <v>36</v>
      </c>
      <c r="Y3" s="503" t="s">
        <v>677</v>
      </c>
      <c r="Z3" s="78" t="s">
        <v>38</v>
      </c>
      <c r="AA3" s="78" t="s">
        <v>39</v>
      </c>
      <c r="AB3" s="503" t="s">
        <v>678</v>
      </c>
      <c r="AC3" s="78" t="s">
        <v>38</v>
      </c>
      <c r="AD3" s="78" t="s">
        <v>39</v>
      </c>
      <c r="AE3" s="503" t="s">
        <v>37</v>
      </c>
      <c r="AF3" s="78" t="s">
        <v>38</v>
      </c>
      <c r="AG3" s="78" t="s">
        <v>39</v>
      </c>
      <c r="AH3" s="80" t="s">
        <v>40</v>
      </c>
      <c r="AI3" s="80" t="s">
        <v>460</v>
      </c>
      <c r="AJ3" s="81" t="s">
        <v>27</v>
      </c>
      <c r="AK3" s="82" t="s">
        <v>38</v>
      </c>
      <c r="AL3" s="82" t="s">
        <v>39</v>
      </c>
      <c r="AM3" s="84" t="s">
        <v>27</v>
      </c>
      <c r="AN3" s="85" t="s">
        <v>38</v>
      </c>
      <c r="AO3" s="85" t="s">
        <v>39</v>
      </c>
      <c r="AP3" s="86" t="s">
        <v>27</v>
      </c>
      <c r="AQ3" s="87" t="s">
        <v>38</v>
      </c>
      <c r="AR3" s="87" t="s">
        <v>39</v>
      </c>
      <c r="AS3" s="88" t="s">
        <v>27</v>
      </c>
      <c r="AT3" s="89" t="s">
        <v>38</v>
      </c>
      <c r="AU3" s="89" t="s">
        <v>39</v>
      </c>
      <c r="AV3" s="90" t="s">
        <v>27</v>
      </c>
      <c r="AW3" s="91" t="s">
        <v>38</v>
      </c>
      <c r="AX3" s="91" t="s">
        <v>39</v>
      </c>
      <c r="AY3" s="92" t="s">
        <v>27</v>
      </c>
      <c r="AZ3" s="93" t="s">
        <v>38</v>
      </c>
      <c r="BA3" s="93" t="s">
        <v>39</v>
      </c>
      <c r="BB3" s="94" t="s">
        <v>27</v>
      </c>
      <c r="BC3" s="95" t="s">
        <v>38</v>
      </c>
      <c r="BD3" s="95" t="s">
        <v>39</v>
      </c>
      <c r="BE3" s="96" t="s">
        <v>27</v>
      </c>
      <c r="BF3" s="97" t="s">
        <v>38</v>
      </c>
      <c r="BG3" s="97" t="s">
        <v>39</v>
      </c>
      <c r="BH3" s="86" t="s">
        <v>27</v>
      </c>
      <c r="BI3" s="87" t="s">
        <v>38</v>
      </c>
      <c r="BJ3" s="87" t="s">
        <v>39</v>
      </c>
      <c r="BK3" s="98" t="s">
        <v>27</v>
      </c>
      <c r="BL3" s="99" t="s">
        <v>38</v>
      </c>
      <c r="BM3" s="99" t="s">
        <v>39</v>
      </c>
      <c r="BN3" s="92" t="s">
        <v>27</v>
      </c>
      <c r="BO3" s="93" t="s">
        <v>38</v>
      </c>
      <c r="BP3" s="93" t="s">
        <v>39</v>
      </c>
      <c r="BQ3" s="100" t="s">
        <v>27</v>
      </c>
      <c r="BR3" s="101" t="s">
        <v>38</v>
      </c>
      <c r="BS3" s="101" t="s">
        <v>39</v>
      </c>
      <c r="BT3" s="102" t="s">
        <v>27</v>
      </c>
      <c r="BU3" s="103" t="s">
        <v>38</v>
      </c>
      <c r="BV3" s="103" t="s">
        <v>39</v>
      </c>
      <c r="BW3" s="90" t="s">
        <v>27</v>
      </c>
      <c r="BX3" s="91" t="s">
        <v>38</v>
      </c>
      <c r="BY3" s="91" t="s">
        <v>39</v>
      </c>
      <c r="BZ3" s="92" t="s">
        <v>27</v>
      </c>
      <c r="CA3" s="93" t="s">
        <v>38</v>
      </c>
      <c r="CB3" s="93" t="s">
        <v>39</v>
      </c>
    </row>
    <row r="4" s="461" customFormat="true" ht="12" hidden="false" customHeight="false" outlineLevel="0" collapsed="false">
      <c r="A4" s="461" t="s">
        <v>679</v>
      </c>
      <c r="B4" s="483" t="s">
        <v>680</v>
      </c>
      <c r="C4" s="462"/>
      <c r="D4" s="463" t="s">
        <v>681</v>
      </c>
      <c r="E4" s="465" t="n">
        <v>4500136342</v>
      </c>
      <c r="F4" s="463" t="s">
        <v>99</v>
      </c>
      <c r="G4" s="504" t="s">
        <v>682</v>
      </c>
      <c r="H4" s="461" t="s">
        <v>683</v>
      </c>
      <c r="I4" s="463" t="s">
        <v>48</v>
      </c>
      <c r="J4" s="463" t="s">
        <v>684</v>
      </c>
      <c r="K4" s="463" t="s">
        <v>685</v>
      </c>
      <c r="L4" s="465" t="s">
        <v>51</v>
      </c>
      <c r="M4" s="466" t="n">
        <v>465</v>
      </c>
      <c r="N4" s="465" t="s">
        <v>51</v>
      </c>
      <c r="O4" s="465" t="n">
        <v>220</v>
      </c>
      <c r="P4" s="505" t="n">
        <f aca="false">O4*M4</f>
        <v>102300</v>
      </c>
      <c r="Q4" s="467" t="n">
        <v>1.25</v>
      </c>
      <c r="R4" s="468" t="n">
        <f aca="false">+Q4*P4</f>
        <v>127875</v>
      </c>
      <c r="S4" s="469" t="n">
        <v>38412</v>
      </c>
      <c r="T4" s="469" t="n">
        <v>38776</v>
      </c>
      <c r="U4" s="469"/>
      <c r="V4" s="487"/>
      <c r="X4" s="488" t="n">
        <v>220</v>
      </c>
      <c r="Y4" s="489"/>
      <c r="Z4" s="489"/>
      <c r="AA4" s="489"/>
      <c r="AB4" s="489"/>
      <c r="AC4" s="489"/>
      <c r="AD4" s="489"/>
      <c r="AE4" s="506"/>
      <c r="AF4" s="489" t="n">
        <f aca="false">SUM(X4:AE4)</f>
        <v>220</v>
      </c>
      <c r="AG4" s="489" t="n">
        <f aca="false">+O4-AF4</f>
        <v>0</v>
      </c>
      <c r="AH4" s="108"/>
      <c r="AI4" s="108"/>
      <c r="AJ4" s="109"/>
      <c r="AK4" s="491" t="n">
        <f aca="false">+AJ4+AF4</f>
        <v>220</v>
      </c>
      <c r="AL4" s="491" t="n">
        <f aca="false">+$O4-AK4</f>
        <v>0</v>
      </c>
      <c r="AM4" s="112"/>
      <c r="AN4" s="352" t="n">
        <f aca="false">+AK4+AM4</f>
        <v>220</v>
      </c>
      <c r="AO4" s="352" t="n">
        <f aca="false">+$O4-AN4</f>
        <v>0</v>
      </c>
      <c r="AP4" s="113"/>
      <c r="AQ4" s="353" t="n">
        <f aca="false">+AN4+AP4</f>
        <v>220</v>
      </c>
      <c r="AR4" s="353" t="n">
        <f aca="false">+$O4-AQ4</f>
        <v>0</v>
      </c>
      <c r="AS4" s="114"/>
      <c r="AT4" s="354" t="n">
        <f aca="false">+AQ4+AS4</f>
        <v>220</v>
      </c>
      <c r="AU4" s="354" t="n">
        <f aca="false">+$O4-AT4</f>
        <v>0</v>
      </c>
      <c r="AV4" s="115"/>
      <c r="AW4" s="355" t="n">
        <f aca="false">+AT4+AV4</f>
        <v>220</v>
      </c>
      <c r="AX4" s="355" t="n">
        <f aca="false">+$O4-AW4</f>
        <v>0</v>
      </c>
      <c r="AY4" s="116"/>
      <c r="AZ4" s="356" t="n">
        <f aca="false">+AW4+AY4</f>
        <v>220</v>
      </c>
      <c r="BA4" s="356" t="n">
        <f aca="false">+$O4-AZ4</f>
        <v>0</v>
      </c>
      <c r="BB4" s="117"/>
      <c r="BC4" s="357" t="n">
        <f aca="false">+AZ4+BB4</f>
        <v>220</v>
      </c>
      <c r="BD4" s="357" t="n">
        <f aca="false">+$O4-BC4</f>
        <v>0</v>
      </c>
      <c r="BE4" s="118"/>
      <c r="BF4" s="358" t="n">
        <f aca="false">+BC4+BE4</f>
        <v>220</v>
      </c>
      <c r="BG4" s="358" t="n">
        <f aca="false">+$O4-BF4</f>
        <v>0</v>
      </c>
      <c r="BH4" s="113"/>
      <c r="BI4" s="353" t="n">
        <f aca="false">+BF4+BH4</f>
        <v>220</v>
      </c>
      <c r="BJ4" s="353" t="n">
        <f aca="false">+$O4-BI4</f>
        <v>0</v>
      </c>
      <c r="BK4" s="119"/>
      <c r="BL4" s="359" t="n">
        <f aca="false">+BI4+BK4</f>
        <v>220</v>
      </c>
      <c r="BM4" s="359" t="n">
        <f aca="false">+$O4-BL4</f>
        <v>0</v>
      </c>
      <c r="BN4" s="116"/>
      <c r="BO4" s="356" t="n">
        <f aca="false">+BL4+BN4</f>
        <v>220</v>
      </c>
      <c r="BP4" s="356" t="n">
        <f aca="false">+$O4-BO4</f>
        <v>0</v>
      </c>
      <c r="BQ4" s="120"/>
      <c r="BR4" s="360" t="n">
        <f aca="false">+BO4+BQ4</f>
        <v>220</v>
      </c>
      <c r="BS4" s="360" t="n">
        <f aca="false">+$O4-BR4</f>
        <v>0</v>
      </c>
      <c r="BT4" s="121"/>
      <c r="BU4" s="361" t="n">
        <f aca="false">+BR4+BT4</f>
        <v>220</v>
      </c>
      <c r="BV4" s="361" t="n">
        <f aca="false">+$O4-BU4</f>
        <v>0</v>
      </c>
      <c r="BW4" s="115"/>
      <c r="BX4" s="355" t="n">
        <f aca="false">+BU4+BW4</f>
        <v>220</v>
      </c>
      <c r="BY4" s="355" t="n">
        <f aca="false">+$O4-BX4</f>
        <v>0</v>
      </c>
      <c r="BZ4" s="116"/>
      <c r="CA4" s="356" t="n">
        <f aca="false">+BX4+BZ4</f>
        <v>220</v>
      </c>
      <c r="CB4" s="356" t="n">
        <f aca="false">+$O4-CA4</f>
        <v>0</v>
      </c>
    </row>
    <row r="5" customFormat="false" ht="12" hidden="false" customHeight="false" outlineLevel="0" collapsed="false">
      <c r="A5" s="461" t="s">
        <v>679</v>
      </c>
      <c r="B5" s="483" t="s">
        <v>680</v>
      </c>
      <c r="D5" s="463" t="s">
        <v>681</v>
      </c>
      <c r="E5" s="463" t="s">
        <v>686</v>
      </c>
      <c r="F5" s="463" t="s">
        <v>56</v>
      </c>
      <c r="G5" s="504" t="s">
        <v>682</v>
      </c>
      <c r="H5" s="461" t="s">
        <v>683</v>
      </c>
      <c r="I5" s="463" t="s">
        <v>48</v>
      </c>
      <c r="J5" s="463" t="s">
        <v>684</v>
      </c>
      <c r="K5" s="463" t="s">
        <v>685</v>
      </c>
      <c r="L5" s="465" t="s">
        <v>51</v>
      </c>
      <c r="M5" s="466" t="n">
        <v>465</v>
      </c>
      <c r="N5" s="465" t="s">
        <v>51</v>
      </c>
      <c r="O5" s="465" t="n">
        <v>220</v>
      </c>
      <c r="P5" s="505" t="n">
        <f aca="false">O5*M4</f>
        <v>102300</v>
      </c>
      <c r="Q5" s="467" t="n">
        <v>1.25</v>
      </c>
      <c r="R5" s="468" t="n">
        <f aca="false">+Q5*P5</f>
        <v>127875</v>
      </c>
      <c r="S5" s="469" t="n">
        <v>38777</v>
      </c>
      <c r="T5" s="469" t="n">
        <v>39141</v>
      </c>
      <c r="X5" s="471" t="n">
        <v>84</v>
      </c>
      <c r="Y5" s="472"/>
      <c r="Z5" s="472"/>
      <c r="AA5" s="472"/>
      <c r="AB5" s="472"/>
      <c r="AC5" s="472"/>
      <c r="AD5" s="472"/>
      <c r="AE5" s="506" t="n">
        <v>15</v>
      </c>
      <c r="AF5" s="489" t="n">
        <f aca="false">SUM(X5:AE5)</f>
        <v>99</v>
      </c>
      <c r="AG5" s="489" t="n">
        <f aca="false">+O5-AF5</f>
        <v>121</v>
      </c>
      <c r="AH5" s="108"/>
      <c r="AI5" s="108"/>
      <c r="AJ5" s="109" t="n">
        <v>18</v>
      </c>
      <c r="AK5" s="491" t="n">
        <f aca="false">+AJ5+AF5</f>
        <v>117</v>
      </c>
      <c r="AL5" s="491" t="n">
        <f aca="false">+$O5-AK5</f>
        <v>103</v>
      </c>
      <c r="AM5" s="112" t="n">
        <v>21</v>
      </c>
      <c r="AN5" s="352" t="n">
        <f aca="false">+AK5+AM5</f>
        <v>138</v>
      </c>
      <c r="AO5" s="352" t="n">
        <f aca="false">+$O5-AN5</f>
        <v>82</v>
      </c>
      <c r="AP5" s="113" t="n">
        <v>20</v>
      </c>
      <c r="AQ5" s="353" t="n">
        <f aca="false">+AN5+AP5</f>
        <v>158</v>
      </c>
      <c r="AR5" s="353" t="n">
        <f aca="false">+$O5-AQ5</f>
        <v>62</v>
      </c>
      <c r="AS5" s="114" t="n">
        <v>18</v>
      </c>
      <c r="AT5" s="354" t="n">
        <f aca="false">+AQ5+AS5</f>
        <v>176</v>
      </c>
      <c r="AU5" s="354" t="n">
        <f aca="false">+$O5-AT5</f>
        <v>44</v>
      </c>
      <c r="AV5" s="115" t="n">
        <v>16</v>
      </c>
      <c r="AW5" s="355" t="n">
        <f aca="false">+AT5+AV5</f>
        <v>192</v>
      </c>
      <c r="AX5" s="355" t="n">
        <f aca="false">+$O5-AW5</f>
        <v>28</v>
      </c>
      <c r="AY5" s="116" t="n">
        <v>18</v>
      </c>
      <c r="AZ5" s="356" t="n">
        <f aca="false">+AW5+AY5</f>
        <v>210</v>
      </c>
      <c r="BA5" s="356" t="n">
        <f aca="false">+$O5-AZ5</f>
        <v>10</v>
      </c>
      <c r="BB5" s="117" t="n">
        <v>10</v>
      </c>
      <c r="BC5" s="357" t="n">
        <f aca="false">+AZ5+BB5</f>
        <v>220</v>
      </c>
      <c r="BD5" s="357" t="n">
        <f aca="false">+$O5-BC5</f>
        <v>0</v>
      </c>
      <c r="BE5" s="118"/>
      <c r="BF5" s="358" t="n">
        <f aca="false">+BC5+BE5</f>
        <v>220</v>
      </c>
      <c r="BG5" s="358" t="n">
        <f aca="false">+$O5-BF5</f>
        <v>0</v>
      </c>
      <c r="BH5" s="113"/>
      <c r="BI5" s="353" t="n">
        <f aca="false">+BF5+BH5</f>
        <v>220</v>
      </c>
      <c r="BJ5" s="353" t="n">
        <f aca="false">+$O5-BI5</f>
        <v>0</v>
      </c>
      <c r="BK5" s="119"/>
      <c r="BL5" s="359" t="n">
        <f aca="false">+BI5+BK5</f>
        <v>220</v>
      </c>
      <c r="BM5" s="359" t="n">
        <f aca="false">+$O5-BL5</f>
        <v>0</v>
      </c>
      <c r="BN5" s="116"/>
      <c r="BO5" s="356" t="n">
        <f aca="false">+BL5+BN5</f>
        <v>220</v>
      </c>
      <c r="BP5" s="356" t="n">
        <f aca="false">+$O5-BO5</f>
        <v>0</v>
      </c>
      <c r="BQ5" s="120"/>
      <c r="BR5" s="360" t="n">
        <f aca="false">+BO5+BQ5</f>
        <v>220</v>
      </c>
      <c r="BS5" s="360" t="n">
        <f aca="false">+$O5-BR5</f>
        <v>0</v>
      </c>
      <c r="BT5" s="121"/>
      <c r="BU5" s="361" t="n">
        <f aca="false">+BR5+BT5</f>
        <v>220</v>
      </c>
      <c r="BV5" s="361" t="n">
        <f aca="false">+$O5-BU5</f>
        <v>0</v>
      </c>
      <c r="BW5" s="115"/>
      <c r="BX5" s="355" t="n">
        <f aca="false">+BU5+BW5</f>
        <v>220</v>
      </c>
      <c r="BY5" s="355" t="n">
        <f aca="false">+$O5-BX5</f>
        <v>0</v>
      </c>
      <c r="BZ5" s="116"/>
      <c r="CA5" s="356" t="n">
        <f aca="false">+BX5+BZ5</f>
        <v>220</v>
      </c>
      <c r="CB5" s="356" t="n">
        <f aca="false">+$O5-CA5</f>
        <v>0</v>
      </c>
    </row>
    <row r="6" s="461" customFormat="true" ht="12" hidden="false" customHeight="false" outlineLevel="0" collapsed="false">
      <c r="A6" s="461" t="s">
        <v>679</v>
      </c>
      <c r="B6" s="483" t="s">
        <v>680</v>
      </c>
      <c r="C6" s="462"/>
      <c r="D6" s="463" t="s">
        <v>681</v>
      </c>
      <c r="E6" s="465" t="n">
        <v>4500156486</v>
      </c>
      <c r="F6" s="465" t="s">
        <v>108</v>
      </c>
      <c r="G6" s="504" t="s">
        <v>682</v>
      </c>
      <c r="H6" s="461" t="s">
        <v>683</v>
      </c>
      <c r="I6" s="463" t="s">
        <v>48</v>
      </c>
      <c r="J6" s="463" t="s">
        <v>684</v>
      </c>
      <c r="K6" s="463" t="s">
        <v>685</v>
      </c>
      <c r="L6" s="465" t="s">
        <v>51</v>
      </c>
      <c r="M6" s="466" t="n">
        <v>465</v>
      </c>
      <c r="N6" s="465" t="s">
        <v>51</v>
      </c>
      <c r="O6" s="507" t="n">
        <v>220</v>
      </c>
      <c r="P6" s="508" t="n">
        <f aca="false">O6*M4</f>
        <v>102300</v>
      </c>
      <c r="Q6" s="467" t="n">
        <v>1.25</v>
      </c>
      <c r="R6" s="468" t="n">
        <f aca="false">+Q6*P6</f>
        <v>127875</v>
      </c>
      <c r="S6" s="469" t="n">
        <v>39142</v>
      </c>
      <c r="T6" s="469" t="n">
        <v>39506</v>
      </c>
      <c r="U6" s="469"/>
      <c r="V6" s="487"/>
      <c r="X6" s="488"/>
      <c r="Y6" s="489"/>
      <c r="Z6" s="489"/>
      <c r="AA6" s="489"/>
      <c r="AB6" s="489"/>
      <c r="AC6" s="489"/>
      <c r="AD6" s="489"/>
      <c r="AE6" s="506"/>
      <c r="AF6" s="489" t="n">
        <f aca="false">SUM(X6:AE6)</f>
        <v>0</v>
      </c>
      <c r="AG6" s="489" t="n">
        <f aca="false">+O6-AF6</f>
        <v>220</v>
      </c>
      <c r="AH6" s="108" t="n">
        <v>38960</v>
      </c>
      <c r="AI6" s="108" t="n">
        <v>38961</v>
      </c>
      <c r="AJ6" s="109"/>
      <c r="AK6" s="491" t="n">
        <f aca="false">+AJ6+AF6</f>
        <v>0</v>
      </c>
      <c r="AL6" s="491" t="n">
        <f aca="false">+$O6-AK6</f>
        <v>220</v>
      </c>
      <c r="AM6" s="112"/>
      <c r="AN6" s="352" t="n">
        <f aca="false">+AK6+AM6</f>
        <v>0</v>
      </c>
      <c r="AO6" s="352" t="n">
        <f aca="false">+$O6-AN6</f>
        <v>220</v>
      </c>
      <c r="AP6" s="113"/>
      <c r="AQ6" s="353" t="n">
        <f aca="false">+AN6+AP6</f>
        <v>0</v>
      </c>
      <c r="AR6" s="353" t="n">
        <f aca="false">+$O6-AQ6</f>
        <v>220</v>
      </c>
      <c r="AS6" s="114"/>
      <c r="AT6" s="354" t="n">
        <f aca="false">+AQ6+AS6</f>
        <v>0</v>
      </c>
      <c r="AU6" s="354" t="n">
        <f aca="false">+$O6-AT6</f>
        <v>220</v>
      </c>
      <c r="AV6" s="115"/>
      <c r="AW6" s="355" t="n">
        <f aca="false">+AT6+AV6</f>
        <v>0</v>
      </c>
      <c r="AX6" s="355" t="n">
        <f aca="false">+$O6-AW6</f>
        <v>220</v>
      </c>
      <c r="AY6" s="116"/>
      <c r="AZ6" s="356" t="n">
        <f aca="false">+AW6+AY6</f>
        <v>0</v>
      </c>
      <c r="BA6" s="356" t="n">
        <f aca="false">+$O6-AZ6</f>
        <v>220</v>
      </c>
      <c r="BB6" s="117"/>
      <c r="BC6" s="357" t="n">
        <f aca="false">+AZ6+BB6</f>
        <v>0</v>
      </c>
      <c r="BD6" s="357" t="n">
        <f aca="false">+$O6-BC6</f>
        <v>220</v>
      </c>
      <c r="BE6" s="118" t="n">
        <v>22</v>
      </c>
      <c r="BF6" s="358" t="n">
        <f aca="false">+BC6+BE6</f>
        <v>22</v>
      </c>
      <c r="BG6" s="358" t="n">
        <f aca="false">+$O6-BF6</f>
        <v>198</v>
      </c>
      <c r="BH6" s="113" t="n">
        <v>13</v>
      </c>
      <c r="BI6" s="353" t="n">
        <f aca="false">+BF6+BH6</f>
        <v>35</v>
      </c>
      <c r="BJ6" s="353" t="n">
        <f aca="false">+$O6-BI6</f>
        <v>185</v>
      </c>
      <c r="BK6" s="119" t="n">
        <v>20</v>
      </c>
      <c r="BL6" s="359" t="n">
        <f aca="false">+BI6+BK6</f>
        <v>55</v>
      </c>
      <c r="BM6" s="359" t="n">
        <f aca="false">+$O6-BL6</f>
        <v>165</v>
      </c>
      <c r="BN6" s="116" t="n">
        <v>20</v>
      </c>
      <c r="BO6" s="356" t="n">
        <f aca="false">+BL6+BN6</f>
        <v>75</v>
      </c>
      <c r="BP6" s="356" t="n">
        <f aca="false">+$O6-BO6</f>
        <v>145</v>
      </c>
      <c r="BQ6" s="120" t="n">
        <v>18</v>
      </c>
      <c r="BR6" s="360" t="n">
        <f aca="false">+BO6+BQ6</f>
        <v>93</v>
      </c>
      <c r="BS6" s="360" t="n">
        <f aca="false">+$O6-BR6</f>
        <v>127</v>
      </c>
      <c r="BT6" s="121" t="n">
        <v>22</v>
      </c>
      <c r="BU6" s="361" t="n">
        <f aca="false">+BR6+BT6</f>
        <v>115</v>
      </c>
      <c r="BV6" s="361" t="n">
        <f aca="false">+$O6-BU6</f>
        <v>105</v>
      </c>
      <c r="BW6" s="115" t="n">
        <v>20</v>
      </c>
      <c r="BX6" s="355" t="n">
        <f aca="false">+BU6+BW6</f>
        <v>135</v>
      </c>
      <c r="BY6" s="355" t="n">
        <f aca="false">+$O6-BX6</f>
        <v>85</v>
      </c>
      <c r="BZ6" s="116"/>
      <c r="CA6" s="356" t="n">
        <f aca="false">+BX6+BZ6</f>
        <v>135</v>
      </c>
      <c r="CB6" s="356" t="n">
        <f aca="false">+$O6-CA6</f>
        <v>85</v>
      </c>
    </row>
    <row r="7" s="461" customFormat="true" ht="12" hidden="false" customHeight="false" outlineLevel="0" collapsed="false">
      <c r="A7" s="461" t="s">
        <v>679</v>
      </c>
      <c r="B7" s="483" t="s">
        <v>680</v>
      </c>
      <c r="C7" s="462" t="n">
        <v>39171</v>
      </c>
      <c r="D7" s="463" t="s">
        <v>681</v>
      </c>
      <c r="E7" s="465" t="n">
        <v>4500154881</v>
      </c>
      <c r="F7" s="465" t="s">
        <v>110</v>
      </c>
      <c r="G7" s="504" t="s">
        <v>682</v>
      </c>
      <c r="H7" s="461" t="s">
        <v>683</v>
      </c>
      <c r="I7" s="463" t="s">
        <v>48</v>
      </c>
      <c r="J7" s="463" t="s">
        <v>684</v>
      </c>
      <c r="K7" s="463" t="s">
        <v>685</v>
      </c>
      <c r="L7" s="465" t="s">
        <v>51</v>
      </c>
      <c r="M7" s="466" t="n">
        <v>465</v>
      </c>
      <c r="N7" s="465" t="s">
        <v>51</v>
      </c>
      <c r="O7" s="507" t="n">
        <v>10</v>
      </c>
      <c r="P7" s="508" t="n">
        <f aca="false">O7*M5</f>
        <v>4650</v>
      </c>
      <c r="Q7" s="467" t="n">
        <v>1.29</v>
      </c>
      <c r="R7" s="468" t="n">
        <f aca="false">+Q7*P7</f>
        <v>5998.5</v>
      </c>
      <c r="S7" s="469"/>
      <c r="T7" s="469"/>
      <c r="U7" s="469"/>
      <c r="V7" s="487"/>
      <c r="X7" s="488"/>
      <c r="Y7" s="489"/>
      <c r="Z7" s="489"/>
      <c r="AA7" s="489"/>
      <c r="AB7" s="489"/>
      <c r="AC7" s="489"/>
      <c r="AD7" s="489"/>
      <c r="AE7" s="506"/>
      <c r="AF7" s="489"/>
      <c r="AG7" s="489"/>
      <c r="AH7" s="108"/>
      <c r="AI7" s="108"/>
      <c r="AJ7" s="109"/>
      <c r="AK7" s="491"/>
      <c r="AL7" s="491"/>
      <c r="AM7" s="112"/>
      <c r="AN7" s="352"/>
      <c r="AO7" s="352"/>
      <c r="AP7" s="113"/>
      <c r="AQ7" s="353"/>
      <c r="AR7" s="353"/>
      <c r="AS7" s="114"/>
      <c r="AT7" s="354"/>
      <c r="AU7" s="354"/>
      <c r="AV7" s="115"/>
      <c r="AW7" s="355"/>
      <c r="AX7" s="355"/>
      <c r="AY7" s="116"/>
      <c r="AZ7" s="356"/>
      <c r="BA7" s="356"/>
      <c r="BB7" s="117" t="n">
        <v>10</v>
      </c>
      <c r="BC7" s="357" t="n">
        <f aca="false">+AZ7+BB7</f>
        <v>10</v>
      </c>
      <c r="BD7" s="357" t="n">
        <f aca="false">+$O7-BC7</f>
        <v>0</v>
      </c>
      <c r="BE7" s="118"/>
      <c r="BF7" s="358" t="n">
        <f aca="false">+BC7+BE7</f>
        <v>10</v>
      </c>
      <c r="BG7" s="358" t="n">
        <f aca="false">+$O7-BF7</f>
        <v>0</v>
      </c>
      <c r="BH7" s="113"/>
      <c r="BI7" s="353" t="n">
        <f aca="false">+BF7+BH7</f>
        <v>10</v>
      </c>
      <c r="BJ7" s="353" t="n">
        <f aca="false">+$O7-BI7</f>
        <v>0</v>
      </c>
      <c r="BK7" s="119"/>
      <c r="BL7" s="359" t="n">
        <f aca="false">+BI7+BK7</f>
        <v>10</v>
      </c>
      <c r="BM7" s="359" t="n">
        <f aca="false">+$O7-BL7</f>
        <v>0</v>
      </c>
      <c r="BN7" s="116"/>
      <c r="BO7" s="356" t="n">
        <f aca="false">+BL7+BN7</f>
        <v>10</v>
      </c>
      <c r="BP7" s="356" t="n">
        <f aca="false">+$O7-BO7</f>
        <v>0</v>
      </c>
      <c r="BQ7" s="120"/>
      <c r="BR7" s="360" t="n">
        <f aca="false">+BO7+BQ7</f>
        <v>10</v>
      </c>
      <c r="BS7" s="360" t="n">
        <f aca="false">+$O7-BR7</f>
        <v>0</v>
      </c>
      <c r="BT7" s="121"/>
      <c r="BU7" s="361" t="n">
        <f aca="false">+BR7+BT7</f>
        <v>10</v>
      </c>
      <c r="BV7" s="361" t="n">
        <f aca="false">+$O7-BU7</f>
        <v>0</v>
      </c>
      <c r="BW7" s="115"/>
      <c r="BX7" s="355" t="n">
        <f aca="false">+BU7+BW7</f>
        <v>10</v>
      </c>
      <c r="BY7" s="355" t="n">
        <f aca="false">+$O7-BX7</f>
        <v>0</v>
      </c>
      <c r="BZ7" s="116"/>
      <c r="CA7" s="356" t="n">
        <f aca="false">+BX7+BZ7</f>
        <v>10</v>
      </c>
      <c r="CB7" s="356" t="n">
        <f aca="false">+$O7-CA7</f>
        <v>0</v>
      </c>
    </row>
    <row r="8" s="461" customFormat="true" ht="12.75" hidden="false" customHeight="false" outlineLevel="0" collapsed="false">
      <c r="C8" s="462"/>
      <c r="D8" s="463"/>
      <c r="E8" s="463"/>
      <c r="F8" s="463"/>
      <c r="G8" s="490"/>
      <c r="I8" s="463"/>
      <c r="J8" s="463"/>
      <c r="K8" s="463"/>
      <c r="L8" s="465"/>
      <c r="M8" s="466"/>
      <c r="N8" s="465"/>
      <c r="O8" s="509" t="n">
        <f aca="false">SUM(O4:O7)</f>
        <v>670</v>
      </c>
      <c r="P8" s="510" t="n">
        <f aca="false">SUM(P4:P7)</f>
        <v>311550</v>
      </c>
      <c r="Q8" s="511"/>
      <c r="R8" s="512" t="n">
        <f aca="false">SUM(R4:R7)</f>
        <v>389623.5</v>
      </c>
      <c r="S8" s="513"/>
      <c r="T8" s="513"/>
      <c r="U8" s="513"/>
      <c r="V8" s="514"/>
      <c r="W8" s="515"/>
      <c r="X8" s="516" t="n">
        <f aca="false">SUM(X4:X6)</f>
        <v>304</v>
      </c>
      <c r="Y8" s="517"/>
      <c r="Z8" s="517"/>
      <c r="AA8" s="517"/>
      <c r="AB8" s="517"/>
      <c r="AC8" s="517"/>
      <c r="AD8" s="517"/>
      <c r="AE8" s="139" t="n">
        <f aca="false">SUM(AE4:AE6)</f>
        <v>15</v>
      </c>
      <c r="AF8" s="518" t="n">
        <f aca="false">SUM(AF4:AF6)</f>
        <v>319</v>
      </c>
      <c r="AG8" s="518" t="n">
        <f aca="false">SUM(AG4:AG6)</f>
        <v>341</v>
      </c>
      <c r="AH8" s="165" t="n">
        <f aca="false">SUM(AH4:AH6)</f>
        <v>38960</v>
      </c>
      <c r="AI8" s="165" t="n">
        <f aca="false">SUM(AI4:AI6)</f>
        <v>38961</v>
      </c>
      <c r="AJ8" s="141" t="n">
        <f aca="false">SUM(AJ4:AJ6)</f>
        <v>18</v>
      </c>
      <c r="AK8" s="519" t="n">
        <f aca="false">SUM(AK4:AK6)</f>
        <v>337</v>
      </c>
      <c r="AL8" s="519" t="n">
        <f aca="false">SUM(AL4:AL6)</f>
        <v>323</v>
      </c>
      <c r="AM8" s="143" t="n">
        <f aca="false">SUM(AM4:AM6)</f>
        <v>21</v>
      </c>
      <c r="AN8" s="411" t="n">
        <f aca="false">SUM(AN4:AN6)</f>
        <v>358</v>
      </c>
      <c r="AO8" s="411" t="n">
        <f aca="false">SUM(AO4:AO6)</f>
        <v>302</v>
      </c>
      <c r="AP8" s="145" t="n">
        <f aca="false">SUM(AP4:AP6)</f>
        <v>20</v>
      </c>
      <c r="AQ8" s="402" t="n">
        <f aca="false">SUM(AQ4:AQ6)</f>
        <v>378</v>
      </c>
      <c r="AR8" s="402" t="n">
        <f aca="false">SUM(AR4:AR6)</f>
        <v>282</v>
      </c>
      <c r="AS8" s="147" t="n">
        <f aca="false">SUM(AS4:AS6)</f>
        <v>18</v>
      </c>
      <c r="AT8" s="412" t="n">
        <f aca="false">SUM(AT4:AT6)</f>
        <v>396</v>
      </c>
      <c r="AU8" s="412" t="n">
        <f aca="false">SUM(AU4:AU6)</f>
        <v>264</v>
      </c>
      <c r="AV8" s="148" t="n">
        <f aca="false">SUM(AV4:AV6)</f>
        <v>16</v>
      </c>
      <c r="AW8" s="398" t="n">
        <f aca="false">SUM(AW4:AW6)</f>
        <v>412</v>
      </c>
      <c r="AX8" s="398" t="n">
        <f aca="false">SUM(AX4:AX6)</f>
        <v>248</v>
      </c>
      <c r="AY8" s="149" t="n">
        <f aca="false">SUM(AY4:AY6)</f>
        <v>18</v>
      </c>
      <c r="AZ8" s="399" t="n">
        <f aca="false">SUM(AZ4:AZ6)</f>
        <v>430</v>
      </c>
      <c r="BA8" s="399" t="n">
        <f aca="false">SUM(BA4:BA6)</f>
        <v>230</v>
      </c>
      <c r="BB8" s="150" t="n">
        <f aca="false">SUM(BB4:BB6)</f>
        <v>10</v>
      </c>
      <c r="BC8" s="400" t="n">
        <f aca="false">SUM(BC4:BC6)</f>
        <v>440</v>
      </c>
      <c r="BD8" s="400" t="n">
        <f aca="false">SUM(BD4:BD6)</f>
        <v>220</v>
      </c>
      <c r="BE8" s="151" t="n">
        <f aca="false">SUM(BE4:BE6)</f>
        <v>22</v>
      </c>
      <c r="BF8" s="401" t="n">
        <f aca="false">SUM(BF4:BF6)</f>
        <v>462</v>
      </c>
      <c r="BG8" s="401" t="n">
        <f aca="false">SUM(BG4:BG6)</f>
        <v>198</v>
      </c>
      <c r="BH8" s="145" t="n">
        <f aca="false">SUM(BH4:BH6)</f>
        <v>13</v>
      </c>
      <c r="BI8" s="402" t="n">
        <f aca="false">SUM(BI4:BI6)</f>
        <v>475</v>
      </c>
      <c r="BJ8" s="402" t="n">
        <f aca="false">SUM(BJ4:BJ6)</f>
        <v>185</v>
      </c>
      <c r="BK8" s="152" t="n">
        <f aca="false">SUM(BK4:BK6)</f>
        <v>20</v>
      </c>
      <c r="BL8" s="403" t="n">
        <f aca="false">SUM(BL4:BL6)</f>
        <v>495</v>
      </c>
      <c r="BM8" s="403" t="n">
        <f aca="false">SUM(BM4:BM6)</f>
        <v>165</v>
      </c>
      <c r="BN8" s="149" t="n">
        <f aca="false">SUM(BN4:BN6)</f>
        <v>20</v>
      </c>
      <c r="BO8" s="399" t="n">
        <f aca="false">SUM(BO4:BO6)</f>
        <v>515</v>
      </c>
      <c r="BP8" s="399" t="n">
        <f aca="false">SUM(BP4:BP6)</f>
        <v>145</v>
      </c>
      <c r="BQ8" s="153" t="n">
        <f aca="false">SUM(BQ4:BQ6)</f>
        <v>18</v>
      </c>
      <c r="BR8" s="404" t="n">
        <f aca="false">SUM(BR4:BR6)</f>
        <v>533</v>
      </c>
      <c r="BS8" s="404" t="n">
        <f aca="false">SUM(BS4:BS6)</f>
        <v>127</v>
      </c>
      <c r="BT8" s="154" t="n">
        <f aca="false">SUM(BT4:BT6)</f>
        <v>22</v>
      </c>
      <c r="BU8" s="405" t="n">
        <f aca="false">SUM(BU4:BU6)</f>
        <v>555</v>
      </c>
      <c r="BV8" s="405" t="n">
        <f aca="false">SUM(BV4:BV6)</f>
        <v>105</v>
      </c>
      <c r="BW8" s="148" t="n">
        <f aca="false">SUM(BW4:BW6)</f>
        <v>20</v>
      </c>
      <c r="BX8" s="398" t="n">
        <f aca="false">SUM(BX4:BX6)</f>
        <v>575</v>
      </c>
      <c r="BY8" s="398" t="n">
        <f aca="false">SUM(BY4:BY6)</f>
        <v>85</v>
      </c>
      <c r="BZ8" s="149" t="n">
        <f aca="false">SUM(BZ4:BZ6)</f>
        <v>0</v>
      </c>
      <c r="CA8" s="399" t="n">
        <f aca="false">SUM(CA4:CA6)</f>
        <v>575</v>
      </c>
      <c r="CB8" s="399" t="n">
        <f aca="false">SUM(CB4:CB6)</f>
        <v>85</v>
      </c>
    </row>
    <row r="9" s="461" customFormat="true" ht="12.75" hidden="false" customHeight="false" outlineLevel="0" collapsed="false">
      <c r="C9" s="462"/>
      <c r="D9" s="463"/>
      <c r="E9" s="463"/>
      <c r="F9" s="463"/>
      <c r="G9" s="490"/>
      <c r="I9" s="463"/>
      <c r="J9" s="463"/>
      <c r="K9" s="463"/>
      <c r="L9" s="465"/>
      <c r="M9" s="466"/>
      <c r="N9" s="465"/>
      <c r="O9" s="465"/>
      <c r="P9" s="508"/>
      <c r="Q9" s="485"/>
      <c r="R9" s="486"/>
      <c r="S9" s="469"/>
      <c r="T9" s="469"/>
      <c r="U9" s="469"/>
      <c r="V9" s="487"/>
      <c r="X9" s="488"/>
      <c r="Y9" s="489"/>
      <c r="Z9" s="489"/>
      <c r="AA9" s="489"/>
      <c r="AB9" s="489"/>
      <c r="AC9" s="489"/>
      <c r="AD9" s="489"/>
      <c r="AE9" s="506"/>
      <c r="AF9" s="489" t="n">
        <f aca="false">SUM(X9:AE9)</f>
        <v>0</v>
      </c>
      <c r="AG9" s="489"/>
      <c r="AH9" s="108"/>
      <c r="AI9" s="108"/>
      <c r="AJ9" s="109"/>
      <c r="AK9" s="491" t="n">
        <f aca="false">+AJ9+AF9</f>
        <v>0</v>
      </c>
      <c r="AL9" s="491" t="n">
        <f aca="false">+$O9-AK9</f>
        <v>0</v>
      </c>
      <c r="AM9" s="112"/>
      <c r="AN9" s="352" t="n">
        <f aca="false">+AK9+AM9</f>
        <v>0</v>
      </c>
      <c r="AO9" s="352" t="n">
        <f aca="false">+$O9-AN9</f>
        <v>0</v>
      </c>
      <c r="AP9" s="113"/>
      <c r="AQ9" s="353" t="n">
        <f aca="false">+AN9+AP9</f>
        <v>0</v>
      </c>
      <c r="AR9" s="353" t="n">
        <f aca="false">+$O9-AQ9</f>
        <v>0</v>
      </c>
      <c r="AS9" s="114"/>
      <c r="AT9" s="354" t="n">
        <f aca="false">+AQ9+AS9</f>
        <v>0</v>
      </c>
      <c r="AU9" s="354" t="n">
        <f aca="false">+$O9-AT9</f>
        <v>0</v>
      </c>
      <c r="AV9" s="115"/>
      <c r="AW9" s="355" t="n">
        <f aca="false">+AT9+AV9</f>
        <v>0</v>
      </c>
      <c r="AX9" s="355" t="n">
        <f aca="false">+$O9-AW9</f>
        <v>0</v>
      </c>
      <c r="AY9" s="116"/>
      <c r="AZ9" s="356" t="n">
        <f aca="false">+AW9+AY9</f>
        <v>0</v>
      </c>
      <c r="BA9" s="356" t="n">
        <f aca="false">+$O9-AZ9</f>
        <v>0</v>
      </c>
      <c r="BB9" s="117"/>
      <c r="BC9" s="357" t="n">
        <f aca="false">+AZ9+BB9</f>
        <v>0</v>
      </c>
      <c r="BD9" s="357" t="n">
        <f aca="false">+$O9-BC9</f>
        <v>0</v>
      </c>
      <c r="BE9" s="118"/>
      <c r="BF9" s="358" t="n">
        <f aca="false">+BC9+BE9</f>
        <v>0</v>
      </c>
      <c r="BG9" s="358" t="n">
        <f aca="false">+$O9-BF9</f>
        <v>0</v>
      </c>
      <c r="BH9" s="113"/>
      <c r="BI9" s="353" t="n">
        <f aca="false">+BF9+BH9</f>
        <v>0</v>
      </c>
      <c r="BJ9" s="353" t="n">
        <f aca="false">+$O9-BI9</f>
        <v>0</v>
      </c>
      <c r="BK9" s="119"/>
      <c r="BL9" s="359" t="n">
        <f aca="false">+BI9+BK9</f>
        <v>0</v>
      </c>
      <c r="BM9" s="359" t="n">
        <f aca="false">+$O9-BL9</f>
        <v>0</v>
      </c>
      <c r="BN9" s="116"/>
      <c r="BO9" s="356" t="n">
        <f aca="false">+BL9+BN9</f>
        <v>0</v>
      </c>
      <c r="BP9" s="356" t="n">
        <f aca="false">+$O9-BO9</f>
        <v>0</v>
      </c>
      <c r="BQ9" s="120"/>
      <c r="BR9" s="360" t="n">
        <f aca="false">+BO9+BQ9</f>
        <v>0</v>
      </c>
      <c r="BS9" s="360" t="n">
        <f aca="false">+$O9-BR9</f>
        <v>0</v>
      </c>
      <c r="BT9" s="121"/>
      <c r="BU9" s="361" t="n">
        <f aca="false">+BR9+BT9</f>
        <v>0</v>
      </c>
      <c r="BV9" s="361" t="n">
        <f aca="false">+$O9-BU9</f>
        <v>0</v>
      </c>
      <c r="BW9" s="115"/>
      <c r="BX9" s="355" t="n">
        <f aca="false">+BU9+BW9</f>
        <v>0</v>
      </c>
      <c r="BY9" s="355" t="n">
        <f aca="false">+$O9-BX9</f>
        <v>0</v>
      </c>
      <c r="BZ9" s="116"/>
      <c r="CA9" s="356" t="n">
        <f aca="false">+BX9+BZ9</f>
        <v>0</v>
      </c>
      <c r="CB9" s="356" t="n">
        <f aca="false">+$O9-CA9</f>
        <v>0</v>
      </c>
    </row>
    <row r="10" customFormat="false" ht="12" hidden="false" customHeight="false" outlineLevel="0" collapsed="false">
      <c r="G10" s="473"/>
      <c r="P10" s="520"/>
      <c r="Y10" s="472"/>
      <c r="Z10" s="472"/>
      <c r="AA10" s="472"/>
      <c r="AB10" s="472"/>
      <c r="AC10" s="472"/>
      <c r="AD10" s="472"/>
      <c r="AE10" s="506"/>
      <c r="AF10" s="489" t="n">
        <f aca="false">SUM(X10:AE10)</f>
        <v>0</v>
      </c>
      <c r="AG10" s="489"/>
      <c r="AH10" s="108"/>
      <c r="AI10" s="108"/>
      <c r="AJ10" s="109"/>
      <c r="AK10" s="491" t="n">
        <f aca="false">+AJ10+AF10</f>
        <v>0</v>
      </c>
      <c r="AL10" s="491" t="n">
        <f aca="false">+$O10-AK10</f>
        <v>0</v>
      </c>
      <c r="AM10" s="112"/>
      <c r="AN10" s="352" t="n">
        <f aca="false">+AK10+AM10</f>
        <v>0</v>
      </c>
      <c r="AO10" s="352" t="n">
        <f aca="false">+$O10-AN10</f>
        <v>0</v>
      </c>
      <c r="AP10" s="113"/>
      <c r="AQ10" s="353" t="n">
        <f aca="false">+AN10+AP10</f>
        <v>0</v>
      </c>
      <c r="AR10" s="353" t="n">
        <f aca="false">+$O10-AQ10</f>
        <v>0</v>
      </c>
      <c r="AS10" s="114"/>
      <c r="AT10" s="354" t="n">
        <f aca="false">+AQ10+AS10</f>
        <v>0</v>
      </c>
      <c r="AU10" s="354" t="n">
        <f aca="false">+$O10-AT10</f>
        <v>0</v>
      </c>
      <c r="AV10" s="115"/>
      <c r="AW10" s="355" t="n">
        <f aca="false">+AT10+AV10</f>
        <v>0</v>
      </c>
      <c r="AX10" s="355" t="n">
        <f aca="false">+$O10-AW10</f>
        <v>0</v>
      </c>
      <c r="AY10" s="116"/>
      <c r="AZ10" s="356" t="n">
        <f aca="false">+AW10+AY10</f>
        <v>0</v>
      </c>
      <c r="BA10" s="356" t="n">
        <f aca="false">+$O10-AZ10</f>
        <v>0</v>
      </c>
      <c r="BB10" s="117"/>
      <c r="BC10" s="357" t="n">
        <f aca="false">+AZ10+BB10</f>
        <v>0</v>
      </c>
      <c r="BD10" s="357" t="n">
        <f aca="false">+$O10-BC10</f>
        <v>0</v>
      </c>
      <c r="BE10" s="118"/>
      <c r="BF10" s="358" t="n">
        <f aca="false">+BC10+BE10</f>
        <v>0</v>
      </c>
      <c r="BG10" s="358" t="n">
        <f aca="false">+$O10-BF10</f>
        <v>0</v>
      </c>
      <c r="BH10" s="113"/>
      <c r="BI10" s="353" t="n">
        <f aca="false">+BF10+BH10</f>
        <v>0</v>
      </c>
      <c r="BJ10" s="353" t="n">
        <f aca="false">+$O10-BI10</f>
        <v>0</v>
      </c>
      <c r="BK10" s="119"/>
      <c r="BL10" s="359" t="n">
        <f aca="false">+BI10+BK10</f>
        <v>0</v>
      </c>
      <c r="BM10" s="359" t="n">
        <f aca="false">+$O10-BL10</f>
        <v>0</v>
      </c>
      <c r="BN10" s="116"/>
      <c r="BO10" s="356" t="n">
        <f aca="false">+BL10+BN10</f>
        <v>0</v>
      </c>
      <c r="BP10" s="356" t="n">
        <f aca="false">+$O10-BO10</f>
        <v>0</v>
      </c>
      <c r="BQ10" s="120"/>
      <c r="BR10" s="360" t="n">
        <f aca="false">+BO10+BQ10</f>
        <v>0</v>
      </c>
      <c r="BS10" s="360" t="n">
        <f aca="false">+$O10-BR10</f>
        <v>0</v>
      </c>
      <c r="BT10" s="121"/>
      <c r="BU10" s="361" t="n">
        <f aca="false">+BR10+BT10</f>
        <v>0</v>
      </c>
      <c r="BV10" s="361" t="n">
        <f aca="false">+$O10-BU10</f>
        <v>0</v>
      </c>
      <c r="BW10" s="115"/>
      <c r="BX10" s="355" t="n">
        <f aca="false">+BU10+BW10</f>
        <v>0</v>
      </c>
      <c r="BY10" s="355" t="n">
        <f aca="false">+$O10-BX10</f>
        <v>0</v>
      </c>
      <c r="BZ10" s="116"/>
      <c r="CA10" s="356" t="n">
        <f aca="false">+BX10+BZ10</f>
        <v>0</v>
      </c>
      <c r="CB10" s="356" t="n">
        <f aca="false">+$O10-CA10</f>
        <v>0</v>
      </c>
    </row>
    <row r="11" s="522" customFormat="true" ht="12" hidden="false" customHeight="false" outlineLevel="0" collapsed="false">
      <c r="A11" s="461" t="s">
        <v>679</v>
      </c>
      <c r="B11" s="461" t="n">
        <v>4600001110</v>
      </c>
      <c r="C11" s="462"/>
      <c r="D11" s="463" t="s">
        <v>687</v>
      </c>
      <c r="E11" s="463" t="s">
        <v>688</v>
      </c>
      <c r="F11" s="463" t="s">
        <v>99</v>
      </c>
      <c r="G11" s="490" t="s">
        <v>689</v>
      </c>
      <c r="H11" s="461" t="s">
        <v>690</v>
      </c>
      <c r="I11" s="463" t="s">
        <v>48</v>
      </c>
      <c r="J11" s="463" t="s">
        <v>131</v>
      </c>
      <c r="K11" s="463" t="s">
        <v>626</v>
      </c>
      <c r="L11" s="465" t="s">
        <v>51</v>
      </c>
      <c r="M11" s="466" t="n">
        <v>815</v>
      </c>
      <c r="N11" s="465" t="s">
        <v>51</v>
      </c>
      <c r="O11" s="465" t="n">
        <v>220</v>
      </c>
      <c r="P11" s="521" t="n">
        <f aca="false">O11*M11</f>
        <v>179300</v>
      </c>
      <c r="Q11" s="467" t="n">
        <v>1.25</v>
      </c>
      <c r="R11" s="468" t="n">
        <f aca="false">+Q11*P11</f>
        <v>224125</v>
      </c>
      <c r="S11" s="469" t="n">
        <v>38580</v>
      </c>
      <c r="U11" s="469" t="n">
        <v>38928</v>
      </c>
      <c r="V11" s="470" t="s">
        <v>58</v>
      </c>
      <c r="X11" s="471" t="n">
        <f aca="false">12+22.5+22.5+22+15.5+23.5+21+20+10+21.5+20</f>
        <v>210.5</v>
      </c>
      <c r="Y11" s="472"/>
      <c r="Z11" s="472"/>
      <c r="AA11" s="472"/>
      <c r="AB11" s="472"/>
      <c r="AC11" s="472"/>
      <c r="AD11" s="472"/>
      <c r="AE11" s="506" t="n">
        <v>9.5</v>
      </c>
      <c r="AF11" s="489" t="n">
        <f aca="false">SUM(X11:AE11)</f>
        <v>220</v>
      </c>
      <c r="AG11" s="489" t="n">
        <f aca="false">+O11-AF11</f>
        <v>0</v>
      </c>
      <c r="AH11" s="108" t="n">
        <v>38967</v>
      </c>
      <c r="AI11" s="108" t="n">
        <v>38967</v>
      </c>
      <c r="AJ11" s="109"/>
      <c r="AK11" s="491" t="n">
        <f aca="false">+AJ11+AF11</f>
        <v>220</v>
      </c>
      <c r="AL11" s="491" t="n">
        <f aca="false">+$O11-AK11</f>
        <v>0</v>
      </c>
      <c r="AM11" s="112"/>
      <c r="AN11" s="352" t="n">
        <f aca="false">+AK11+AM11</f>
        <v>220</v>
      </c>
      <c r="AO11" s="352" t="n">
        <f aca="false">+$O11-AN11</f>
        <v>0</v>
      </c>
      <c r="AP11" s="113"/>
      <c r="AQ11" s="353" t="n">
        <f aca="false">+AN11+AP11</f>
        <v>220</v>
      </c>
      <c r="AR11" s="353" t="n">
        <f aca="false">+$O11-AQ11</f>
        <v>0</v>
      </c>
      <c r="AS11" s="114"/>
      <c r="AT11" s="354" t="n">
        <f aca="false">+AQ11+AS11</f>
        <v>220</v>
      </c>
      <c r="AU11" s="354" t="n">
        <f aca="false">+$O11-AT11</f>
        <v>0</v>
      </c>
      <c r="AV11" s="115"/>
      <c r="AW11" s="355" t="n">
        <f aca="false">+AT11+AV11</f>
        <v>220</v>
      </c>
      <c r="AX11" s="355" t="n">
        <f aca="false">+$O11-AW11</f>
        <v>0</v>
      </c>
      <c r="AY11" s="116"/>
      <c r="AZ11" s="356" t="n">
        <f aca="false">+AW11+AY11</f>
        <v>220</v>
      </c>
      <c r="BA11" s="356" t="n">
        <f aca="false">+$O11-AZ11</f>
        <v>0</v>
      </c>
      <c r="BB11" s="117"/>
      <c r="BC11" s="357" t="n">
        <f aca="false">+AZ11+BB11</f>
        <v>220</v>
      </c>
      <c r="BD11" s="357" t="n">
        <f aca="false">+$O11-BC11</f>
        <v>0</v>
      </c>
      <c r="BE11" s="118"/>
      <c r="BF11" s="358" t="n">
        <f aca="false">+BC11+BE11</f>
        <v>220</v>
      </c>
      <c r="BG11" s="358" t="n">
        <f aca="false">+$O11-BF11</f>
        <v>0</v>
      </c>
      <c r="BH11" s="113"/>
      <c r="BI11" s="353" t="n">
        <f aca="false">+BF11+BH11</f>
        <v>220</v>
      </c>
      <c r="BJ11" s="353" t="n">
        <f aca="false">+$O11-BI11</f>
        <v>0</v>
      </c>
      <c r="BK11" s="119"/>
      <c r="BL11" s="359" t="n">
        <f aca="false">+BI11+BK11</f>
        <v>220</v>
      </c>
      <c r="BM11" s="359" t="n">
        <f aca="false">+$O11-BL11</f>
        <v>0</v>
      </c>
      <c r="BN11" s="116"/>
      <c r="BO11" s="356" t="n">
        <f aca="false">+BL11+BN11</f>
        <v>220</v>
      </c>
      <c r="BP11" s="356" t="n">
        <f aca="false">+$O11-BO11</f>
        <v>0</v>
      </c>
      <c r="BQ11" s="120"/>
      <c r="BR11" s="360" t="n">
        <f aca="false">+BO11+BQ11</f>
        <v>220</v>
      </c>
      <c r="BS11" s="360" t="n">
        <f aca="false">+$O11-BR11</f>
        <v>0</v>
      </c>
      <c r="BT11" s="121"/>
      <c r="BU11" s="361" t="n">
        <f aca="false">+BR11+BT11</f>
        <v>220</v>
      </c>
      <c r="BV11" s="361" t="n">
        <f aca="false">+$O11-BU11</f>
        <v>0</v>
      </c>
      <c r="BW11" s="115"/>
      <c r="BX11" s="355" t="n">
        <f aca="false">+BU11+BW11</f>
        <v>220</v>
      </c>
      <c r="BY11" s="355" t="n">
        <f aca="false">+$O11-BX11</f>
        <v>0</v>
      </c>
      <c r="BZ11" s="116"/>
      <c r="CA11" s="356" t="n">
        <f aca="false">+BX11+BZ11</f>
        <v>220</v>
      </c>
      <c r="CB11" s="356" t="n">
        <f aca="false">+$O11-CA11</f>
        <v>0</v>
      </c>
    </row>
    <row r="12" s="522" customFormat="true" ht="12" hidden="false" customHeight="false" outlineLevel="0" collapsed="false">
      <c r="A12" s="461" t="s">
        <v>679</v>
      </c>
      <c r="B12" s="461" t="n">
        <v>4600001110</v>
      </c>
      <c r="C12" s="462"/>
      <c r="D12" s="463" t="s">
        <v>687</v>
      </c>
      <c r="E12" s="463" t="s">
        <v>691</v>
      </c>
      <c r="F12" s="463" t="s">
        <v>56</v>
      </c>
      <c r="G12" s="490" t="s">
        <v>689</v>
      </c>
      <c r="H12" s="461" t="s">
        <v>690</v>
      </c>
      <c r="I12" s="463" t="s">
        <v>48</v>
      </c>
      <c r="J12" s="463" t="s">
        <v>131</v>
      </c>
      <c r="K12" s="463" t="s">
        <v>626</v>
      </c>
      <c r="L12" s="465" t="s">
        <v>51</v>
      </c>
      <c r="M12" s="466" t="n">
        <v>844</v>
      </c>
      <c r="N12" s="465" t="s">
        <v>51</v>
      </c>
      <c r="O12" s="465" t="n">
        <v>220</v>
      </c>
      <c r="P12" s="521" t="n">
        <f aca="false">O12*M12</f>
        <v>185680</v>
      </c>
      <c r="Q12" s="467" t="n">
        <v>1.25</v>
      </c>
      <c r="R12" s="468" t="n">
        <f aca="false">+Q12*P12</f>
        <v>232100</v>
      </c>
      <c r="S12" s="469" t="n">
        <v>38930</v>
      </c>
      <c r="T12" s="469"/>
      <c r="U12" s="469" t="n">
        <v>39294</v>
      </c>
      <c r="V12" s="470" t="s">
        <v>118</v>
      </c>
      <c r="X12" s="471" t="n">
        <v>0</v>
      </c>
      <c r="Y12" s="472"/>
      <c r="Z12" s="472"/>
      <c r="AA12" s="472" t="s">
        <v>692</v>
      </c>
      <c r="AB12" s="472"/>
      <c r="AC12" s="472"/>
      <c r="AD12" s="472"/>
      <c r="AE12" s="506" t="n">
        <v>5.5</v>
      </c>
      <c r="AF12" s="489" t="n">
        <f aca="false">SUM(X12:AE12)</f>
        <v>5.5</v>
      </c>
      <c r="AG12" s="489" t="n">
        <f aca="false">+O12-AF12</f>
        <v>214.5</v>
      </c>
      <c r="AH12" s="108"/>
      <c r="AI12" s="108"/>
      <c r="AJ12" s="109" t="n">
        <v>10.5</v>
      </c>
      <c r="AK12" s="491" t="n">
        <f aca="false">+AJ12+AF12</f>
        <v>16</v>
      </c>
      <c r="AL12" s="491" t="n">
        <f aca="false">+$O12-AK12</f>
        <v>204</v>
      </c>
      <c r="AM12" s="112" t="n">
        <v>22.5</v>
      </c>
      <c r="AN12" s="352" t="n">
        <f aca="false">+AK12+AM12</f>
        <v>38.5</v>
      </c>
      <c r="AO12" s="352" t="n">
        <f aca="false">+$O12-AN12</f>
        <v>181.5</v>
      </c>
      <c r="AP12" s="113" t="n">
        <v>24.5</v>
      </c>
      <c r="AQ12" s="353" t="n">
        <f aca="false">+AN12+AP12</f>
        <v>63</v>
      </c>
      <c r="AR12" s="353" t="n">
        <f aca="false">+$O12-AQ12</f>
        <v>157</v>
      </c>
      <c r="AS12" s="114" t="n">
        <v>22</v>
      </c>
      <c r="AT12" s="354" t="n">
        <f aca="false">+AQ12+AS12</f>
        <v>85</v>
      </c>
      <c r="AU12" s="354" t="n">
        <f aca="false">+$O12-AT12</f>
        <v>135</v>
      </c>
      <c r="AV12" s="115" t="n">
        <v>15</v>
      </c>
      <c r="AW12" s="355" t="n">
        <f aca="false">+AT12+AV12</f>
        <v>100</v>
      </c>
      <c r="AX12" s="355" t="n">
        <f aca="false">+$O12-AW12</f>
        <v>120</v>
      </c>
      <c r="AY12" s="116" t="n">
        <v>20.5</v>
      </c>
      <c r="AZ12" s="356" t="n">
        <f aca="false">+AW12+AY12</f>
        <v>120.5</v>
      </c>
      <c r="BA12" s="356" t="n">
        <f aca="false">+$O12-AZ12</f>
        <v>99.5</v>
      </c>
      <c r="BB12" s="117" t="n">
        <v>13.5</v>
      </c>
      <c r="BC12" s="357" t="n">
        <f aca="false">+AZ12+BB12</f>
        <v>134</v>
      </c>
      <c r="BD12" s="357" t="n">
        <f aca="false">+$O12-BC12</f>
        <v>86</v>
      </c>
      <c r="BE12" s="118" t="n">
        <v>21.5</v>
      </c>
      <c r="BF12" s="358" t="n">
        <f aca="false">+BC12+BE12</f>
        <v>155.5</v>
      </c>
      <c r="BG12" s="358" t="n">
        <f aca="false">+$O12-BF12</f>
        <v>64.5</v>
      </c>
      <c r="BH12" s="113" t="n">
        <v>12.5</v>
      </c>
      <c r="BI12" s="353" t="n">
        <f aca="false">+BF12+BH12</f>
        <v>168</v>
      </c>
      <c r="BJ12" s="353" t="n">
        <f aca="false">+$O12-BI12</f>
        <v>52</v>
      </c>
      <c r="BK12" s="119" t="n">
        <v>19</v>
      </c>
      <c r="BL12" s="359" t="n">
        <f aca="false">+BI12+BK12</f>
        <v>187</v>
      </c>
      <c r="BM12" s="359" t="n">
        <f aca="false">+$O12-BL12</f>
        <v>33</v>
      </c>
      <c r="BN12" s="116" t="n">
        <v>18</v>
      </c>
      <c r="BO12" s="356" t="n">
        <f aca="false">+BL12+BN12</f>
        <v>205</v>
      </c>
      <c r="BP12" s="356" t="n">
        <f aca="false">+$O12-BO12</f>
        <v>15</v>
      </c>
      <c r="BQ12" s="120" t="n">
        <v>15</v>
      </c>
      <c r="BR12" s="360" t="n">
        <f aca="false">+BO12+BQ12</f>
        <v>220</v>
      </c>
      <c r="BS12" s="360" t="n">
        <f aca="false">+$O12-BR12</f>
        <v>0</v>
      </c>
      <c r="BT12" s="121"/>
      <c r="BU12" s="361" t="n">
        <f aca="false">+BR12+BT12</f>
        <v>220</v>
      </c>
      <c r="BV12" s="361" t="n">
        <f aca="false">+$O12-BU12</f>
        <v>0</v>
      </c>
      <c r="BW12" s="115"/>
      <c r="BX12" s="355" t="n">
        <f aca="false">+BU12+BW12</f>
        <v>220</v>
      </c>
      <c r="BY12" s="355" t="n">
        <f aca="false">+$O12-BX12</f>
        <v>0</v>
      </c>
      <c r="BZ12" s="116"/>
      <c r="CA12" s="356" t="n">
        <f aca="false">+BX12+BZ12</f>
        <v>220</v>
      </c>
      <c r="CB12" s="356" t="n">
        <f aca="false">+$O12-CA12</f>
        <v>0</v>
      </c>
    </row>
    <row r="13" s="522" customFormat="true" ht="12" hidden="false" customHeight="false" outlineLevel="0" collapsed="false">
      <c r="A13" s="461" t="s">
        <v>679</v>
      </c>
      <c r="B13" s="461" t="n">
        <v>4600001110</v>
      </c>
      <c r="C13" s="462"/>
      <c r="D13" s="463" t="s">
        <v>687</v>
      </c>
      <c r="E13" s="463" t="s">
        <v>693</v>
      </c>
      <c r="F13" s="463" t="s">
        <v>108</v>
      </c>
      <c r="G13" s="490" t="s">
        <v>689</v>
      </c>
      <c r="H13" s="461" t="s">
        <v>690</v>
      </c>
      <c r="I13" s="463" t="s">
        <v>48</v>
      </c>
      <c r="J13" s="463" t="s">
        <v>131</v>
      </c>
      <c r="K13" s="463" t="s">
        <v>626</v>
      </c>
      <c r="L13" s="465" t="s">
        <v>51</v>
      </c>
      <c r="M13" s="466" t="n">
        <v>878</v>
      </c>
      <c r="N13" s="465" t="s">
        <v>51</v>
      </c>
      <c r="O13" s="465" t="n">
        <v>110</v>
      </c>
      <c r="P13" s="521" t="n">
        <f aca="false">O13*M13</f>
        <v>96580</v>
      </c>
      <c r="Q13" s="467" t="n">
        <v>1.29</v>
      </c>
      <c r="R13" s="468" t="n">
        <f aca="false">+Q13*P13</f>
        <v>124588.2</v>
      </c>
      <c r="S13" s="469" t="n">
        <v>39295</v>
      </c>
      <c r="U13" s="469" t="n">
        <f aca="false">+S13+(5.7*30)</f>
        <v>39466</v>
      </c>
      <c r="V13" s="523"/>
      <c r="W13" s="524"/>
      <c r="X13" s="525" t="n">
        <f aca="false">SUM(X11:X12)</f>
        <v>210.5</v>
      </c>
      <c r="Y13" s="526"/>
      <c r="Z13" s="526"/>
      <c r="AA13" s="526"/>
      <c r="AB13" s="526"/>
      <c r="AC13" s="526"/>
      <c r="AD13" s="526"/>
      <c r="AE13" s="527"/>
      <c r="AF13" s="527"/>
      <c r="AG13" s="527"/>
      <c r="AJ13" s="528"/>
      <c r="AK13" s="528"/>
      <c r="AL13" s="528"/>
      <c r="AM13" s="529"/>
      <c r="AN13" s="529"/>
      <c r="AO13" s="529"/>
      <c r="AP13" s="530"/>
      <c r="AQ13" s="530"/>
      <c r="AR13" s="530"/>
      <c r="AS13" s="531"/>
      <c r="AT13" s="531"/>
      <c r="AU13" s="531"/>
      <c r="AV13" s="532"/>
      <c r="AW13" s="532"/>
      <c r="AX13" s="532"/>
      <c r="AY13" s="116"/>
      <c r="AZ13" s="356" t="n">
        <f aca="false">+AW13+AY13</f>
        <v>0</v>
      </c>
      <c r="BA13" s="356" t="n">
        <f aca="false">+$O13-AZ13</f>
        <v>110</v>
      </c>
      <c r="BB13" s="117"/>
      <c r="BC13" s="357" t="n">
        <f aca="false">+AZ13+BB13</f>
        <v>0</v>
      </c>
      <c r="BD13" s="357" t="n">
        <f aca="false">+$O13-BC13</f>
        <v>110</v>
      </c>
      <c r="BE13" s="118"/>
      <c r="BF13" s="358" t="n">
        <f aca="false">+BC13+BE13</f>
        <v>0</v>
      </c>
      <c r="BG13" s="358" t="n">
        <f aca="false">+$O13-BF13</f>
        <v>110</v>
      </c>
      <c r="BH13" s="113"/>
      <c r="BI13" s="353" t="n">
        <f aca="false">+BF13+BH13</f>
        <v>0</v>
      </c>
      <c r="BJ13" s="353" t="n">
        <f aca="false">+$O13-BI13</f>
        <v>110</v>
      </c>
      <c r="BK13" s="119"/>
      <c r="BL13" s="359" t="n">
        <f aca="false">+BI13+BK13</f>
        <v>0</v>
      </c>
      <c r="BM13" s="359" t="n">
        <f aca="false">+$O13-BL13</f>
        <v>110</v>
      </c>
      <c r="BN13" s="116"/>
      <c r="BO13" s="356" t="n">
        <f aca="false">+BL13+BN13</f>
        <v>0</v>
      </c>
      <c r="BP13" s="356" t="n">
        <f aca="false">+$O13-BO13</f>
        <v>110</v>
      </c>
      <c r="BQ13" s="120" t="n">
        <v>5</v>
      </c>
      <c r="BR13" s="360" t="n">
        <f aca="false">+BO13+BQ13</f>
        <v>5</v>
      </c>
      <c r="BS13" s="360" t="n">
        <f aca="false">+$O13-BR13</f>
        <v>105</v>
      </c>
      <c r="BT13" s="121" t="n">
        <v>6</v>
      </c>
      <c r="BU13" s="361" t="n">
        <f aca="false">+BR13+BT13</f>
        <v>11</v>
      </c>
      <c r="BV13" s="361" t="n">
        <f aca="false">+$O13-BU13</f>
        <v>99</v>
      </c>
      <c r="BW13" s="115" t="n">
        <v>20</v>
      </c>
      <c r="BX13" s="355" t="n">
        <f aca="false">+BU13+BW13</f>
        <v>31</v>
      </c>
      <c r="BY13" s="355" t="n">
        <f aca="false">+$O13-BX13</f>
        <v>79</v>
      </c>
      <c r="BZ13" s="116"/>
      <c r="CA13" s="356" t="n">
        <f aca="false">+BX13+BZ13</f>
        <v>31</v>
      </c>
      <c r="CB13" s="356" t="n">
        <f aca="false">+$O13-CA13</f>
        <v>79</v>
      </c>
    </row>
    <row r="14" s="522" customFormat="true" ht="12" hidden="false" customHeight="false" outlineLevel="0" collapsed="false">
      <c r="A14" s="461" t="s">
        <v>679</v>
      </c>
      <c r="B14" s="461" t="n">
        <v>4600001110</v>
      </c>
      <c r="C14" s="462" t="n">
        <v>39329</v>
      </c>
      <c r="D14" s="463" t="s">
        <v>687</v>
      </c>
      <c r="E14" s="463" t="s">
        <v>694</v>
      </c>
      <c r="F14" s="463" t="s">
        <v>110</v>
      </c>
      <c r="G14" s="490" t="s">
        <v>689</v>
      </c>
      <c r="H14" s="461" t="s">
        <v>690</v>
      </c>
      <c r="I14" s="463" t="s">
        <v>48</v>
      </c>
      <c r="J14" s="463" t="s">
        <v>131</v>
      </c>
      <c r="K14" s="463" t="s">
        <v>626</v>
      </c>
      <c r="L14" s="465" t="s">
        <v>51</v>
      </c>
      <c r="M14" s="466" t="n">
        <v>878</v>
      </c>
      <c r="N14" s="465" t="s">
        <v>51</v>
      </c>
      <c r="O14" s="465" t="n">
        <v>120</v>
      </c>
      <c r="P14" s="521" t="n">
        <f aca="false">O14*M14</f>
        <v>105360</v>
      </c>
      <c r="Q14" s="467" t="n">
        <v>1.29</v>
      </c>
      <c r="R14" s="468" t="n">
        <f aca="false">+Q14*P14</f>
        <v>135914.4</v>
      </c>
      <c r="S14" s="469" t="n">
        <v>39479</v>
      </c>
      <c r="U14" s="469" t="n">
        <f aca="false">+S14+(5.7*30)</f>
        <v>39650</v>
      </c>
      <c r="V14" s="523"/>
      <c r="W14" s="524"/>
      <c r="X14" s="525"/>
      <c r="Y14" s="526"/>
      <c r="Z14" s="526"/>
      <c r="AA14" s="526"/>
      <c r="AB14" s="526"/>
      <c r="AC14" s="526"/>
      <c r="AD14" s="526"/>
      <c r="AE14" s="527"/>
      <c r="AF14" s="527"/>
      <c r="AG14" s="527"/>
      <c r="AJ14" s="528"/>
      <c r="AK14" s="528"/>
      <c r="AL14" s="528"/>
      <c r="AM14" s="529"/>
      <c r="AN14" s="529"/>
      <c r="AO14" s="529"/>
      <c r="AP14" s="530"/>
      <c r="AQ14" s="530"/>
      <c r="AR14" s="530"/>
      <c r="AS14" s="531"/>
      <c r="AT14" s="531"/>
      <c r="AU14" s="531"/>
      <c r="AV14" s="532"/>
      <c r="AW14" s="532"/>
      <c r="AX14" s="532"/>
      <c r="AY14" s="116"/>
      <c r="AZ14" s="356"/>
      <c r="BA14" s="356"/>
      <c r="BB14" s="117"/>
      <c r="BC14" s="357"/>
      <c r="BD14" s="357"/>
      <c r="BE14" s="118"/>
      <c r="BF14" s="358"/>
      <c r="BG14" s="358"/>
      <c r="BH14" s="113"/>
      <c r="BI14" s="353"/>
      <c r="BJ14" s="353"/>
      <c r="BK14" s="119"/>
      <c r="BL14" s="359"/>
      <c r="BM14" s="359"/>
      <c r="BN14" s="116"/>
      <c r="BO14" s="356" t="n">
        <f aca="false">+BL14+BN14</f>
        <v>0</v>
      </c>
      <c r="BP14" s="356" t="n">
        <f aca="false">+$O14-BO14</f>
        <v>120</v>
      </c>
      <c r="BQ14" s="120"/>
      <c r="BR14" s="360" t="n">
        <f aca="false">+BO14+BQ14</f>
        <v>0</v>
      </c>
      <c r="BS14" s="360" t="n">
        <f aca="false">+$O14-BR14</f>
        <v>120</v>
      </c>
      <c r="BT14" s="121"/>
      <c r="BU14" s="361" t="n">
        <f aca="false">+BR14+BT14</f>
        <v>0</v>
      </c>
      <c r="BV14" s="361" t="n">
        <f aca="false">+$O14-BU14</f>
        <v>120</v>
      </c>
      <c r="BW14" s="115"/>
      <c r="BX14" s="355" t="n">
        <f aca="false">+BU14+BW14</f>
        <v>0</v>
      </c>
      <c r="BY14" s="355" t="n">
        <f aca="false">+$O14-BX14</f>
        <v>120</v>
      </c>
      <c r="BZ14" s="116"/>
      <c r="CA14" s="356" t="n">
        <f aca="false">+BX14+BZ14</f>
        <v>0</v>
      </c>
      <c r="CB14" s="356" t="n">
        <f aca="false">+$O14-CA14</f>
        <v>120</v>
      </c>
    </row>
    <row r="15" s="522" customFormat="true" ht="12" hidden="false" customHeight="false" outlineLevel="0" collapsed="false">
      <c r="A15" s="461" t="s">
        <v>679</v>
      </c>
      <c r="B15" s="461" t="n">
        <v>4600001110</v>
      </c>
      <c r="C15" s="462" t="n">
        <v>39521</v>
      </c>
      <c r="D15" s="463" t="s">
        <v>687</v>
      </c>
      <c r="E15" s="463" t="s">
        <v>694</v>
      </c>
      <c r="F15" s="463" t="s">
        <v>112</v>
      </c>
      <c r="G15" s="490" t="s">
        <v>695</v>
      </c>
      <c r="H15" s="461" t="s">
        <v>690</v>
      </c>
      <c r="I15" s="463" t="s">
        <v>48</v>
      </c>
      <c r="J15" s="463" t="s">
        <v>131</v>
      </c>
      <c r="K15" s="463" t="s">
        <v>696</v>
      </c>
      <c r="L15" s="465" t="s">
        <v>51</v>
      </c>
      <c r="M15" s="466" t="n">
        <v>878</v>
      </c>
      <c r="N15" s="465" t="s">
        <v>51</v>
      </c>
      <c r="O15" s="465" t="n">
        <v>0</v>
      </c>
      <c r="P15" s="521" t="n">
        <f aca="false">O15*M15</f>
        <v>0</v>
      </c>
      <c r="Q15" s="467" t="n">
        <v>1.29</v>
      </c>
      <c r="R15" s="468" t="n">
        <f aca="false">+Q15*P15</f>
        <v>0</v>
      </c>
      <c r="S15" s="469" t="n">
        <v>39479</v>
      </c>
      <c r="U15" s="469" t="n">
        <f aca="false">+S15+(5.7*30)</f>
        <v>39650</v>
      </c>
      <c r="V15" s="470"/>
      <c r="W15" s="524"/>
      <c r="X15" s="525"/>
      <c r="Y15" s="526"/>
      <c r="Z15" s="526"/>
      <c r="AA15" s="526"/>
      <c r="AB15" s="526"/>
      <c r="AC15" s="526"/>
      <c r="AD15" s="526"/>
      <c r="AE15" s="527"/>
      <c r="AF15" s="527"/>
      <c r="AG15" s="527"/>
      <c r="AJ15" s="528"/>
      <c r="AK15" s="528"/>
      <c r="AL15" s="528"/>
      <c r="AM15" s="529"/>
      <c r="AN15" s="529"/>
      <c r="AO15" s="529"/>
      <c r="AP15" s="530"/>
      <c r="AQ15" s="530"/>
      <c r="AR15" s="530"/>
      <c r="AS15" s="531"/>
      <c r="AT15" s="531"/>
      <c r="AU15" s="531"/>
      <c r="AV15" s="532"/>
      <c r="AW15" s="532"/>
      <c r="AX15" s="532"/>
      <c r="AY15" s="116"/>
      <c r="AZ15" s="356"/>
      <c r="BA15" s="356"/>
      <c r="BB15" s="117"/>
      <c r="BC15" s="357"/>
      <c r="BD15" s="357"/>
      <c r="BE15" s="118"/>
      <c r="BF15" s="358"/>
      <c r="BG15" s="358"/>
      <c r="BH15" s="113"/>
      <c r="BI15" s="353"/>
      <c r="BJ15" s="353"/>
      <c r="BK15" s="119"/>
      <c r="BL15" s="359"/>
      <c r="BM15" s="359"/>
      <c r="BN15" s="116"/>
      <c r="BO15" s="356"/>
      <c r="BP15" s="356"/>
      <c r="BQ15" s="120"/>
      <c r="BR15" s="360"/>
      <c r="BS15" s="360"/>
      <c r="BT15" s="121"/>
      <c r="BU15" s="361"/>
      <c r="BV15" s="361"/>
      <c r="BW15" s="115"/>
      <c r="BX15" s="355"/>
      <c r="BY15" s="355"/>
      <c r="BZ15" s="116"/>
      <c r="CA15" s="356"/>
      <c r="CB15" s="356"/>
    </row>
    <row r="16" s="522" customFormat="true" ht="11.25" hidden="false" customHeight="true" outlineLevel="0" collapsed="false">
      <c r="A16" s="461" t="s">
        <v>679</v>
      </c>
      <c r="B16" s="461" t="n">
        <v>4600001110</v>
      </c>
      <c r="C16" s="462" t="n">
        <v>39709</v>
      </c>
      <c r="D16" s="463" t="s">
        <v>687</v>
      </c>
      <c r="E16" s="463" t="s">
        <v>697</v>
      </c>
      <c r="F16" s="463" t="s">
        <v>187</v>
      </c>
      <c r="G16" s="490" t="s">
        <v>698</v>
      </c>
      <c r="H16" s="461" t="s">
        <v>690</v>
      </c>
      <c r="I16" s="463" t="s">
        <v>48</v>
      </c>
      <c r="J16" s="463" t="s">
        <v>131</v>
      </c>
      <c r="K16" s="463" t="s">
        <v>696</v>
      </c>
      <c r="L16" s="465" t="s">
        <v>51</v>
      </c>
      <c r="M16" s="466" t="n">
        <v>878</v>
      </c>
      <c r="N16" s="465" t="s">
        <v>51</v>
      </c>
      <c r="O16" s="465" t="n">
        <v>84</v>
      </c>
      <c r="P16" s="521" t="n">
        <f aca="false">O16*M16</f>
        <v>73752</v>
      </c>
      <c r="Q16" s="467" t="n">
        <v>1.35211</v>
      </c>
      <c r="R16" s="468" t="n">
        <f aca="false">+Q16*P16</f>
        <v>99720.81672</v>
      </c>
      <c r="S16" s="469"/>
      <c r="U16" s="469" t="n">
        <v>39752</v>
      </c>
      <c r="V16" s="470" t="s">
        <v>699</v>
      </c>
      <c r="W16" s="524"/>
      <c r="X16" s="525"/>
      <c r="Y16" s="526"/>
      <c r="Z16" s="526"/>
      <c r="AA16" s="526"/>
      <c r="AB16" s="526"/>
      <c r="AC16" s="526"/>
      <c r="AD16" s="526"/>
      <c r="AE16" s="527"/>
      <c r="AF16" s="527"/>
      <c r="AG16" s="527"/>
      <c r="AJ16" s="528"/>
      <c r="AK16" s="528"/>
      <c r="AL16" s="528"/>
      <c r="AM16" s="529"/>
      <c r="AN16" s="529"/>
      <c r="AO16" s="529"/>
      <c r="AP16" s="530"/>
      <c r="AQ16" s="530"/>
      <c r="AR16" s="530"/>
      <c r="AS16" s="531"/>
      <c r="AT16" s="531"/>
      <c r="AU16" s="531"/>
      <c r="AV16" s="532"/>
      <c r="AW16" s="532"/>
      <c r="AX16" s="532"/>
      <c r="AY16" s="116"/>
      <c r="AZ16" s="356"/>
      <c r="BA16" s="356"/>
      <c r="BB16" s="117"/>
      <c r="BC16" s="357"/>
      <c r="BD16" s="357"/>
      <c r="BE16" s="118"/>
      <c r="BF16" s="358"/>
      <c r="BG16" s="358"/>
      <c r="BH16" s="113"/>
      <c r="BI16" s="353"/>
      <c r="BJ16" s="353"/>
      <c r="BK16" s="119"/>
      <c r="BL16" s="359"/>
      <c r="BM16" s="359"/>
      <c r="BN16" s="116"/>
      <c r="BO16" s="356"/>
      <c r="BP16" s="356"/>
      <c r="BQ16" s="120"/>
      <c r="BR16" s="360"/>
      <c r="BS16" s="360"/>
      <c r="BT16" s="121"/>
      <c r="BU16" s="361"/>
      <c r="BV16" s="361"/>
      <c r="BW16" s="115"/>
      <c r="BX16" s="355"/>
      <c r="BY16" s="355"/>
      <c r="BZ16" s="116"/>
      <c r="CA16" s="356"/>
      <c r="CB16" s="356"/>
    </row>
    <row r="17" s="522" customFormat="true" ht="11.25" hidden="false" customHeight="true" outlineLevel="0" collapsed="false">
      <c r="A17" s="461" t="s">
        <v>679</v>
      </c>
      <c r="B17" s="461" t="n">
        <v>4600001110</v>
      </c>
      <c r="C17" s="462" t="n">
        <v>39800</v>
      </c>
      <c r="D17" s="463" t="s">
        <v>687</v>
      </c>
      <c r="E17" s="463" t="s">
        <v>700</v>
      </c>
      <c r="F17" s="463" t="s">
        <v>190</v>
      </c>
      <c r="G17" s="490" t="s">
        <v>701</v>
      </c>
      <c r="H17" s="461" t="s">
        <v>690</v>
      </c>
      <c r="I17" s="463" t="s">
        <v>48</v>
      </c>
      <c r="J17" s="463" t="s">
        <v>131</v>
      </c>
      <c r="K17" s="463" t="s">
        <v>696</v>
      </c>
      <c r="L17" s="465" t="s">
        <v>51</v>
      </c>
      <c r="M17" s="466" t="n">
        <v>878</v>
      </c>
      <c r="N17" s="465" t="s">
        <v>51</v>
      </c>
      <c r="O17" s="465" t="n">
        <v>210</v>
      </c>
      <c r="P17" s="521" t="n">
        <f aca="false">O17*M17</f>
        <v>184380</v>
      </c>
      <c r="Q17" s="467" t="n">
        <v>1.32842</v>
      </c>
      <c r="R17" s="468" t="n">
        <f aca="false">+Q17*P17</f>
        <v>244934.0796</v>
      </c>
      <c r="S17" s="469" t="n">
        <v>39790</v>
      </c>
      <c r="U17" s="469" t="n">
        <v>40126</v>
      </c>
      <c r="V17" s="470"/>
      <c r="W17" s="524"/>
      <c r="X17" s="525"/>
      <c r="Y17" s="526"/>
      <c r="Z17" s="526"/>
      <c r="AA17" s="526"/>
      <c r="AB17" s="526"/>
      <c r="AC17" s="526"/>
      <c r="AD17" s="526"/>
      <c r="AE17" s="527"/>
      <c r="AF17" s="527"/>
      <c r="AG17" s="527"/>
      <c r="AJ17" s="528"/>
      <c r="AK17" s="528"/>
      <c r="AL17" s="528"/>
      <c r="AM17" s="529"/>
      <c r="AN17" s="529"/>
      <c r="AO17" s="529"/>
      <c r="AP17" s="530"/>
      <c r="AQ17" s="530"/>
      <c r="AR17" s="530"/>
      <c r="AS17" s="531"/>
      <c r="AT17" s="531"/>
      <c r="AU17" s="531"/>
      <c r="AV17" s="532"/>
      <c r="AW17" s="532"/>
      <c r="AX17" s="532"/>
      <c r="AY17" s="116"/>
      <c r="AZ17" s="356"/>
      <c r="BA17" s="356"/>
      <c r="BB17" s="117"/>
      <c r="BC17" s="357"/>
      <c r="BD17" s="357"/>
      <c r="BE17" s="118"/>
      <c r="BF17" s="358"/>
      <c r="BG17" s="358"/>
      <c r="BH17" s="113"/>
      <c r="BI17" s="353"/>
      <c r="BJ17" s="353"/>
      <c r="BK17" s="119"/>
      <c r="BL17" s="359"/>
      <c r="BM17" s="359"/>
      <c r="BN17" s="116"/>
      <c r="BO17" s="356"/>
      <c r="BP17" s="356"/>
      <c r="BQ17" s="120"/>
      <c r="BR17" s="360"/>
      <c r="BS17" s="360"/>
      <c r="BT17" s="121"/>
      <c r="BU17" s="361"/>
      <c r="BV17" s="361"/>
      <c r="BW17" s="115"/>
      <c r="BX17" s="355"/>
      <c r="BY17" s="355"/>
      <c r="BZ17" s="116"/>
      <c r="CA17" s="356"/>
      <c r="CB17" s="356"/>
    </row>
    <row r="18" s="522" customFormat="true" ht="11.25" hidden="false" customHeight="true" outlineLevel="0" collapsed="false">
      <c r="A18" s="461" t="s">
        <v>679</v>
      </c>
      <c r="B18" s="461" t="n">
        <v>4600001110</v>
      </c>
      <c r="C18" s="462" t="n">
        <v>39695</v>
      </c>
      <c r="D18" s="463" t="s">
        <v>687</v>
      </c>
      <c r="E18" s="463" t="s">
        <v>702</v>
      </c>
      <c r="F18" s="463"/>
      <c r="G18" s="490" t="s">
        <v>703</v>
      </c>
      <c r="H18" s="461" t="s">
        <v>690</v>
      </c>
      <c r="I18" s="463" t="s">
        <v>48</v>
      </c>
      <c r="J18" s="463" t="s">
        <v>131</v>
      </c>
      <c r="K18" s="463" t="s">
        <v>696</v>
      </c>
      <c r="L18" s="465" t="s">
        <v>51</v>
      </c>
      <c r="M18" s="466"/>
      <c r="N18" s="465" t="s">
        <v>51</v>
      </c>
      <c r="O18" s="465"/>
      <c r="P18" s="521"/>
      <c r="Q18" s="467"/>
      <c r="R18" s="468"/>
      <c r="S18" s="469"/>
      <c r="U18" s="469" t="n">
        <v>39933</v>
      </c>
      <c r="V18" s="470" t="s">
        <v>704</v>
      </c>
      <c r="W18" s="524"/>
      <c r="X18" s="525"/>
      <c r="Y18" s="526"/>
      <c r="Z18" s="526"/>
      <c r="AA18" s="526"/>
      <c r="AB18" s="526"/>
      <c r="AC18" s="526"/>
      <c r="AD18" s="526"/>
      <c r="AE18" s="527"/>
      <c r="AF18" s="527"/>
      <c r="AG18" s="527"/>
      <c r="AJ18" s="528"/>
      <c r="AK18" s="528"/>
      <c r="AL18" s="528"/>
      <c r="AM18" s="529"/>
      <c r="AN18" s="529"/>
      <c r="AO18" s="529"/>
      <c r="AP18" s="530"/>
      <c r="AQ18" s="530"/>
      <c r="AR18" s="530"/>
      <c r="AS18" s="531"/>
      <c r="AT18" s="531"/>
      <c r="AU18" s="531"/>
      <c r="AV18" s="532"/>
      <c r="AW18" s="532"/>
      <c r="AX18" s="532"/>
      <c r="AY18" s="116"/>
      <c r="AZ18" s="356"/>
      <c r="BA18" s="356"/>
      <c r="BB18" s="117"/>
      <c r="BC18" s="357"/>
      <c r="BD18" s="357"/>
      <c r="BE18" s="118"/>
      <c r="BF18" s="358"/>
      <c r="BG18" s="358"/>
      <c r="BH18" s="113"/>
      <c r="BI18" s="353"/>
      <c r="BJ18" s="353"/>
      <c r="BK18" s="119"/>
      <c r="BL18" s="359"/>
      <c r="BM18" s="359"/>
      <c r="BN18" s="116"/>
      <c r="BO18" s="356"/>
      <c r="BP18" s="356"/>
      <c r="BQ18" s="120"/>
      <c r="BR18" s="360"/>
      <c r="BS18" s="360"/>
      <c r="BT18" s="121"/>
      <c r="BU18" s="361"/>
      <c r="BV18" s="361"/>
      <c r="BW18" s="115"/>
      <c r="BX18" s="355"/>
      <c r="BY18" s="355"/>
      <c r="BZ18" s="116"/>
      <c r="CA18" s="356"/>
      <c r="CB18" s="356"/>
    </row>
    <row r="19" s="522" customFormat="true" ht="11.25" hidden="false" customHeight="true" outlineLevel="0" collapsed="false">
      <c r="A19" s="461" t="s">
        <v>679</v>
      </c>
      <c r="B19" s="461" t="n">
        <v>4600001110</v>
      </c>
      <c r="C19" s="462" t="n">
        <v>39934</v>
      </c>
      <c r="D19" s="463" t="s">
        <v>687</v>
      </c>
      <c r="E19" s="463" t="s">
        <v>705</v>
      </c>
      <c r="F19" s="463"/>
      <c r="G19" s="490" t="s">
        <v>703</v>
      </c>
      <c r="H19" s="461" t="s">
        <v>690</v>
      </c>
      <c r="I19" s="463" t="s">
        <v>48</v>
      </c>
      <c r="J19" s="463" t="s">
        <v>131</v>
      </c>
      <c r="K19" s="463" t="s">
        <v>696</v>
      </c>
      <c r="L19" s="465" t="s">
        <v>51</v>
      </c>
      <c r="M19" s="466" t="n">
        <v>904</v>
      </c>
      <c r="N19" s="465" t="s">
        <v>51</v>
      </c>
      <c r="O19" s="465"/>
      <c r="P19" s="521"/>
      <c r="Q19" s="467"/>
      <c r="R19" s="468"/>
      <c r="S19" s="469"/>
      <c r="U19" s="469"/>
      <c r="V19" s="470" t="s">
        <v>706</v>
      </c>
      <c r="W19" s="524"/>
      <c r="X19" s="525"/>
      <c r="Y19" s="526"/>
      <c r="Z19" s="526"/>
      <c r="AA19" s="526"/>
      <c r="AB19" s="526"/>
      <c r="AC19" s="526"/>
      <c r="AD19" s="526"/>
      <c r="AE19" s="506"/>
      <c r="AF19" s="489"/>
      <c r="AG19" s="489"/>
      <c r="AH19" s="108"/>
      <c r="AI19" s="108"/>
      <c r="AJ19" s="109"/>
      <c r="AK19" s="491"/>
      <c r="AL19" s="491"/>
      <c r="AM19" s="112"/>
      <c r="AN19" s="352"/>
      <c r="AO19" s="352"/>
      <c r="AP19" s="530"/>
      <c r="AQ19" s="530"/>
      <c r="AR19" s="530"/>
      <c r="AS19" s="531"/>
      <c r="AT19" s="531"/>
      <c r="AU19" s="531"/>
      <c r="AV19" s="532"/>
      <c r="AW19" s="532"/>
      <c r="AX19" s="532"/>
      <c r="AY19" s="116"/>
      <c r="AZ19" s="356"/>
      <c r="BA19" s="356"/>
      <c r="BB19" s="117"/>
      <c r="BC19" s="357"/>
      <c r="BD19" s="357"/>
      <c r="BE19" s="118"/>
      <c r="BF19" s="358"/>
      <c r="BG19" s="358"/>
      <c r="BH19" s="113"/>
      <c r="BI19" s="353"/>
      <c r="BJ19" s="353"/>
      <c r="BK19" s="119"/>
      <c r="BL19" s="359"/>
      <c r="BM19" s="359"/>
      <c r="BN19" s="116"/>
      <c r="BO19" s="356"/>
      <c r="BP19" s="356"/>
      <c r="BQ19" s="120"/>
      <c r="BR19" s="360"/>
      <c r="BS19" s="360"/>
      <c r="BT19" s="121"/>
      <c r="BU19" s="361"/>
      <c r="BV19" s="361"/>
      <c r="BW19" s="115"/>
      <c r="BX19" s="355"/>
      <c r="BY19" s="355"/>
      <c r="BZ19" s="116"/>
      <c r="CA19" s="356"/>
      <c r="CB19" s="356"/>
    </row>
    <row r="20" s="522" customFormat="true" ht="28.5" hidden="false" customHeight="true" outlineLevel="0" collapsed="false">
      <c r="A20" s="461" t="s">
        <v>679</v>
      </c>
      <c r="B20" s="461" t="n">
        <v>4600001110</v>
      </c>
      <c r="C20" s="462" t="n">
        <v>39934</v>
      </c>
      <c r="D20" s="463" t="s">
        <v>687</v>
      </c>
      <c r="E20" s="533" t="s">
        <v>707</v>
      </c>
      <c r="F20" s="463" t="s">
        <v>77</v>
      </c>
      <c r="G20" s="490" t="s">
        <v>703</v>
      </c>
      <c r="H20" s="461" t="s">
        <v>690</v>
      </c>
      <c r="I20" s="463" t="s">
        <v>48</v>
      </c>
      <c r="J20" s="463" t="s">
        <v>131</v>
      </c>
      <c r="K20" s="463" t="s">
        <v>696</v>
      </c>
      <c r="L20" s="465" t="s">
        <v>51</v>
      </c>
      <c r="M20" s="466" t="n">
        <v>878</v>
      </c>
      <c r="N20" s="465" t="s">
        <v>51</v>
      </c>
      <c r="O20" s="534" t="n">
        <v>-182.5</v>
      </c>
      <c r="P20" s="521" t="n">
        <f aca="false">O20*M20</f>
        <v>-160235</v>
      </c>
      <c r="Q20" s="467" t="n">
        <v>1.4158</v>
      </c>
      <c r="R20" s="468" t="n">
        <f aca="false">+Q20*P20</f>
        <v>-226860.713</v>
      </c>
      <c r="S20" s="469" t="n">
        <v>39934</v>
      </c>
      <c r="U20" s="469" t="n">
        <v>40209</v>
      </c>
      <c r="V20" s="470" t="s">
        <v>708</v>
      </c>
      <c r="W20" s="535" t="s">
        <v>709</v>
      </c>
      <c r="X20" s="536" t="n">
        <f aca="false">O11+O12+O13+O14+O15+O16+O17+O20</f>
        <v>781.5</v>
      </c>
      <c r="Y20" s="526"/>
      <c r="Z20" s="526"/>
      <c r="AA20" s="526"/>
      <c r="AB20" s="526"/>
      <c r="AC20" s="526"/>
      <c r="AD20" s="526"/>
      <c r="AE20" s="527"/>
      <c r="AF20" s="527"/>
      <c r="AG20" s="527"/>
      <c r="AY20" s="274"/>
      <c r="AZ20" s="488"/>
      <c r="BA20" s="488"/>
      <c r="BB20" s="274"/>
      <c r="BC20" s="488"/>
      <c r="BD20" s="488"/>
      <c r="BE20" s="274"/>
      <c r="BF20" s="488"/>
      <c r="BG20" s="488"/>
      <c r="BH20" s="274"/>
      <c r="BI20" s="488"/>
      <c r="BJ20" s="488"/>
      <c r="BK20" s="274"/>
      <c r="BL20" s="488"/>
      <c r="BM20" s="488"/>
      <c r="BN20" s="274"/>
      <c r="BO20" s="488"/>
      <c r="BP20" s="488"/>
      <c r="BQ20" s="274"/>
      <c r="BR20" s="488"/>
      <c r="BS20" s="488"/>
      <c r="BT20" s="274"/>
      <c r="BU20" s="488"/>
      <c r="BV20" s="488"/>
      <c r="BW20" s="274"/>
      <c r="BX20" s="488"/>
      <c r="BY20" s="488"/>
      <c r="BZ20" s="274"/>
      <c r="CA20" s="488"/>
      <c r="CB20" s="488"/>
    </row>
    <row r="21" s="522" customFormat="true" ht="24.75" hidden="false" customHeight="true" outlineLevel="0" collapsed="false">
      <c r="A21" s="461" t="s">
        <v>679</v>
      </c>
      <c r="B21" s="461" t="n">
        <v>4600001110</v>
      </c>
      <c r="C21" s="462" t="n">
        <v>39934</v>
      </c>
      <c r="D21" s="463" t="s">
        <v>687</v>
      </c>
      <c r="E21" s="533" t="s">
        <v>707</v>
      </c>
      <c r="F21" s="463" t="s">
        <v>77</v>
      </c>
      <c r="G21" s="490" t="s">
        <v>703</v>
      </c>
      <c r="H21" s="461" t="s">
        <v>690</v>
      </c>
      <c r="I21" s="463" t="s">
        <v>48</v>
      </c>
      <c r="J21" s="463" t="s">
        <v>131</v>
      </c>
      <c r="K21" s="463" t="s">
        <v>696</v>
      </c>
      <c r="L21" s="465" t="s">
        <v>51</v>
      </c>
      <c r="M21" s="466" t="n">
        <v>904</v>
      </c>
      <c r="N21" s="465" t="s">
        <v>51</v>
      </c>
      <c r="O21" s="465" t="n">
        <v>182.5</v>
      </c>
      <c r="P21" s="521" t="n">
        <f aca="false">O21*M21</f>
        <v>164980</v>
      </c>
      <c r="Q21" s="467" t="n">
        <v>1.4158</v>
      </c>
      <c r="R21" s="468" t="n">
        <f aca="false">+Q21*P21</f>
        <v>233578.684</v>
      </c>
      <c r="S21" s="469" t="n">
        <v>39934</v>
      </c>
      <c r="U21" s="469" t="n">
        <v>40209</v>
      </c>
      <c r="V21" s="470" t="s">
        <v>708</v>
      </c>
      <c r="W21" s="524"/>
      <c r="X21" s="525" t="n">
        <f aca="false">X20+O21</f>
        <v>964</v>
      </c>
      <c r="Y21" s="526"/>
      <c r="Z21" s="526"/>
      <c r="AA21" s="526"/>
      <c r="AB21" s="526"/>
      <c r="AC21" s="526"/>
      <c r="AD21" s="526"/>
      <c r="AE21" s="527"/>
      <c r="AF21" s="527"/>
      <c r="AG21" s="527"/>
      <c r="AY21" s="274"/>
      <c r="AZ21" s="488"/>
      <c r="BA21" s="488"/>
      <c r="BB21" s="274"/>
      <c r="BC21" s="488"/>
      <c r="BD21" s="488"/>
      <c r="BE21" s="274"/>
      <c r="BF21" s="488"/>
      <c r="BG21" s="488"/>
      <c r="BH21" s="274"/>
      <c r="BI21" s="488"/>
      <c r="BJ21" s="488"/>
      <c r="BK21" s="274"/>
      <c r="BL21" s="488"/>
      <c r="BM21" s="488"/>
      <c r="BN21" s="274"/>
      <c r="BO21" s="488"/>
      <c r="BP21" s="488"/>
      <c r="BQ21" s="274"/>
      <c r="BR21" s="488"/>
      <c r="BS21" s="488"/>
      <c r="BT21" s="274"/>
      <c r="BU21" s="488"/>
      <c r="BV21" s="488"/>
      <c r="BW21" s="274"/>
      <c r="BX21" s="488"/>
      <c r="BY21" s="488"/>
      <c r="BZ21" s="274"/>
      <c r="CA21" s="488"/>
      <c r="CB21" s="488"/>
    </row>
    <row r="22" customFormat="false" ht="12.75" hidden="false" customHeight="false" outlineLevel="0" collapsed="false">
      <c r="B22" s="537"/>
      <c r="C22" s="538"/>
      <c r="G22" s="504"/>
      <c r="H22" s="539"/>
      <c r="I22" s="540"/>
      <c r="J22" s="540"/>
      <c r="K22" s="540"/>
      <c r="L22" s="541"/>
      <c r="M22" s="542"/>
      <c r="N22" s="541"/>
      <c r="O22" s="543" t="n">
        <f aca="false">SUM(O11:O21)</f>
        <v>964</v>
      </c>
      <c r="P22" s="544" t="n">
        <f aca="false">SUM(P11:P21)</f>
        <v>829797</v>
      </c>
      <c r="Q22" s="545"/>
      <c r="R22" s="546" t="n">
        <f aca="false">SUM(R11:R21)</f>
        <v>1068100.46732</v>
      </c>
      <c r="Y22" s="547"/>
      <c r="Z22" s="547"/>
      <c r="AA22" s="547"/>
      <c r="AB22" s="547"/>
      <c r="AC22" s="547"/>
      <c r="AD22" s="547"/>
      <c r="AE22" s="139" t="n">
        <f aca="false">SUM(AE11:AE12)</f>
        <v>15</v>
      </c>
      <c r="AF22" s="518" t="n">
        <f aca="false">SUM(AF11:AF12)</f>
        <v>225.5</v>
      </c>
      <c r="AG22" s="518" t="n">
        <f aca="false">SUM(AG11:AG12)</f>
        <v>214.5</v>
      </c>
      <c r="AH22" s="165" t="n">
        <f aca="false">SUM(AH11:AH12)</f>
        <v>38967</v>
      </c>
      <c r="AI22" s="165" t="n">
        <f aca="false">SUM(AI11:AI12)</f>
        <v>38967</v>
      </c>
      <c r="AJ22" s="141" t="n">
        <f aca="false">SUM(AJ11:AJ12)</f>
        <v>10.5</v>
      </c>
      <c r="AK22" s="519" t="n">
        <f aca="false">SUM(AK11:AK12)</f>
        <v>236</v>
      </c>
      <c r="AL22" s="519" t="n">
        <f aca="false">SUM(AL11:AL12)</f>
        <v>204</v>
      </c>
      <c r="AM22" s="143" t="n">
        <f aca="false">SUM(AM11:AM12)</f>
        <v>22.5</v>
      </c>
      <c r="AN22" s="411" t="n">
        <f aca="false">SUM(AN11:AN12)</f>
        <v>258.5</v>
      </c>
      <c r="AO22" s="411" t="n">
        <f aca="false">SUM(AO11:AO12)</f>
        <v>181.5</v>
      </c>
      <c r="AP22" s="145" t="n">
        <f aca="false">SUM(AP11:AP12)</f>
        <v>24.5</v>
      </c>
      <c r="AQ22" s="402" t="n">
        <f aca="false">SUM(AQ11:AQ12)</f>
        <v>283</v>
      </c>
      <c r="AR22" s="402" t="n">
        <f aca="false">SUM(AR11:AR12)</f>
        <v>157</v>
      </c>
      <c r="AS22" s="147" t="n">
        <f aca="false">SUM(AS11:AS12)</f>
        <v>22</v>
      </c>
      <c r="AT22" s="412" t="n">
        <f aca="false">SUM(AT11:AT12)</f>
        <v>305</v>
      </c>
      <c r="AU22" s="412" t="n">
        <f aca="false">SUM(AU11:AU12)</f>
        <v>135</v>
      </c>
      <c r="AV22" s="148" t="n">
        <f aca="false">SUM(AV11:AV12)</f>
        <v>15</v>
      </c>
      <c r="AW22" s="398" t="n">
        <f aca="false">SUM(AW11:AW12)</f>
        <v>320</v>
      </c>
      <c r="AX22" s="398" t="n">
        <f aca="false">SUM(AX11:AX12)</f>
        <v>120</v>
      </c>
      <c r="AY22" s="149" t="n">
        <f aca="false">SUM(AY11:AY12)</f>
        <v>20.5</v>
      </c>
      <c r="AZ22" s="399" t="n">
        <f aca="false">SUM(AZ11:AZ12)</f>
        <v>340.5</v>
      </c>
      <c r="BA22" s="399" t="n">
        <f aca="false">SUM(BA11:BA12)</f>
        <v>99.5</v>
      </c>
      <c r="BB22" s="150" t="n">
        <f aca="false">SUM(BB11:BB13)</f>
        <v>13.5</v>
      </c>
      <c r="BC22" s="150" t="n">
        <f aca="false">SUM(BC11:BC13)</f>
        <v>354</v>
      </c>
      <c r="BD22" s="150" t="n">
        <f aca="false">SUM(BD11:BD13)</f>
        <v>196</v>
      </c>
      <c r="BE22" s="151" t="n">
        <f aca="false">SUM(BE11:BE13)</f>
        <v>21.5</v>
      </c>
      <c r="BF22" s="151" t="n">
        <f aca="false">SUM(BF11:BF13)</f>
        <v>375.5</v>
      </c>
      <c r="BG22" s="151" t="n">
        <f aca="false">SUM(BG11:BG13)</f>
        <v>174.5</v>
      </c>
      <c r="BH22" s="145" t="n">
        <f aca="false">SUM(BH11:BH13)</f>
        <v>12.5</v>
      </c>
      <c r="BI22" s="145" t="n">
        <f aca="false">SUM(BI11:BI13)</f>
        <v>388</v>
      </c>
      <c r="BJ22" s="145" t="n">
        <f aca="false">SUM(BJ11:BJ13)</f>
        <v>162</v>
      </c>
      <c r="BK22" s="152" t="n">
        <f aca="false">SUM(BK11:BK13)</f>
        <v>19</v>
      </c>
      <c r="BL22" s="152" t="n">
        <f aca="false">SUM(BL11:BL13)</f>
        <v>407</v>
      </c>
      <c r="BM22" s="152" t="n">
        <f aca="false">SUM(BM11:BM13)</f>
        <v>143</v>
      </c>
      <c r="BN22" s="149" t="n">
        <f aca="false">SUM(BN11:BN13)</f>
        <v>18</v>
      </c>
      <c r="BO22" s="149" t="n">
        <f aca="false">SUM(BO11:BO13)</f>
        <v>425</v>
      </c>
      <c r="BP22" s="149" t="n">
        <f aca="false">SUM(BP11:BP13)</f>
        <v>125</v>
      </c>
      <c r="BQ22" s="153" t="n">
        <f aca="false">SUM(BQ11:BQ13)</f>
        <v>20</v>
      </c>
      <c r="BR22" s="153" t="n">
        <f aca="false">SUM(BR11:BR13)</f>
        <v>445</v>
      </c>
      <c r="BS22" s="153" t="n">
        <f aca="false">SUM(BS11:BS13)</f>
        <v>105</v>
      </c>
      <c r="BT22" s="154" t="n">
        <f aca="false">SUM(BT11:BT13)</f>
        <v>6</v>
      </c>
      <c r="BU22" s="154" t="n">
        <f aca="false">SUM(BU11:BU13)</f>
        <v>451</v>
      </c>
      <c r="BV22" s="154" t="n">
        <f aca="false">SUM(BV11:BV13)</f>
        <v>99</v>
      </c>
      <c r="BW22" s="148" t="n">
        <f aca="false">SUM(BW11:BW13)</f>
        <v>20</v>
      </c>
      <c r="BX22" s="148" t="n">
        <f aca="false">SUM(BX11:BX13)</f>
        <v>471</v>
      </c>
      <c r="BY22" s="148" t="n">
        <f aca="false">SUM(BY11:BY13)</f>
        <v>79</v>
      </c>
      <c r="BZ22" s="149" t="n">
        <f aca="false">SUM(BZ11:BZ13)</f>
        <v>0</v>
      </c>
      <c r="CA22" s="149" t="n">
        <f aca="false">SUM(CA11:CA13)</f>
        <v>471</v>
      </c>
      <c r="CB22" s="149" t="n">
        <f aca="false">SUM(CB11:CB13)</f>
        <v>79</v>
      </c>
    </row>
    <row r="23" s="522" customFormat="true" ht="12.75" hidden="false" customHeight="false" outlineLevel="0" collapsed="false">
      <c r="B23" s="461"/>
      <c r="C23" s="462"/>
      <c r="D23" s="463"/>
      <c r="E23" s="463"/>
      <c r="F23" s="463"/>
      <c r="G23" s="527"/>
      <c r="I23" s="463"/>
      <c r="J23" s="463"/>
      <c r="K23" s="463"/>
      <c r="L23" s="465"/>
      <c r="M23" s="466"/>
      <c r="N23" s="465"/>
      <c r="O23" s="465"/>
      <c r="P23" s="548"/>
      <c r="Q23" s="467"/>
      <c r="R23" s="468"/>
      <c r="S23" s="469"/>
      <c r="T23" s="469"/>
      <c r="U23" s="469"/>
      <c r="V23" s="470"/>
      <c r="X23" s="471"/>
      <c r="Y23" s="471"/>
      <c r="Z23" s="471"/>
      <c r="AA23" s="471"/>
      <c r="AB23" s="471"/>
      <c r="AC23" s="471"/>
      <c r="AD23" s="471"/>
      <c r="AE23" s="506"/>
      <c r="AF23" s="489"/>
      <c r="AG23" s="489"/>
      <c r="AH23" s="108"/>
      <c r="AI23" s="108"/>
      <c r="AJ23" s="109"/>
      <c r="AK23" s="491"/>
      <c r="AL23" s="491"/>
      <c r="AM23" s="112"/>
      <c r="AN23" s="352"/>
      <c r="AO23" s="352"/>
      <c r="AP23" s="113"/>
      <c r="AQ23" s="353"/>
      <c r="AR23" s="353"/>
      <c r="AS23" s="114"/>
      <c r="AT23" s="354"/>
      <c r="AU23" s="354"/>
      <c r="AV23" s="115"/>
      <c r="AW23" s="355"/>
      <c r="AX23" s="355"/>
      <c r="AY23" s="116"/>
      <c r="AZ23" s="356"/>
      <c r="BA23" s="356"/>
      <c r="BB23" s="117"/>
      <c r="BC23" s="357"/>
      <c r="BD23" s="357"/>
      <c r="BE23" s="118"/>
      <c r="BF23" s="358"/>
      <c r="BG23" s="358"/>
      <c r="BH23" s="113"/>
      <c r="BI23" s="353"/>
      <c r="BJ23" s="353"/>
      <c r="BK23" s="119"/>
      <c r="BL23" s="359"/>
      <c r="BM23" s="359"/>
      <c r="BN23" s="116"/>
      <c r="BO23" s="356"/>
      <c r="BP23" s="356"/>
      <c r="BQ23" s="120"/>
      <c r="BR23" s="360"/>
      <c r="BS23" s="360"/>
      <c r="BT23" s="121"/>
      <c r="BU23" s="361"/>
      <c r="BV23" s="361"/>
      <c r="BW23" s="115"/>
      <c r="BX23" s="355"/>
      <c r="BY23" s="355"/>
      <c r="BZ23" s="116"/>
      <c r="CA23" s="356"/>
      <c r="CB23" s="356"/>
    </row>
    <row r="24" s="522" customFormat="true" ht="12" hidden="false" customHeight="false" outlineLevel="0" collapsed="false">
      <c r="A24" s="522" t="s">
        <v>679</v>
      </c>
      <c r="B24" s="461" t="n">
        <v>4600001187</v>
      </c>
      <c r="C24" s="462"/>
      <c r="D24" s="463" t="s">
        <v>710</v>
      </c>
      <c r="E24" s="463" t="s">
        <v>711</v>
      </c>
      <c r="F24" s="463" t="s">
        <v>58</v>
      </c>
      <c r="G24" s="527" t="s">
        <v>712</v>
      </c>
      <c r="H24" s="522" t="s">
        <v>713</v>
      </c>
      <c r="I24" s="463" t="s">
        <v>102</v>
      </c>
      <c r="J24" s="463" t="s">
        <v>81</v>
      </c>
      <c r="K24" s="463" t="s">
        <v>714</v>
      </c>
      <c r="L24" s="465" t="s">
        <v>51</v>
      </c>
      <c r="M24" s="466" t="n">
        <v>864</v>
      </c>
      <c r="N24" s="465" t="s">
        <v>51</v>
      </c>
      <c r="O24" s="465" t="n">
        <f aca="false">120-7</f>
        <v>113</v>
      </c>
      <c r="P24" s="521" t="n">
        <f aca="false">+O24*M24</f>
        <v>97632</v>
      </c>
      <c r="Q24" s="467" t="n">
        <v>1.25</v>
      </c>
      <c r="R24" s="468" t="n">
        <f aca="false">+Q24*P24</f>
        <v>122040</v>
      </c>
      <c r="S24" s="469" t="n">
        <v>38658</v>
      </c>
      <c r="T24" s="469" t="n">
        <v>39721</v>
      </c>
      <c r="U24" s="469"/>
      <c r="V24" s="470"/>
      <c r="X24" s="471" t="n">
        <f aca="false">13.5+9.5+12+16+20+10+10+5</f>
        <v>96</v>
      </c>
      <c r="Y24" s="471"/>
      <c r="Z24" s="471"/>
      <c r="AA24" s="471"/>
      <c r="AB24" s="471"/>
      <c r="AC24" s="471"/>
      <c r="AD24" s="471"/>
      <c r="AE24" s="506" t="n">
        <v>17</v>
      </c>
      <c r="AF24" s="489" t="n">
        <f aca="false">SUM(X24:AE24)</f>
        <v>113</v>
      </c>
      <c r="AG24" s="489" t="n">
        <f aca="false">+O24-AF24</f>
        <v>0</v>
      </c>
      <c r="AH24" s="187" t="n">
        <v>38961</v>
      </c>
      <c r="AI24" s="187" t="n">
        <v>38965</v>
      </c>
      <c r="AJ24" s="109" t="n">
        <v>0</v>
      </c>
      <c r="AK24" s="491" t="n">
        <f aca="false">+AJ24+AF24</f>
        <v>113</v>
      </c>
      <c r="AL24" s="491" t="n">
        <f aca="false">+$O24-AK24</f>
        <v>0</v>
      </c>
      <c r="AM24" s="112"/>
      <c r="AN24" s="352" t="n">
        <f aca="false">+AK24+AM24</f>
        <v>113</v>
      </c>
      <c r="AO24" s="352" t="n">
        <f aca="false">+$O24-AN24</f>
        <v>0</v>
      </c>
      <c r="AP24" s="113"/>
      <c r="AQ24" s="353" t="n">
        <f aca="false">+AN24+AP24</f>
        <v>113</v>
      </c>
      <c r="AR24" s="353" t="n">
        <f aca="false">+$O24-AQ24</f>
        <v>0</v>
      </c>
      <c r="AS24" s="114"/>
      <c r="AT24" s="354" t="n">
        <f aca="false">+AQ24+AS24</f>
        <v>113</v>
      </c>
      <c r="AU24" s="354" t="n">
        <f aca="false">+$O24-AT24</f>
        <v>0</v>
      </c>
      <c r="AV24" s="115"/>
      <c r="AW24" s="355" t="n">
        <f aca="false">+AT24+AV24</f>
        <v>113</v>
      </c>
      <c r="AX24" s="355" t="n">
        <f aca="false">+$O24-AW24</f>
        <v>0</v>
      </c>
      <c r="AY24" s="116"/>
      <c r="AZ24" s="356" t="n">
        <f aca="false">+AW24+AY24</f>
        <v>113</v>
      </c>
      <c r="BA24" s="356" t="n">
        <f aca="false">+$O24-AZ24</f>
        <v>0</v>
      </c>
      <c r="BB24" s="117"/>
      <c r="BC24" s="357" t="n">
        <f aca="false">+AZ24+BB24</f>
        <v>113</v>
      </c>
      <c r="BD24" s="357" t="n">
        <f aca="false">+$O24-BC24</f>
        <v>0</v>
      </c>
      <c r="BE24" s="118"/>
      <c r="BF24" s="358" t="n">
        <f aca="false">+BC24+BE24</f>
        <v>113</v>
      </c>
      <c r="BG24" s="358" t="n">
        <f aca="false">+$O24-BF24</f>
        <v>0</v>
      </c>
      <c r="BH24" s="113"/>
      <c r="BI24" s="353" t="n">
        <f aca="false">+BF24+BH24</f>
        <v>113</v>
      </c>
      <c r="BJ24" s="353" t="n">
        <f aca="false">+$O24-BI24</f>
        <v>0</v>
      </c>
      <c r="BK24" s="119"/>
      <c r="BL24" s="359" t="n">
        <f aca="false">+BI24+BK24</f>
        <v>113</v>
      </c>
      <c r="BM24" s="359" t="n">
        <f aca="false">+$O24-BL24</f>
        <v>0</v>
      </c>
      <c r="BN24" s="116"/>
      <c r="BO24" s="356" t="n">
        <f aca="false">+BL24+BN24</f>
        <v>113</v>
      </c>
      <c r="BP24" s="356" t="n">
        <f aca="false">+$O24-BO24</f>
        <v>0</v>
      </c>
      <c r="BQ24" s="120"/>
      <c r="BR24" s="360" t="n">
        <f aca="false">+BO24+BQ24</f>
        <v>113</v>
      </c>
      <c r="BS24" s="360" t="n">
        <f aca="false">+$O24-BR24</f>
        <v>0</v>
      </c>
      <c r="BT24" s="121"/>
      <c r="BU24" s="361" t="n">
        <f aca="false">+BR24+BT24</f>
        <v>113</v>
      </c>
      <c r="BV24" s="361" t="n">
        <f aca="false">+$O24-BU24</f>
        <v>0</v>
      </c>
      <c r="BW24" s="115"/>
      <c r="BX24" s="355" t="n">
        <f aca="false">+BU24+BW24</f>
        <v>113</v>
      </c>
      <c r="BY24" s="355" t="n">
        <f aca="false">+$O24-BX24</f>
        <v>0</v>
      </c>
      <c r="BZ24" s="116"/>
      <c r="CA24" s="356" t="n">
        <f aca="false">+BX24+BZ24</f>
        <v>113</v>
      </c>
      <c r="CB24" s="356" t="n">
        <f aca="false">+$O24-CA24</f>
        <v>0</v>
      </c>
    </row>
    <row r="25" s="522" customFormat="true" ht="12" hidden="false" customHeight="false" outlineLevel="0" collapsed="false">
      <c r="A25" s="522" t="s">
        <v>679</v>
      </c>
      <c r="B25" s="461" t="n">
        <v>4600001187</v>
      </c>
      <c r="C25" s="462"/>
      <c r="D25" s="463" t="s">
        <v>710</v>
      </c>
      <c r="E25" s="463" t="s">
        <v>711</v>
      </c>
      <c r="F25" s="463" t="s">
        <v>269</v>
      </c>
      <c r="G25" s="527" t="s">
        <v>715</v>
      </c>
      <c r="H25" s="522" t="s">
        <v>713</v>
      </c>
      <c r="I25" s="463" t="s">
        <v>102</v>
      </c>
      <c r="J25" s="463"/>
      <c r="K25" s="463" t="s">
        <v>716</v>
      </c>
      <c r="L25" s="465" t="s">
        <v>51</v>
      </c>
      <c r="M25" s="466" t="n">
        <v>864</v>
      </c>
      <c r="N25" s="465" t="s">
        <v>51</v>
      </c>
      <c r="O25" s="465" t="n">
        <v>7</v>
      </c>
      <c r="P25" s="521" t="n">
        <f aca="false">+O25*M25</f>
        <v>6048</v>
      </c>
      <c r="Q25" s="467" t="n">
        <v>1.25</v>
      </c>
      <c r="R25" s="468" t="n">
        <f aca="false">+Q25*P25</f>
        <v>7560</v>
      </c>
      <c r="S25" s="469" t="n">
        <v>38930</v>
      </c>
      <c r="T25" s="469" t="n">
        <v>38944</v>
      </c>
      <c r="U25" s="469"/>
      <c r="V25" s="470"/>
      <c r="X25" s="471"/>
      <c r="Y25" s="471"/>
      <c r="Z25" s="471"/>
      <c r="AA25" s="471"/>
      <c r="AB25" s="471"/>
      <c r="AC25" s="471"/>
      <c r="AD25" s="471"/>
      <c r="AE25" s="506"/>
      <c r="AF25" s="489" t="n">
        <f aca="false">SUM(X25:AE25)</f>
        <v>0</v>
      </c>
      <c r="AG25" s="489" t="n">
        <f aca="false">+O25-AF25</f>
        <v>7</v>
      </c>
      <c r="AH25" s="187"/>
      <c r="AI25" s="187"/>
      <c r="AJ25" s="109" t="n">
        <v>7</v>
      </c>
      <c r="AK25" s="491" t="n">
        <f aca="false">+AJ25+AF25</f>
        <v>7</v>
      </c>
      <c r="AL25" s="491" t="n">
        <f aca="false">+$O25-AK25</f>
        <v>0</v>
      </c>
      <c r="AM25" s="112"/>
      <c r="AN25" s="352" t="n">
        <f aca="false">+AK25+AM25</f>
        <v>7</v>
      </c>
      <c r="AO25" s="352" t="n">
        <f aca="false">+$O25-AN25</f>
        <v>0</v>
      </c>
      <c r="AP25" s="113"/>
      <c r="AQ25" s="353" t="n">
        <f aca="false">+AN25+AP25</f>
        <v>7</v>
      </c>
      <c r="AR25" s="353" t="n">
        <f aca="false">+$O25-AQ25</f>
        <v>0</v>
      </c>
      <c r="AS25" s="114"/>
      <c r="AT25" s="354" t="n">
        <f aca="false">+AQ25+AS25</f>
        <v>7</v>
      </c>
      <c r="AU25" s="354" t="n">
        <f aca="false">+$O25-AT25</f>
        <v>0</v>
      </c>
      <c r="AV25" s="115"/>
      <c r="AW25" s="355" t="n">
        <f aca="false">+AT25+AV25</f>
        <v>7</v>
      </c>
      <c r="AX25" s="355" t="n">
        <f aca="false">+$O25-AW25</f>
        <v>0</v>
      </c>
      <c r="AY25" s="116"/>
      <c r="AZ25" s="356" t="n">
        <f aca="false">+AW25+AY25</f>
        <v>7</v>
      </c>
      <c r="BA25" s="356" t="n">
        <f aca="false">+$O25-AZ25</f>
        <v>0</v>
      </c>
      <c r="BB25" s="117"/>
      <c r="BC25" s="357" t="n">
        <f aca="false">+AZ25+BB25</f>
        <v>7</v>
      </c>
      <c r="BD25" s="357" t="n">
        <f aca="false">+$O25-BC25</f>
        <v>0</v>
      </c>
      <c r="BE25" s="118"/>
      <c r="BF25" s="358" t="n">
        <f aca="false">+BC25+BE25</f>
        <v>7</v>
      </c>
      <c r="BG25" s="358" t="n">
        <f aca="false">+$O25-BF25</f>
        <v>0</v>
      </c>
      <c r="BH25" s="113"/>
      <c r="BI25" s="353" t="n">
        <f aca="false">+BF25+BH25</f>
        <v>7</v>
      </c>
      <c r="BJ25" s="353" t="n">
        <f aca="false">+$O25-BI25</f>
        <v>0</v>
      </c>
      <c r="BK25" s="119"/>
      <c r="BL25" s="359" t="n">
        <f aca="false">+BI25+BK25</f>
        <v>7</v>
      </c>
      <c r="BM25" s="359" t="n">
        <f aca="false">+$O25-BL25</f>
        <v>0</v>
      </c>
      <c r="BN25" s="116"/>
      <c r="BO25" s="356" t="n">
        <f aca="false">+BL25+BN25</f>
        <v>7</v>
      </c>
      <c r="BP25" s="356" t="n">
        <f aca="false">+$O25-BO25</f>
        <v>0</v>
      </c>
      <c r="BQ25" s="120"/>
      <c r="BR25" s="360" t="n">
        <f aca="false">+BO25+BQ25</f>
        <v>7</v>
      </c>
      <c r="BS25" s="360" t="n">
        <f aca="false">+$O25-BR25</f>
        <v>0</v>
      </c>
      <c r="BT25" s="121"/>
      <c r="BU25" s="361" t="n">
        <f aca="false">+BR25+BT25</f>
        <v>7</v>
      </c>
      <c r="BV25" s="361" t="n">
        <f aca="false">+$O25-BU25</f>
        <v>0</v>
      </c>
      <c r="BW25" s="115"/>
      <c r="BX25" s="355" t="n">
        <f aca="false">+BU25+BW25</f>
        <v>7</v>
      </c>
      <c r="BY25" s="355" t="n">
        <f aca="false">+$O25-BX25</f>
        <v>0</v>
      </c>
      <c r="BZ25" s="116"/>
      <c r="CA25" s="356" t="n">
        <f aca="false">+BX25+BZ25</f>
        <v>7</v>
      </c>
      <c r="CB25" s="356" t="n">
        <f aca="false">+$O25-CA25</f>
        <v>0</v>
      </c>
    </row>
    <row r="26" s="522" customFormat="true" ht="12" hidden="false" customHeight="false" outlineLevel="0" collapsed="false">
      <c r="A26" s="522" t="s">
        <v>679</v>
      </c>
      <c r="B26" s="461" t="n">
        <v>4600001187</v>
      </c>
      <c r="C26" s="462"/>
      <c r="D26" s="463" t="s">
        <v>710</v>
      </c>
      <c r="E26" s="463" t="s">
        <v>717</v>
      </c>
      <c r="F26" s="463" t="s">
        <v>56</v>
      </c>
      <c r="G26" s="527" t="s">
        <v>715</v>
      </c>
      <c r="H26" s="522" t="s">
        <v>713</v>
      </c>
      <c r="I26" s="463" t="s">
        <v>102</v>
      </c>
      <c r="J26" s="463" t="s">
        <v>81</v>
      </c>
      <c r="K26" s="463" t="s">
        <v>716</v>
      </c>
      <c r="L26" s="465" t="s">
        <v>51</v>
      </c>
      <c r="M26" s="466" t="n">
        <v>864</v>
      </c>
      <c r="N26" s="465" t="s">
        <v>51</v>
      </c>
      <c r="O26" s="465" t="n">
        <v>60</v>
      </c>
      <c r="P26" s="521" t="n">
        <f aca="false">+O26*M26</f>
        <v>51840</v>
      </c>
      <c r="Q26" s="467" t="n">
        <v>1.25</v>
      </c>
      <c r="R26" s="468" t="n">
        <f aca="false">+Q26*P26</f>
        <v>64800</v>
      </c>
      <c r="S26" s="469" t="n">
        <f aca="false">+T25+1</f>
        <v>38945</v>
      </c>
      <c r="T26" s="469" t="n">
        <f aca="false">+S26+(3.15*30)</f>
        <v>39039.5</v>
      </c>
      <c r="U26" s="469"/>
      <c r="V26" s="470"/>
      <c r="X26" s="471"/>
      <c r="Y26" s="471"/>
      <c r="Z26" s="471"/>
      <c r="AA26" s="471"/>
      <c r="AB26" s="471"/>
      <c r="AC26" s="471"/>
      <c r="AD26" s="471"/>
      <c r="AE26" s="506"/>
      <c r="AF26" s="489" t="n">
        <f aca="false">SUM(X26:AE26)</f>
        <v>0</v>
      </c>
      <c r="AG26" s="489" t="n">
        <f aca="false">+O26-AF26</f>
        <v>60</v>
      </c>
      <c r="AH26" s="187"/>
      <c r="AI26" s="187"/>
      <c r="AJ26" s="109" t="n">
        <v>12.5</v>
      </c>
      <c r="AK26" s="491" t="n">
        <f aca="false">+AJ26+AF26</f>
        <v>12.5</v>
      </c>
      <c r="AL26" s="491" t="n">
        <f aca="false">+$O26-AK26</f>
        <v>47.5</v>
      </c>
      <c r="AM26" s="112" t="n">
        <v>15</v>
      </c>
      <c r="AN26" s="352" t="n">
        <f aca="false">+AK26+AM26</f>
        <v>27.5</v>
      </c>
      <c r="AO26" s="352" t="n">
        <f aca="false">+$O26-AN26</f>
        <v>32.5</v>
      </c>
      <c r="AP26" s="113" t="n">
        <v>19</v>
      </c>
      <c r="AQ26" s="353" t="n">
        <f aca="false">+AN26+AP26</f>
        <v>46.5</v>
      </c>
      <c r="AR26" s="353" t="n">
        <f aca="false">+$O26-AQ26</f>
        <v>13.5</v>
      </c>
      <c r="AS26" s="114" t="n">
        <v>13.5</v>
      </c>
      <c r="AT26" s="354" t="n">
        <f aca="false">+AQ26+AS26</f>
        <v>60</v>
      </c>
      <c r="AU26" s="354" t="n">
        <f aca="false">+$O26-AT26</f>
        <v>0</v>
      </c>
      <c r="AV26" s="115"/>
      <c r="AW26" s="355" t="n">
        <f aca="false">+AT26+AV26</f>
        <v>60</v>
      </c>
      <c r="AX26" s="355" t="n">
        <f aca="false">+$O26-AW26</f>
        <v>0</v>
      </c>
      <c r="AY26" s="116"/>
      <c r="AZ26" s="356" t="n">
        <f aca="false">+AW26+AY26</f>
        <v>60</v>
      </c>
      <c r="BA26" s="356" t="n">
        <f aca="false">+$O26-AZ26</f>
        <v>0</v>
      </c>
      <c r="BB26" s="117"/>
      <c r="BC26" s="357" t="n">
        <f aca="false">+AZ26+BB26</f>
        <v>60</v>
      </c>
      <c r="BD26" s="357" t="n">
        <f aca="false">+$O26-BC26</f>
        <v>0</v>
      </c>
      <c r="BE26" s="118"/>
      <c r="BF26" s="358" t="n">
        <f aca="false">+BC26+BE26</f>
        <v>60</v>
      </c>
      <c r="BG26" s="358" t="n">
        <f aca="false">+$O26-BF26</f>
        <v>0</v>
      </c>
      <c r="BH26" s="113"/>
      <c r="BI26" s="353" t="n">
        <f aca="false">+BF26+BH26</f>
        <v>60</v>
      </c>
      <c r="BJ26" s="353" t="n">
        <f aca="false">+$O26-BI26</f>
        <v>0</v>
      </c>
      <c r="BK26" s="119"/>
      <c r="BL26" s="359" t="n">
        <f aca="false">+BI26+BK26</f>
        <v>60</v>
      </c>
      <c r="BM26" s="359" t="n">
        <f aca="false">+$O26-BL26</f>
        <v>0</v>
      </c>
      <c r="BN26" s="116"/>
      <c r="BO26" s="356" t="n">
        <f aca="false">+BL26+BN26</f>
        <v>60</v>
      </c>
      <c r="BP26" s="356" t="n">
        <f aca="false">+$O26-BO26</f>
        <v>0</v>
      </c>
      <c r="BQ26" s="120"/>
      <c r="BR26" s="360" t="n">
        <f aca="false">+BO26+BQ26</f>
        <v>60</v>
      </c>
      <c r="BS26" s="360" t="n">
        <f aca="false">+$O26-BR26</f>
        <v>0</v>
      </c>
      <c r="BT26" s="121"/>
      <c r="BU26" s="361" t="n">
        <f aca="false">+BR26+BT26</f>
        <v>60</v>
      </c>
      <c r="BV26" s="361" t="n">
        <f aca="false">+$O26-BU26</f>
        <v>0</v>
      </c>
      <c r="BW26" s="115"/>
      <c r="BX26" s="355" t="n">
        <f aca="false">+BU26+BW26</f>
        <v>60</v>
      </c>
      <c r="BY26" s="355" t="n">
        <f aca="false">+$O26-BX26</f>
        <v>0</v>
      </c>
      <c r="BZ26" s="116"/>
      <c r="CA26" s="356" t="n">
        <f aca="false">+BX26+BZ26</f>
        <v>60</v>
      </c>
      <c r="CB26" s="356" t="n">
        <f aca="false">+$O26-CA26</f>
        <v>0</v>
      </c>
    </row>
    <row r="27" s="522" customFormat="true" ht="12" hidden="false" customHeight="false" outlineLevel="0" collapsed="false">
      <c r="A27" s="522" t="s">
        <v>679</v>
      </c>
      <c r="B27" s="461" t="n">
        <v>4600001187</v>
      </c>
      <c r="C27" s="462"/>
      <c r="D27" s="463" t="s">
        <v>710</v>
      </c>
      <c r="E27" s="463" t="s">
        <v>718</v>
      </c>
      <c r="F27" s="463" t="s">
        <v>108</v>
      </c>
      <c r="G27" s="527" t="s">
        <v>715</v>
      </c>
      <c r="H27" s="522" t="s">
        <v>713</v>
      </c>
      <c r="I27" s="463" t="s">
        <v>102</v>
      </c>
      <c r="J27" s="463" t="s">
        <v>81</v>
      </c>
      <c r="K27" s="463" t="s">
        <v>716</v>
      </c>
      <c r="L27" s="465" t="s">
        <v>51</v>
      </c>
      <c r="M27" s="466" t="n">
        <v>864</v>
      </c>
      <c r="N27" s="465" t="s">
        <v>51</v>
      </c>
      <c r="O27" s="465" t="n">
        <v>100</v>
      </c>
      <c r="P27" s="521" t="n">
        <f aca="false">+O27*M27</f>
        <v>86400</v>
      </c>
      <c r="Q27" s="467" t="n">
        <v>1.27626</v>
      </c>
      <c r="R27" s="468" t="n">
        <f aca="false">+Q27*P27</f>
        <v>110268.864</v>
      </c>
      <c r="S27" s="469" t="n">
        <f aca="false">+T26+1</f>
        <v>39040.5</v>
      </c>
      <c r="T27" s="469"/>
      <c r="U27" s="469" t="n">
        <v>39198.3</v>
      </c>
      <c r="V27" s="470"/>
      <c r="X27" s="471"/>
      <c r="Y27" s="471"/>
      <c r="Z27" s="471"/>
      <c r="AA27" s="471"/>
      <c r="AB27" s="471"/>
      <c r="AC27" s="471"/>
      <c r="AD27" s="471"/>
      <c r="AE27" s="506"/>
      <c r="AF27" s="489" t="n">
        <f aca="false">SUM(X27:AE27)</f>
        <v>0</v>
      </c>
      <c r="AG27" s="489" t="n">
        <f aca="false">+O27-AF27</f>
        <v>100</v>
      </c>
      <c r="AH27" s="187"/>
      <c r="AI27" s="187"/>
      <c r="AJ27" s="109"/>
      <c r="AK27" s="491" t="n">
        <f aca="false">+AJ27+AF27</f>
        <v>0</v>
      </c>
      <c r="AL27" s="491" t="n">
        <f aca="false">+$O27-AK27</f>
        <v>100</v>
      </c>
      <c r="AM27" s="112"/>
      <c r="AN27" s="352" t="n">
        <f aca="false">+AK27+AM27</f>
        <v>0</v>
      </c>
      <c r="AO27" s="352" t="n">
        <f aca="false">+$O27-AN27</f>
        <v>100</v>
      </c>
      <c r="AP27" s="113"/>
      <c r="AQ27" s="353" t="n">
        <f aca="false">+AN27+AP27</f>
        <v>0</v>
      </c>
      <c r="AR27" s="353" t="n">
        <f aca="false">+$O27-AQ27</f>
        <v>100</v>
      </c>
      <c r="AS27" s="114" t="n">
        <v>2</v>
      </c>
      <c r="AT27" s="354" t="n">
        <f aca="false">+AQ27+AS27</f>
        <v>2</v>
      </c>
      <c r="AU27" s="354" t="n">
        <f aca="false">+$O27-AT27</f>
        <v>98</v>
      </c>
      <c r="AV27" s="115" t="n">
        <v>14</v>
      </c>
      <c r="AW27" s="355" t="n">
        <f aca="false">+AT27+AV27</f>
        <v>16</v>
      </c>
      <c r="AX27" s="355" t="n">
        <f aca="false">+$O27-AW27</f>
        <v>84</v>
      </c>
      <c r="AY27" s="116" t="n">
        <v>16</v>
      </c>
      <c r="AZ27" s="356" t="n">
        <f aca="false">+AW27+AY27</f>
        <v>32</v>
      </c>
      <c r="BA27" s="356" t="n">
        <f aca="false">+$O27-AZ27</f>
        <v>68</v>
      </c>
      <c r="BB27" s="117" t="n">
        <v>14</v>
      </c>
      <c r="BC27" s="357" t="n">
        <f aca="false">+AZ27+BB27</f>
        <v>46</v>
      </c>
      <c r="BD27" s="357" t="n">
        <f aca="false">+$O27-BC27</f>
        <v>54</v>
      </c>
      <c r="BE27" s="118" t="n">
        <v>17.5</v>
      </c>
      <c r="BF27" s="358" t="n">
        <f aca="false">+BC27+BE27</f>
        <v>63.5</v>
      </c>
      <c r="BG27" s="358" t="n">
        <f aca="false">+$O27-BF27</f>
        <v>36.5</v>
      </c>
      <c r="BH27" s="113" t="n">
        <v>12</v>
      </c>
      <c r="BI27" s="353" t="n">
        <f aca="false">+BF27+BH27</f>
        <v>75.5</v>
      </c>
      <c r="BJ27" s="353" t="n">
        <f aca="false">+$O27-BI27</f>
        <v>24.5</v>
      </c>
      <c r="BK27" s="119" t="n">
        <v>17</v>
      </c>
      <c r="BL27" s="359" t="n">
        <f aca="false">+BI27+BK27</f>
        <v>92.5</v>
      </c>
      <c r="BM27" s="359" t="n">
        <f aca="false">+$O27-BL27</f>
        <v>7.5</v>
      </c>
      <c r="BN27" s="116" t="n">
        <v>7.5</v>
      </c>
      <c r="BO27" s="356" t="n">
        <f aca="false">+BL27+BN27</f>
        <v>100</v>
      </c>
      <c r="BP27" s="356" t="n">
        <f aca="false">+$O27-BO27</f>
        <v>0</v>
      </c>
      <c r="BQ27" s="120"/>
      <c r="BR27" s="360" t="n">
        <f aca="false">+BO27+BQ27</f>
        <v>100</v>
      </c>
      <c r="BS27" s="360" t="n">
        <f aca="false">+$O27-BR27</f>
        <v>0</v>
      </c>
      <c r="BT27" s="121"/>
      <c r="BU27" s="361" t="n">
        <f aca="false">+BR27+BT27</f>
        <v>100</v>
      </c>
      <c r="BV27" s="361" t="n">
        <f aca="false">+$O27-BU27</f>
        <v>0</v>
      </c>
      <c r="BW27" s="115"/>
      <c r="BX27" s="355" t="n">
        <f aca="false">+BU27+BW27</f>
        <v>100</v>
      </c>
      <c r="BY27" s="355" t="n">
        <f aca="false">+$O27-BX27</f>
        <v>0</v>
      </c>
      <c r="BZ27" s="116"/>
      <c r="CA27" s="356" t="n">
        <f aca="false">+BX27+BZ27</f>
        <v>100</v>
      </c>
      <c r="CB27" s="356" t="n">
        <f aca="false">+$O27-CA27</f>
        <v>0</v>
      </c>
    </row>
    <row r="28" s="522" customFormat="true" ht="12" hidden="false" customHeight="false" outlineLevel="0" collapsed="false">
      <c r="A28" s="522" t="s">
        <v>679</v>
      </c>
      <c r="B28" s="461" t="n">
        <v>4600001187</v>
      </c>
      <c r="C28" s="462"/>
      <c r="D28" s="463" t="s">
        <v>710</v>
      </c>
      <c r="E28" s="463" t="s">
        <v>719</v>
      </c>
      <c r="F28" s="463" t="s">
        <v>110</v>
      </c>
      <c r="G28" s="527" t="s">
        <v>715</v>
      </c>
      <c r="H28" s="522" t="s">
        <v>713</v>
      </c>
      <c r="I28" s="463" t="s">
        <v>102</v>
      </c>
      <c r="J28" s="463" t="s">
        <v>81</v>
      </c>
      <c r="K28" s="463" t="s">
        <v>716</v>
      </c>
      <c r="L28" s="465" t="s">
        <v>51</v>
      </c>
      <c r="M28" s="466" t="n">
        <v>864</v>
      </c>
      <c r="N28" s="465" t="s">
        <v>51</v>
      </c>
      <c r="O28" s="465" t="n">
        <v>80</v>
      </c>
      <c r="P28" s="521" t="n">
        <f aca="false">+O28*M28</f>
        <v>69120</v>
      </c>
      <c r="Q28" s="467" t="n">
        <v>1.31918</v>
      </c>
      <c r="R28" s="468" t="n">
        <f aca="false">+Q28*P28</f>
        <v>91181.7216</v>
      </c>
      <c r="S28" s="469" t="n">
        <f aca="false">+U27+1</f>
        <v>39199.3</v>
      </c>
      <c r="T28" s="469"/>
      <c r="U28" s="469" t="n">
        <v>39355</v>
      </c>
      <c r="V28" s="470"/>
      <c r="X28" s="471"/>
      <c r="Y28" s="471"/>
      <c r="Z28" s="471"/>
      <c r="AA28" s="471"/>
      <c r="AB28" s="471"/>
      <c r="AC28" s="471"/>
      <c r="AD28" s="471"/>
      <c r="AE28" s="506"/>
      <c r="AF28" s="489"/>
      <c r="AG28" s="489"/>
      <c r="AH28" s="187"/>
      <c r="AI28" s="187"/>
      <c r="AJ28" s="109"/>
      <c r="AK28" s="491"/>
      <c r="AL28" s="491"/>
      <c r="AM28" s="112"/>
      <c r="AN28" s="352"/>
      <c r="AO28" s="352"/>
      <c r="AP28" s="113"/>
      <c r="AQ28" s="353" t="n">
        <f aca="false">+AN28+AP28</f>
        <v>0</v>
      </c>
      <c r="AR28" s="353" t="n">
        <f aca="false">+$O28-AQ28</f>
        <v>80</v>
      </c>
      <c r="AS28" s="114"/>
      <c r="AT28" s="354" t="n">
        <f aca="false">+AQ28+AS28</f>
        <v>0</v>
      </c>
      <c r="AU28" s="354" t="n">
        <f aca="false">+$O28-AT28</f>
        <v>80</v>
      </c>
      <c r="AV28" s="115"/>
      <c r="AW28" s="355" t="n">
        <f aca="false">+AT28+AV28</f>
        <v>0</v>
      </c>
      <c r="AX28" s="355" t="n">
        <f aca="false">+$O28-AW28</f>
        <v>80</v>
      </c>
      <c r="AY28" s="116"/>
      <c r="AZ28" s="356" t="n">
        <f aca="false">+AW28+AY28</f>
        <v>0</v>
      </c>
      <c r="BA28" s="356" t="n">
        <f aca="false">+$O28-AZ28</f>
        <v>80</v>
      </c>
      <c r="BB28" s="117"/>
      <c r="BC28" s="357" t="n">
        <f aca="false">+AZ28+BB28</f>
        <v>0</v>
      </c>
      <c r="BD28" s="357" t="n">
        <f aca="false">+$O28-BC28</f>
        <v>80</v>
      </c>
      <c r="BE28" s="118"/>
      <c r="BF28" s="358" t="n">
        <f aca="false">+BC28+BE28</f>
        <v>0</v>
      </c>
      <c r="BG28" s="358" t="n">
        <f aca="false">+$O28-BF28</f>
        <v>80</v>
      </c>
      <c r="BH28" s="113"/>
      <c r="BI28" s="353" t="n">
        <f aca="false">+BF28+BH28</f>
        <v>0</v>
      </c>
      <c r="BJ28" s="353" t="n">
        <f aca="false">+$O28-BI28</f>
        <v>80</v>
      </c>
      <c r="BK28" s="119"/>
      <c r="BL28" s="359" t="n">
        <f aca="false">+BI28+BK28</f>
        <v>0</v>
      </c>
      <c r="BM28" s="359" t="n">
        <f aca="false">+$O28-BL28</f>
        <v>80</v>
      </c>
      <c r="BN28" s="116" t="n">
        <v>8.5</v>
      </c>
      <c r="BO28" s="356" t="n">
        <f aca="false">+BL28+BN28</f>
        <v>8.5</v>
      </c>
      <c r="BP28" s="356" t="n">
        <f aca="false">+$O28-BO28</f>
        <v>71.5</v>
      </c>
      <c r="BQ28" s="120" t="n">
        <v>13.5</v>
      </c>
      <c r="BR28" s="360" t="n">
        <f aca="false">+BO28+BQ28</f>
        <v>22</v>
      </c>
      <c r="BS28" s="360" t="n">
        <f aca="false">+$O28-BR28</f>
        <v>58</v>
      </c>
      <c r="BT28" s="121" t="n">
        <v>6.5</v>
      </c>
      <c r="BU28" s="361" t="n">
        <f aca="false">+BR28+BT28</f>
        <v>28.5</v>
      </c>
      <c r="BV28" s="361" t="n">
        <f aca="false">+$O28-BU28</f>
        <v>51.5</v>
      </c>
      <c r="BW28" s="115" t="n">
        <v>15</v>
      </c>
      <c r="BX28" s="355" t="n">
        <f aca="false">+BU28+BW28</f>
        <v>43.5</v>
      </c>
      <c r="BY28" s="355" t="n">
        <f aca="false">+$O28-BX28</f>
        <v>36.5</v>
      </c>
      <c r="BZ28" s="116"/>
      <c r="CA28" s="356" t="n">
        <f aca="false">+BX28+BZ28</f>
        <v>43.5</v>
      </c>
      <c r="CB28" s="356" t="n">
        <f aca="false">+$O28-CA28</f>
        <v>36.5</v>
      </c>
    </row>
    <row r="29" s="522" customFormat="true" ht="12" hidden="false" customHeight="false" outlineLevel="0" collapsed="false">
      <c r="A29" s="522" t="s">
        <v>679</v>
      </c>
      <c r="B29" s="461" t="n">
        <v>4600001187</v>
      </c>
      <c r="C29" s="462" t="n">
        <v>39276</v>
      </c>
      <c r="D29" s="463" t="s">
        <v>710</v>
      </c>
      <c r="E29" s="463" t="s">
        <v>720</v>
      </c>
      <c r="F29" s="463" t="s">
        <v>112</v>
      </c>
      <c r="G29" s="527" t="s">
        <v>715</v>
      </c>
      <c r="H29" s="522" t="s">
        <v>713</v>
      </c>
      <c r="I29" s="463" t="s">
        <v>102</v>
      </c>
      <c r="J29" s="463" t="s">
        <v>81</v>
      </c>
      <c r="K29" s="463" t="s">
        <v>716</v>
      </c>
      <c r="L29" s="465" t="s">
        <v>51</v>
      </c>
      <c r="M29" s="466" t="n">
        <v>864</v>
      </c>
      <c r="N29" s="465" t="s">
        <v>51</v>
      </c>
      <c r="O29" s="465" t="n">
        <v>140</v>
      </c>
      <c r="P29" s="521" t="n">
        <f aca="false">+O29*M29</f>
        <v>120960</v>
      </c>
      <c r="Q29" s="467" t="n">
        <v>1.36</v>
      </c>
      <c r="R29" s="468" t="n">
        <f aca="false">+Q29*P29</f>
        <v>164505.6</v>
      </c>
      <c r="S29" s="469" t="n">
        <v>39356</v>
      </c>
      <c r="T29" s="469"/>
      <c r="U29" s="469" t="n">
        <f aca="false">+S29+((140/20)*30)</f>
        <v>39566</v>
      </c>
      <c r="V29" s="470"/>
      <c r="X29" s="471"/>
      <c r="Y29" s="471"/>
      <c r="Z29" s="471"/>
      <c r="AA29" s="471"/>
      <c r="AB29" s="471"/>
      <c r="AC29" s="471"/>
      <c r="AD29" s="471"/>
      <c r="AE29" s="506"/>
      <c r="AF29" s="489"/>
      <c r="AG29" s="489"/>
      <c r="AH29" s="187"/>
      <c r="AI29" s="187"/>
      <c r="AJ29" s="109"/>
      <c r="AK29" s="491"/>
      <c r="AL29" s="491"/>
      <c r="AM29" s="112"/>
      <c r="AN29" s="352"/>
      <c r="AO29" s="352"/>
      <c r="AP29" s="113"/>
      <c r="AQ29" s="353"/>
      <c r="AR29" s="353"/>
      <c r="AS29" s="114"/>
      <c r="AT29" s="354"/>
      <c r="AU29" s="354"/>
      <c r="AV29" s="115"/>
      <c r="AW29" s="355"/>
      <c r="AX29" s="355"/>
      <c r="AY29" s="116"/>
      <c r="AZ29" s="356"/>
      <c r="BA29" s="356"/>
      <c r="BB29" s="117"/>
      <c r="BC29" s="357"/>
      <c r="BD29" s="357"/>
      <c r="BE29" s="118"/>
      <c r="BF29" s="358"/>
      <c r="BG29" s="358"/>
      <c r="BH29" s="113"/>
      <c r="BI29" s="353"/>
      <c r="BJ29" s="353"/>
      <c r="BK29" s="119"/>
      <c r="BL29" s="359"/>
      <c r="BM29" s="359"/>
      <c r="BN29" s="116"/>
      <c r="BO29" s="356" t="n">
        <f aca="false">+BL29+BN29</f>
        <v>0</v>
      </c>
      <c r="BP29" s="356" t="n">
        <f aca="false">+$O29-BO29</f>
        <v>140</v>
      </c>
      <c r="BQ29" s="120"/>
      <c r="BR29" s="360" t="n">
        <f aca="false">+BO29+BQ29</f>
        <v>0</v>
      </c>
      <c r="BS29" s="360" t="n">
        <f aca="false">+$O29-BR29</f>
        <v>140</v>
      </c>
      <c r="BT29" s="121"/>
      <c r="BU29" s="361" t="n">
        <f aca="false">+BR29+BT29</f>
        <v>0</v>
      </c>
      <c r="BV29" s="361" t="n">
        <f aca="false">+$O29-BU29</f>
        <v>140</v>
      </c>
      <c r="BW29" s="115"/>
      <c r="BX29" s="355" t="n">
        <f aca="false">+BU29+BW29</f>
        <v>0</v>
      </c>
      <c r="BY29" s="355" t="n">
        <f aca="false">+$O29-BX29</f>
        <v>140</v>
      </c>
      <c r="BZ29" s="116"/>
      <c r="CA29" s="356" t="n">
        <f aca="false">+BX29+BZ29</f>
        <v>0</v>
      </c>
      <c r="CB29" s="356" t="n">
        <f aca="false">+$O29-CA29</f>
        <v>140</v>
      </c>
    </row>
    <row r="30" s="522" customFormat="true" ht="12" hidden="false" customHeight="false" outlineLevel="0" collapsed="false">
      <c r="B30" s="461"/>
      <c r="C30" s="462"/>
      <c r="D30" s="463"/>
      <c r="E30" s="463"/>
      <c r="F30" s="463"/>
      <c r="G30" s="549" t="s">
        <v>721</v>
      </c>
      <c r="I30" s="463"/>
      <c r="J30" s="463"/>
      <c r="K30" s="463"/>
      <c r="L30" s="465"/>
      <c r="M30" s="466"/>
      <c r="N30" s="465"/>
      <c r="O30" s="465"/>
      <c r="P30" s="521"/>
      <c r="Q30" s="467"/>
      <c r="R30" s="468"/>
      <c r="S30" s="469"/>
      <c r="T30" s="469"/>
      <c r="U30" s="469"/>
      <c r="V30" s="470"/>
      <c r="X30" s="471"/>
      <c r="Y30" s="471"/>
      <c r="Z30" s="471"/>
      <c r="AA30" s="471"/>
      <c r="AB30" s="471"/>
      <c r="AC30" s="471"/>
      <c r="AD30" s="471"/>
      <c r="AE30" s="506"/>
      <c r="AF30" s="489"/>
      <c r="AG30" s="489"/>
      <c r="AH30" s="187"/>
      <c r="AI30" s="187"/>
      <c r="AJ30" s="109"/>
      <c r="AK30" s="491"/>
      <c r="AL30" s="491"/>
      <c r="AM30" s="112"/>
      <c r="AN30" s="352"/>
      <c r="AO30" s="352"/>
      <c r="AP30" s="113"/>
      <c r="AQ30" s="353"/>
      <c r="AR30" s="353"/>
      <c r="AS30" s="114"/>
      <c r="AT30" s="354"/>
      <c r="AU30" s="354"/>
      <c r="AV30" s="115"/>
      <c r="AW30" s="355"/>
      <c r="AX30" s="355"/>
      <c r="AY30" s="116"/>
      <c r="AZ30" s="356"/>
      <c r="BA30" s="356"/>
      <c r="BB30" s="117"/>
      <c r="BC30" s="357"/>
      <c r="BD30" s="357"/>
      <c r="BE30" s="118"/>
      <c r="BF30" s="358"/>
      <c r="BG30" s="358"/>
      <c r="BH30" s="113"/>
      <c r="BI30" s="353"/>
      <c r="BJ30" s="353"/>
      <c r="BK30" s="119"/>
      <c r="BL30" s="359"/>
      <c r="BM30" s="359"/>
      <c r="BN30" s="116"/>
      <c r="BO30" s="356"/>
      <c r="BP30" s="356"/>
      <c r="BQ30" s="120"/>
      <c r="BR30" s="360"/>
      <c r="BS30" s="360"/>
      <c r="BT30" s="121"/>
      <c r="BU30" s="361"/>
      <c r="BV30" s="361"/>
      <c r="BW30" s="115"/>
      <c r="BX30" s="355"/>
      <c r="BY30" s="355"/>
      <c r="BZ30" s="116"/>
      <c r="CA30" s="356"/>
      <c r="CB30" s="356"/>
    </row>
    <row r="31" s="522" customFormat="true" ht="4.5" hidden="false" customHeight="true" outlineLevel="0" collapsed="false">
      <c r="B31" s="461"/>
      <c r="C31" s="462"/>
      <c r="D31" s="463"/>
      <c r="E31" s="463"/>
      <c r="F31" s="463"/>
      <c r="G31" s="527"/>
      <c r="I31" s="463"/>
      <c r="J31" s="463"/>
      <c r="K31" s="463"/>
      <c r="L31" s="465"/>
      <c r="M31" s="466"/>
      <c r="N31" s="465"/>
      <c r="O31" s="465"/>
      <c r="P31" s="521"/>
      <c r="Q31" s="467"/>
      <c r="R31" s="468"/>
      <c r="S31" s="469"/>
      <c r="T31" s="469"/>
      <c r="U31" s="469"/>
      <c r="V31" s="470"/>
      <c r="X31" s="471"/>
      <c r="Y31" s="471"/>
      <c r="Z31" s="471"/>
      <c r="AA31" s="471"/>
      <c r="AB31" s="471"/>
      <c r="AC31" s="471"/>
      <c r="AD31" s="471"/>
      <c r="AE31" s="506"/>
      <c r="AF31" s="489"/>
      <c r="AG31" s="489"/>
      <c r="AH31" s="187"/>
      <c r="AI31" s="187"/>
      <c r="AJ31" s="109"/>
      <c r="AK31" s="491"/>
      <c r="AL31" s="491"/>
      <c r="AM31" s="112"/>
      <c r="AN31" s="352"/>
      <c r="AO31" s="352"/>
      <c r="AP31" s="113"/>
      <c r="AQ31" s="353"/>
      <c r="AR31" s="353"/>
      <c r="AS31" s="114"/>
      <c r="AT31" s="354"/>
      <c r="AU31" s="354"/>
      <c r="AV31" s="115"/>
      <c r="AW31" s="355"/>
      <c r="AX31" s="355"/>
      <c r="AY31" s="116"/>
      <c r="AZ31" s="356"/>
      <c r="BA31" s="356"/>
      <c r="BB31" s="117"/>
      <c r="BC31" s="357"/>
      <c r="BD31" s="357"/>
      <c r="BE31" s="118"/>
      <c r="BF31" s="358"/>
      <c r="BG31" s="358"/>
      <c r="BH31" s="113"/>
      <c r="BI31" s="353"/>
      <c r="BJ31" s="353"/>
      <c r="BK31" s="119"/>
      <c r="BL31" s="359"/>
      <c r="BM31" s="359"/>
      <c r="BN31" s="116"/>
      <c r="BO31" s="356"/>
      <c r="BP31" s="356"/>
      <c r="BQ31" s="120"/>
      <c r="BR31" s="360"/>
      <c r="BS31" s="360"/>
      <c r="BT31" s="121"/>
      <c r="BU31" s="361"/>
      <c r="BV31" s="361"/>
      <c r="BW31" s="115"/>
      <c r="BX31" s="355"/>
      <c r="BY31" s="355"/>
      <c r="BZ31" s="116"/>
      <c r="CA31" s="356"/>
      <c r="CB31" s="356"/>
    </row>
    <row r="32" s="522" customFormat="true" ht="12.75" hidden="false" customHeight="false" outlineLevel="0" collapsed="false">
      <c r="B32" s="461"/>
      <c r="C32" s="462"/>
      <c r="D32" s="463"/>
      <c r="E32" s="463"/>
      <c r="F32" s="463"/>
      <c r="G32" s="527"/>
      <c r="I32" s="463"/>
      <c r="J32" s="463"/>
      <c r="K32" s="463"/>
      <c r="L32" s="465"/>
      <c r="M32" s="466"/>
      <c r="N32" s="465"/>
      <c r="O32" s="509" t="n">
        <f aca="false">SUM(O24:O31)</f>
        <v>500</v>
      </c>
      <c r="P32" s="550" t="n">
        <f aca="false">SUM(P24:P29)</f>
        <v>432000</v>
      </c>
      <c r="Q32" s="467"/>
      <c r="R32" s="468"/>
      <c r="S32" s="469"/>
      <c r="T32" s="469"/>
      <c r="U32" s="469"/>
      <c r="V32" s="470"/>
      <c r="X32" s="516" t="n">
        <f aca="false">SUM(X24:X27)</f>
        <v>96</v>
      </c>
      <c r="Y32" s="516"/>
      <c r="Z32" s="516"/>
      <c r="AA32" s="516"/>
      <c r="AB32" s="516"/>
      <c r="AC32" s="516"/>
      <c r="AD32" s="516"/>
      <c r="AE32" s="139" t="n">
        <f aca="false">SUM(AE24:AE27)</f>
        <v>17</v>
      </c>
      <c r="AF32" s="518" t="n">
        <f aca="false">SUM(AF24:AF27)</f>
        <v>113</v>
      </c>
      <c r="AG32" s="518" t="n">
        <f aca="false">SUM(AG24:AG27)</f>
        <v>167</v>
      </c>
      <c r="AH32" s="165" t="n">
        <f aca="false">SUM(AH24:AH27)</f>
        <v>38961</v>
      </c>
      <c r="AI32" s="165" t="n">
        <f aca="false">SUM(AI24:AI27)</f>
        <v>38965</v>
      </c>
      <c r="AJ32" s="141" t="n">
        <f aca="false">SUM(AJ24:AJ27)</f>
        <v>19.5</v>
      </c>
      <c r="AK32" s="519" t="n">
        <f aca="false">SUM(AK24:AK27)</f>
        <v>132.5</v>
      </c>
      <c r="AL32" s="519" t="n">
        <f aca="false">SUM(AL24:AL27)</f>
        <v>147.5</v>
      </c>
      <c r="AM32" s="143" t="n">
        <f aca="false">SUM(AM24:AM27)</f>
        <v>15</v>
      </c>
      <c r="AN32" s="411" t="n">
        <f aca="false">SUM(AN24:AN27)</f>
        <v>147.5</v>
      </c>
      <c r="AO32" s="411" t="n">
        <f aca="false">SUM(AO24:AO27)</f>
        <v>132.5</v>
      </c>
      <c r="AP32" s="145" t="n">
        <f aca="false">SUM(AP24:AP28)</f>
        <v>19</v>
      </c>
      <c r="AQ32" s="145" t="n">
        <f aca="false">SUM(AQ24:AQ28)</f>
        <v>166.5</v>
      </c>
      <c r="AR32" s="145" t="n">
        <f aca="false">SUM(AR24:AR28)</f>
        <v>193.5</v>
      </c>
      <c r="AS32" s="147" t="n">
        <f aca="false">SUM(AS24:AS28)</f>
        <v>15.5</v>
      </c>
      <c r="AT32" s="147" t="n">
        <f aca="false">SUM(AT24:AT28)</f>
        <v>182</v>
      </c>
      <c r="AU32" s="147" t="n">
        <f aca="false">SUM(AU24:AU28)</f>
        <v>178</v>
      </c>
      <c r="AV32" s="148" t="n">
        <f aca="false">SUM(AV24:AV28)</f>
        <v>14</v>
      </c>
      <c r="AW32" s="148" t="n">
        <f aca="false">SUM(AW24:AW28)</f>
        <v>196</v>
      </c>
      <c r="AX32" s="148" t="n">
        <f aca="false">SUM(AX24:AX28)</f>
        <v>164</v>
      </c>
      <c r="AY32" s="149" t="n">
        <f aca="false">SUM(AY24:AY28)</f>
        <v>16</v>
      </c>
      <c r="AZ32" s="149" t="n">
        <f aca="false">SUM(AZ24:AZ28)</f>
        <v>212</v>
      </c>
      <c r="BA32" s="149" t="n">
        <f aca="false">SUM(BA24:BA28)</f>
        <v>148</v>
      </c>
      <c r="BB32" s="150" t="n">
        <f aca="false">SUM(BB24:BB28)</f>
        <v>14</v>
      </c>
      <c r="BC32" s="150" t="n">
        <f aca="false">SUM(BC24:BC28)</f>
        <v>226</v>
      </c>
      <c r="BD32" s="150" t="n">
        <f aca="false">SUM(BD24:BD28)</f>
        <v>134</v>
      </c>
      <c r="BE32" s="151" t="n">
        <f aca="false">SUM(BE24:BE28)</f>
        <v>17.5</v>
      </c>
      <c r="BF32" s="151" t="n">
        <f aca="false">SUM(BF24:BF28)</f>
        <v>243.5</v>
      </c>
      <c r="BG32" s="151" t="n">
        <f aca="false">SUM(BG24:BG28)</f>
        <v>116.5</v>
      </c>
      <c r="BH32" s="145" t="n">
        <f aca="false">SUM(BH24:BH28)</f>
        <v>12</v>
      </c>
      <c r="BI32" s="145" t="n">
        <f aca="false">SUM(BI24:BI28)</f>
        <v>255.5</v>
      </c>
      <c r="BJ32" s="145" t="n">
        <f aca="false">SUM(BJ24:BJ28)</f>
        <v>104.5</v>
      </c>
      <c r="BK32" s="152" t="n">
        <f aca="false">SUM(BK24:BK28)</f>
        <v>17</v>
      </c>
      <c r="BL32" s="152" t="n">
        <f aca="false">SUM(BL24:BL28)</f>
        <v>272.5</v>
      </c>
      <c r="BM32" s="152" t="n">
        <f aca="false">SUM(BM24:BM28)</f>
        <v>87.5</v>
      </c>
      <c r="BN32" s="149" t="n">
        <f aca="false">SUM(BN24:BN31)</f>
        <v>16</v>
      </c>
      <c r="BO32" s="149" t="n">
        <f aca="false">SUM(BO24:BO31)</f>
        <v>288.5</v>
      </c>
      <c r="BP32" s="149" t="n">
        <f aca="false">SUM(BP24:BP31)</f>
        <v>211.5</v>
      </c>
      <c r="BQ32" s="153" t="n">
        <f aca="false">SUM(BQ24:BQ31)</f>
        <v>13.5</v>
      </c>
      <c r="BR32" s="153" t="n">
        <f aca="false">SUM(BR24:BR31)</f>
        <v>302</v>
      </c>
      <c r="BS32" s="153" t="n">
        <f aca="false">SUM(BS24:BS31)</f>
        <v>198</v>
      </c>
      <c r="BT32" s="154" t="n">
        <f aca="false">SUM(BT24:BT31)</f>
        <v>6.5</v>
      </c>
      <c r="BU32" s="154" t="n">
        <f aca="false">SUM(BU24:BU31)</f>
        <v>308.5</v>
      </c>
      <c r="BV32" s="154" t="n">
        <f aca="false">SUM(BV24:BV31)</f>
        <v>191.5</v>
      </c>
      <c r="BW32" s="148" t="n">
        <f aca="false">SUM(BW24:BW31)</f>
        <v>15</v>
      </c>
      <c r="BX32" s="148" t="n">
        <f aca="false">SUM(BX24:BX31)</f>
        <v>323.5</v>
      </c>
      <c r="BY32" s="148" t="n">
        <f aca="false">SUM(BY24:BY31)</f>
        <v>176.5</v>
      </c>
      <c r="BZ32" s="149" t="n">
        <f aca="false">SUM(BZ24:BZ31)</f>
        <v>0</v>
      </c>
      <c r="CA32" s="149" t="n">
        <f aca="false">SUM(CA24:CA31)</f>
        <v>323.5</v>
      </c>
      <c r="CB32" s="149" t="n">
        <f aca="false">SUM(CB24:CB31)</f>
        <v>176.5</v>
      </c>
    </row>
    <row r="33" s="522" customFormat="true" ht="12.75" hidden="false" customHeight="false" outlineLevel="0" collapsed="false">
      <c r="B33" s="461"/>
      <c r="C33" s="462"/>
      <c r="D33" s="463"/>
      <c r="E33" s="463"/>
      <c r="F33" s="463"/>
      <c r="G33" s="527"/>
      <c r="I33" s="463"/>
      <c r="J33" s="463"/>
      <c r="K33" s="463"/>
      <c r="L33" s="465"/>
      <c r="M33" s="466"/>
      <c r="N33" s="465"/>
      <c r="O33" s="551"/>
      <c r="P33" s="552"/>
      <c r="Q33" s="553"/>
      <c r="R33" s="554"/>
      <c r="S33" s="513"/>
      <c r="T33" s="513"/>
      <c r="U33" s="513"/>
      <c r="V33" s="523"/>
      <c r="W33" s="524"/>
      <c r="X33" s="525"/>
      <c r="Y33" s="525"/>
      <c r="Z33" s="525"/>
      <c r="AA33" s="525"/>
      <c r="AB33" s="525"/>
      <c r="AC33" s="525"/>
      <c r="AD33" s="525"/>
      <c r="AE33" s="506"/>
      <c r="AF33" s="489"/>
      <c r="AG33" s="489"/>
      <c r="AH33" s="187"/>
      <c r="AI33" s="187"/>
      <c r="AJ33" s="109"/>
      <c r="AK33" s="491"/>
      <c r="AL33" s="491"/>
      <c r="AM33" s="112"/>
      <c r="AN33" s="352"/>
      <c r="AO33" s="352"/>
      <c r="AP33" s="113"/>
      <c r="AQ33" s="353"/>
      <c r="AR33" s="353"/>
      <c r="AS33" s="114"/>
      <c r="AT33" s="354"/>
      <c r="AU33" s="354"/>
      <c r="AV33" s="115"/>
      <c r="AW33" s="355"/>
      <c r="AX33" s="355"/>
      <c r="AY33" s="116"/>
      <c r="AZ33" s="356"/>
      <c r="BA33" s="356"/>
      <c r="BB33" s="117"/>
      <c r="BC33" s="357"/>
      <c r="BD33" s="357"/>
      <c r="BE33" s="118"/>
      <c r="BF33" s="358"/>
      <c r="BG33" s="358"/>
      <c r="BH33" s="113"/>
      <c r="BI33" s="353"/>
      <c r="BJ33" s="353"/>
      <c r="BK33" s="119"/>
      <c r="BL33" s="359"/>
      <c r="BM33" s="359"/>
      <c r="BN33" s="116"/>
      <c r="BO33" s="356"/>
      <c r="BP33" s="356"/>
      <c r="BQ33" s="120"/>
      <c r="BR33" s="360"/>
      <c r="BS33" s="360"/>
      <c r="BT33" s="121"/>
      <c r="BU33" s="361"/>
      <c r="BV33" s="361"/>
      <c r="BW33" s="115"/>
      <c r="BX33" s="355"/>
      <c r="BY33" s="355"/>
      <c r="BZ33" s="116"/>
      <c r="CA33" s="356"/>
      <c r="CB33" s="356"/>
    </row>
    <row r="34" s="522" customFormat="true" ht="12" hidden="false" customHeight="false" outlineLevel="0" collapsed="false">
      <c r="B34" s="461"/>
      <c r="C34" s="462"/>
      <c r="D34" s="463"/>
      <c r="E34" s="463"/>
      <c r="F34" s="463"/>
      <c r="G34" s="527"/>
      <c r="I34" s="463"/>
      <c r="J34" s="463"/>
      <c r="K34" s="463"/>
      <c r="L34" s="465"/>
      <c r="M34" s="466"/>
      <c r="N34" s="465"/>
      <c r="O34" s="551"/>
      <c r="P34" s="552"/>
      <c r="Q34" s="553"/>
      <c r="R34" s="554"/>
      <c r="S34" s="513"/>
      <c r="T34" s="513"/>
      <c r="U34" s="513"/>
      <c r="V34" s="523"/>
      <c r="W34" s="524"/>
      <c r="X34" s="525"/>
      <c r="Y34" s="525"/>
      <c r="Z34" s="525"/>
      <c r="AA34" s="525"/>
      <c r="AB34" s="525"/>
      <c r="AC34" s="525"/>
      <c r="AD34" s="525"/>
      <c r="AE34" s="506"/>
      <c r="AF34" s="489"/>
      <c r="AG34" s="489"/>
      <c r="AH34" s="187"/>
      <c r="AI34" s="187"/>
      <c r="AJ34" s="109"/>
      <c r="AK34" s="491"/>
      <c r="AL34" s="491"/>
      <c r="AM34" s="112"/>
      <c r="AN34" s="352"/>
      <c r="AO34" s="352"/>
      <c r="AP34" s="113"/>
      <c r="AQ34" s="353"/>
      <c r="AR34" s="353"/>
      <c r="AS34" s="114"/>
      <c r="AT34" s="354"/>
      <c r="AU34" s="354"/>
      <c r="AV34" s="115"/>
      <c r="AW34" s="355"/>
      <c r="AX34" s="355"/>
      <c r="AY34" s="116"/>
      <c r="AZ34" s="356"/>
      <c r="BA34" s="356"/>
      <c r="BB34" s="117"/>
      <c r="BC34" s="357"/>
      <c r="BD34" s="357"/>
      <c r="BE34" s="118"/>
      <c r="BF34" s="358"/>
      <c r="BG34" s="358"/>
      <c r="BH34" s="113"/>
      <c r="BI34" s="353"/>
      <c r="BJ34" s="353"/>
      <c r="BK34" s="119"/>
      <c r="BL34" s="359"/>
      <c r="BM34" s="359"/>
      <c r="BN34" s="116"/>
      <c r="BO34" s="356"/>
      <c r="BP34" s="356"/>
      <c r="BQ34" s="120"/>
      <c r="BR34" s="360"/>
      <c r="BS34" s="360"/>
      <c r="BT34" s="121"/>
      <c r="BU34" s="361"/>
      <c r="BV34" s="361"/>
      <c r="BW34" s="115"/>
      <c r="BX34" s="355"/>
      <c r="BY34" s="355"/>
      <c r="BZ34" s="116"/>
      <c r="CA34" s="356"/>
      <c r="CB34" s="356"/>
    </row>
    <row r="35" s="522" customFormat="true" ht="12" hidden="false" customHeight="false" outlineLevel="0" collapsed="false">
      <c r="A35" s="522" t="s">
        <v>679</v>
      </c>
      <c r="B35" s="461" t="n">
        <v>4600001187</v>
      </c>
      <c r="C35" s="462"/>
      <c r="D35" s="463" t="s">
        <v>710</v>
      </c>
      <c r="E35" s="463" t="s">
        <v>722</v>
      </c>
      <c r="F35" s="463" t="s">
        <v>58</v>
      </c>
      <c r="G35" s="527" t="s">
        <v>723</v>
      </c>
      <c r="H35" s="522" t="s">
        <v>724</v>
      </c>
      <c r="I35" s="463" t="s">
        <v>102</v>
      </c>
      <c r="J35" s="463" t="s">
        <v>156</v>
      </c>
      <c r="K35" s="463" t="s">
        <v>725</v>
      </c>
      <c r="L35" s="465" t="s">
        <v>123</v>
      </c>
      <c r="M35" s="466" t="n">
        <v>730</v>
      </c>
      <c r="N35" s="465" t="s">
        <v>123</v>
      </c>
      <c r="O35" s="465" t="n">
        <v>120</v>
      </c>
      <c r="P35" s="555" t="n">
        <f aca="false">O35*M35</f>
        <v>87600</v>
      </c>
      <c r="Q35" s="467" t="n">
        <v>1</v>
      </c>
      <c r="R35" s="468" t="n">
        <f aca="false">+Q35*P35</f>
        <v>87600</v>
      </c>
      <c r="S35" s="469" t="n">
        <v>38644</v>
      </c>
      <c r="T35" s="469" t="n">
        <v>38837</v>
      </c>
      <c r="U35" s="469"/>
      <c r="V35" s="470"/>
      <c r="X35" s="471" t="n">
        <f aca="false">6+19.5+17+24+20.5+23+10</f>
        <v>120</v>
      </c>
      <c r="Y35" s="471"/>
      <c r="Z35" s="471"/>
      <c r="AA35" s="471"/>
      <c r="AB35" s="471"/>
      <c r="AC35" s="471"/>
      <c r="AD35" s="471"/>
      <c r="AE35" s="506"/>
      <c r="AF35" s="489" t="n">
        <f aca="false">SUM(X35:AE35)</f>
        <v>120</v>
      </c>
      <c r="AG35" s="489" t="n">
        <f aca="false">+O35-AF35</f>
        <v>0</v>
      </c>
      <c r="AH35" s="187" t="n">
        <v>38961</v>
      </c>
      <c r="AI35" s="187" t="n">
        <v>38965</v>
      </c>
      <c r="AJ35" s="109"/>
      <c r="AK35" s="491" t="n">
        <f aca="false">+AJ35+AF35</f>
        <v>120</v>
      </c>
      <c r="AL35" s="491" t="n">
        <f aca="false">+$O35-AK35</f>
        <v>0</v>
      </c>
      <c r="AM35" s="112"/>
      <c r="AN35" s="352" t="n">
        <f aca="false">+AK35+AM35</f>
        <v>120</v>
      </c>
      <c r="AO35" s="352" t="n">
        <f aca="false">+$O35-AN35</f>
        <v>0</v>
      </c>
      <c r="AP35" s="113"/>
      <c r="AQ35" s="353" t="n">
        <f aca="false">+AN35+AP35</f>
        <v>120</v>
      </c>
      <c r="AR35" s="353" t="n">
        <f aca="false">+$O35-AQ35</f>
        <v>0</v>
      </c>
      <c r="AS35" s="114"/>
      <c r="AT35" s="354" t="n">
        <f aca="false">+AQ35+AS35</f>
        <v>120</v>
      </c>
      <c r="AU35" s="354" t="n">
        <f aca="false">+$O35-AT35</f>
        <v>0</v>
      </c>
      <c r="AV35" s="115"/>
      <c r="AW35" s="355" t="n">
        <f aca="false">+AT35+AV35</f>
        <v>120</v>
      </c>
      <c r="AX35" s="355" t="n">
        <f aca="false">+$O35-AW35</f>
        <v>0</v>
      </c>
      <c r="AY35" s="116"/>
      <c r="AZ35" s="356" t="n">
        <f aca="false">+AW35+AY35</f>
        <v>120</v>
      </c>
      <c r="BA35" s="356" t="n">
        <f aca="false">+$O35-AZ35</f>
        <v>0</v>
      </c>
      <c r="BB35" s="117"/>
      <c r="BC35" s="357" t="n">
        <f aca="false">+AZ35+BB35</f>
        <v>120</v>
      </c>
      <c r="BD35" s="357" t="n">
        <f aca="false">+$O35-BC35</f>
        <v>0</v>
      </c>
      <c r="BE35" s="118"/>
      <c r="BF35" s="358" t="n">
        <f aca="false">+BC35+BE35</f>
        <v>120</v>
      </c>
      <c r="BG35" s="358" t="n">
        <f aca="false">+$O35-BF35</f>
        <v>0</v>
      </c>
      <c r="BH35" s="113"/>
      <c r="BI35" s="353" t="n">
        <f aca="false">+BF35+BH35</f>
        <v>120</v>
      </c>
      <c r="BJ35" s="353" t="n">
        <f aca="false">+$O35-BI35</f>
        <v>0</v>
      </c>
      <c r="BK35" s="119"/>
      <c r="BL35" s="359" t="n">
        <f aca="false">+BI35+BK35</f>
        <v>120</v>
      </c>
      <c r="BM35" s="359" t="n">
        <f aca="false">+$O35-BL35</f>
        <v>0</v>
      </c>
      <c r="BN35" s="116"/>
      <c r="BO35" s="356" t="n">
        <f aca="false">+BL35+BN35</f>
        <v>120</v>
      </c>
      <c r="BP35" s="356" t="n">
        <f aca="false">+$O35-BO35</f>
        <v>0</v>
      </c>
      <c r="BQ35" s="120"/>
      <c r="BR35" s="360" t="n">
        <f aca="false">+BO35+BQ35</f>
        <v>120</v>
      </c>
      <c r="BS35" s="360" t="n">
        <f aca="false">+$O35-BR35</f>
        <v>0</v>
      </c>
      <c r="BT35" s="121"/>
      <c r="BU35" s="361" t="n">
        <f aca="false">+BR35+BT35</f>
        <v>120</v>
      </c>
      <c r="BV35" s="361" t="n">
        <f aca="false">+$O35-BU35</f>
        <v>0</v>
      </c>
      <c r="BW35" s="115"/>
      <c r="BX35" s="355" t="n">
        <f aca="false">+BU35+BW35</f>
        <v>120</v>
      </c>
      <c r="BY35" s="355" t="n">
        <f aca="false">+$O35-BX35</f>
        <v>0</v>
      </c>
      <c r="BZ35" s="116"/>
      <c r="CA35" s="356" t="n">
        <f aca="false">+BX35+BZ35</f>
        <v>120</v>
      </c>
      <c r="CB35" s="356" t="n">
        <f aca="false">+$O35-CA35</f>
        <v>0</v>
      </c>
    </row>
    <row r="36" s="522" customFormat="true" ht="12" hidden="false" customHeight="false" outlineLevel="0" collapsed="false">
      <c r="A36" s="522" t="s">
        <v>679</v>
      </c>
      <c r="B36" s="461" t="n">
        <v>4600001187</v>
      </c>
      <c r="C36" s="462"/>
      <c r="D36" s="463" t="s">
        <v>710</v>
      </c>
      <c r="E36" s="463" t="s">
        <v>726</v>
      </c>
      <c r="F36" s="463" t="s">
        <v>56</v>
      </c>
      <c r="G36" s="527" t="s">
        <v>723</v>
      </c>
      <c r="H36" s="522" t="s">
        <v>724</v>
      </c>
      <c r="I36" s="463" t="s">
        <v>102</v>
      </c>
      <c r="J36" s="463" t="s">
        <v>156</v>
      </c>
      <c r="K36" s="463" t="s">
        <v>725</v>
      </c>
      <c r="L36" s="465" t="s">
        <v>123</v>
      </c>
      <c r="M36" s="466" t="n">
        <v>594.9</v>
      </c>
      <c r="N36" s="465" t="s">
        <v>727</v>
      </c>
      <c r="O36" s="465" t="n">
        <v>60</v>
      </c>
      <c r="P36" s="556" t="n">
        <f aca="false">O36*M36</f>
        <v>35694</v>
      </c>
      <c r="Q36" s="467" t="n">
        <v>1.25</v>
      </c>
      <c r="R36" s="468" t="n">
        <f aca="false">+Q36*P36</f>
        <v>44617.5</v>
      </c>
      <c r="S36" s="469" t="n">
        <v>38838</v>
      </c>
      <c r="T36" s="469" t="n">
        <v>38960</v>
      </c>
      <c r="U36" s="469"/>
      <c r="V36" s="470"/>
      <c r="X36" s="471" t="n">
        <f aca="false">8.5+11+23</f>
        <v>42.5</v>
      </c>
      <c r="Y36" s="471"/>
      <c r="Z36" s="471"/>
      <c r="AA36" s="471"/>
      <c r="AB36" s="471"/>
      <c r="AC36" s="471"/>
      <c r="AD36" s="471"/>
      <c r="AE36" s="506" t="n">
        <v>16.5</v>
      </c>
      <c r="AF36" s="489" t="n">
        <f aca="false">SUM(X36:AE36)</f>
        <v>59</v>
      </c>
      <c r="AG36" s="489" t="n">
        <f aca="false">+O36-AF36</f>
        <v>1</v>
      </c>
      <c r="AH36" s="187"/>
      <c r="AI36" s="187"/>
      <c r="AJ36" s="109" t="n">
        <v>1</v>
      </c>
      <c r="AK36" s="491" t="n">
        <f aca="false">+AJ36+AF36</f>
        <v>60</v>
      </c>
      <c r="AL36" s="491" t="n">
        <f aca="false">+$O36-AK36</f>
        <v>0</v>
      </c>
      <c r="AM36" s="112"/>
      <c r="AN36" s="352" t="n">
        <f aca="false">+AK36+AM36</f>
        <v>60</v>
      </c>
      <c r="AO36" s="352" t="n">
        <f aca="false">+$O36-AN36</f>
        <v>0</v>
      </c>
      <c r="AP36" s="113"/>
      <c r="AQ36" s="353" t="n">
        <f aca="false">+AN36+AP36</f>
        <v>60</v>
      </c>
      <c r="AR36" s="353" t="n">
        <f aca="false">+$O36-AQ36</f>
        <v>0</v>
      </c>
      <c r="AS36" s="114"/>
      <c r="AT36" s="354" t="n">
        <f aca="false">+AQ36+AS36</f>
        <v>60</v>
      </c>
      <c r="AU36" s="354" t="n">
        <f aca="false">+$O36-AT36</f>
        <v>0</v>
      </c>
      <c r="AV36" s="115"/>
      <c r="AW36" s="355" t="n">
        <f aca="false">+AT36+AV36</f>
        <v>60</v>
      </c>
      <c r="AX36" s="355" t="n">
        <f aca="false">+$O36-AW36</f>
        <v>0</v>
      </c>
      <c r="AY36" s="116"/>
      <c r="AZ36" s="356" t="n">
        <f aca="false">+AW36+AY36</f>
        <v>60</v>
      </c>
      <c r="BA36" s="356" t="n">
        <f aca="false">+$O36-AZ36</f>
        <v>0</v>
      </c>
      <c r="BB36" s="117"/>
      <c r="BC36" s="357" t="n">
        <f aca="false">+AZ36+BB36</f>
        <v>60</v>
      </c>
      <c r="BD36" s="357" t="n">
        <f aca="false">+$O36-BC36</f>
        <v>0</v>
      </c>
      <c r="BE36" s="118"/>
      <c r="BF36" s="358" t="n">
        <f aca="false">+BC36+BE36</f>
        <v>60</v>
      </c>
      <c r="BG36" s="358" t="n">
        <f aca="false">+$O36-BF36</f>
        <v>0</v>
      </c>
      <c r="BH36" s="113"/>
      <c r="BI36" s="353" t="n">
        <f aca="false">+BF36+BH36</f>
        <v>60</v>
      </c>
      <c r="BJ36" s="353" t="n">
        <f aca="false">+$O36-BI36</f>
        <v>0</v>
      </c>
      <c r="BK36" s="119"/>
      <c r="BL36" s="359" t="n">
        <f aca="false">+BI36+BK36</f>
        <v>60</v>
      </c>
      <c r="BM36" s="359" t="n">
        <f aca="false">+$O36-BL36</f>
        <v>0</v>
      </c>
      <c r="BN36" s="116"/>
      <c r="BO36" s="356" t="n">
        <f aca="false">+BL36+BN36</f>
        <v>60</v>
      </c>
      <c r="BP36" s="356" t="n">
        <f aca="false">+$O36-BO36</f>
        <v>0</v>
      </c>
      <c r="BQ36" s="120"/>
      <c r="BR36" s="360" t="n">
        <f aca="false">+BO36+BQ36</f>
        <v>60</v>
      </c>
      <c r="BS36" s="360" t="n">
        <f aca="false">+$O36-BR36</f>
        <v>0</v>
      </c>
      <c r="BT36" s="121"/>
      <c r="BU36" s="361" t="n">
        <f aca="false">+BR36+BT36</f>
        <v>60</v>
      </c>
      <c r="BV36" s="361" t="n">
        <f aca="false">+$O36-BU36</f>
        <v>0</v>
      </c>
      <c r="BW36" s="115"/>
      <c r="BX36" s="355" t="n">
        <f aca="false">+BU36+BW36</f>
        <v>60</v>
      </c>
      <c r="BY36" s="355" t="n">
        <f aca="false">+$O36-BX36</f>
        <v>0</v>
      </c>
      <c r="BZ36" s="116"/>
      <c r="CA36" s="356" t="n">
        <f aca="false">+BX36+BZ36</f>
        <v>60</v>
      </c>
      <c r="CB36" s="356" t="n">
        <f aca="false">+$O36-CA36</f>
        <v>0</v>
      </c>
    </row>
    <row r="37" s="522" customFormat="true" ht="12" hidden="false" customHeight="false" outlineLevel="0" collapsed="false">
      <c r="A37" s="522" t="s">
        <v>679</v>
      </c>
      <c r="B37" s="461" t="n">
        <v>4600001187</v>
      </c>
      <c r="C37" s="462"/>
      <c r="D37" s="463" t="s">
        <v>710</v>
      </c>
      <c r="E37" s="463" t="s">
        <v>728</v>
      </c>
      <c r="F37" s="463" t="s">
        <v>108</v>
      </c>
      <c r="G37" s="527" t="s">
        <v>723</v>
      </c>
      <c r="H37" s="522" t="s">
        <v>724</v>
      </c>
      <c r="I37" s="463" t="s">
        <v>102</v>
      </c>
      <c r="J37" s="463" t="s">
        <v>156</v>
      </c>
      <c r="K37" s="463" t="s">
        <v>725</v>
      </c>
      <c r="L37" s="465" t="s">
        <v>123</v>
      </c>
      <c r="M37" s="466" t="n">
        <v>594.9</v>
      </c>
      <c r="N37" s="465" t="s">
        <v>727</v>
      </c>
      <c r="O37" s="465" t="n">
        <v>110</v>
      </c>
      <c r="P37" s="556" t="n">
        <f aca="false">O37*M37</f>
        <v>65439</v>
      </c>
      <c r="Q37" s="467" t="n">
        <v>1.27626</v>
      </c>
      <c r="R37" s="468" t="n">
        <f aca="false">+Q37*P37</f>
        <v>83517.17814</v>
      </c>
      <c r="S37" s="469" t="n">
        <v>38961</v>
      </c>
      <c r="T37" s="469" t="n">
        <f aca="false">+S37+(5.8*30)</f>
        <v>39135</v>
      </c>
      <c r="U37" s="469" t="n">
        <f aca="false">+T37</f>
        <v>39135</v>
      </c>
      <c r="V37" s="470"/>
      <c r="X37" s="471"/>
      <c r="Y37" s="471"/>
      <c r="Z37" s="471"/>
      <c r="AA37" s="471"/>
      <c r="AB37" s="471"/>
      <c r="AC37" s="471"/>
      <c r="AD37" s="471"/>
      <c r="AE37" s="506"/>
      <c r="AF37" s="489" t="n">
        <f aca="false">SUM(X37:AE37)</f>
        <v>0</v>
      </c>
      <c r="AG37" s="489" t="n">
        <f aca="false">+O37-AF37</f>
        <v>110</v>
      </c>
      <c r="AH37" s="187"/>
      <c r="AI37" s="187"/>
      <c r="AJ37" s="109" t="n">
        <v>22</v>
      </c>
      <c r="AK37" s="491" t="n">
        <f aca="false">+AJ37+AF37</f>
        <v>22</v>
      </c>
      <c r="AL37" s="491" t="n">
        <f aca="false">+$O37-AK37</f>
        <v>88</v>
      </c>
      <c r="AM37" s="112" t="n">
        <v>15</v>
      </c>
      <c r="AN37" s="352" t="n">
        <f aca="false">+AK37+AM37</f>
        <v>37</v>
      </c>
      <c r="AO37" s="352" t="n">
        <f aca="false">+$O37-AN37</f>
        <v>73</v>
      </c>
      <c r="AP37" s="113" t="n">
        <v>23</v>
      </c>
      <c r="AQ37" s="353" t="n">
        <f aca="false">+AN37+AP37</f>
        <v>60</v>
      </c>
      <c r="AR37" s="353" t="n">
        <f aca="false">+$O37-AQ37</f>
        <v>50</v>
      </c>
      <c r="AS37" s="114" t="n">
        <v>17.5</v>
      </c>
      <c r="AT37" s="354" t="n">
        <f aca="false">+AQ37+AS37</f>
        <v>77.5</v>
      </c>
      <c r="AU37" s="354" t="n">
        <f aca="false">+$O37-AT37</f>
        <v>32.5</v>
      </c>
      <c r="AV37" s="115" t="n">
        <v>13.5</v>
      </c>
      <c r="AW37" s="355" t="n">
        <f aca="false">+AT37+AV37</f>
        <v>91</v>
      </c>
      <c r="AX37" s="355" t="n">
        <f aca="false">+$O37-AW37</f>
        <v>19</v>
      </c>
      <c r="AY37" s="116" t="n">
        <v>19</v>
      </c>
      <c r="AZ37" s="356" t="n">
        <f aca="false">+AW37+AY37</f>
        <v>110</v>
      </c>
      <c r="BA37" s="356" t="n">
        <f aca="false">+$O37-AZ37</f>
        <v>0</v>
      </c>
      <c r="BB37" s="117"/>
      <c r="BC37" s="357" t="n">
        <f aca="false">+AZ37+BB37</f>
        <v>110</v>
      </c>
      <c r="BD37" s="357" t="n">
        <f aca="false">+$O37-BC37</f>
        <v>0</v>
      </c>
      <c r="BE37" s="118"/>
      <c r="BF37" s="358" t="n">
        <f aca="false">+BC37+BE37</f>
        <v>110</v>
      </c>
      <c r="BG37" s="358" t="n">
        <f aca="false">+$O37-BF37</f>
        <v>0</v>
      </c>
      <c r="BH37" s="113"/>
      <c r="BI37" s="353" t="n">
        <f aca="false">+BF37+BH37</f>
        <v>110</v>
      </c>
      <c r="BJ37" s="353" t="n">
        <f aca="false">+$O37-BI37</f>
        <v>0</v>
      </c>
      <c r="BK37" s="119"/>
      <c r="BL37" s="359" t="n">
        <f aca="false">+BI37+BK37</f>
        <v>110</v>
      </c>
      <c r="BM37" s="359" t="n">
        <f aca="false">+$O37-BL37</f>
        <v>0</v>
      </c>
      <c r="BN37" s="116"/>
      <c r="BO37" s="356" t="n">
        <f aca="false">+BL37+BN37</f>
        <v>110</v>
      </c>
      <c r="BP37" s="356" t="n">
        <f aca="false">+$O37-BO37</f>
        <v>0</v>
      </c>
      <c r="BQ37" s="120"/>
      <c r="BR37" s="360" t="n">
        <f aca="false">+BO37+BQ37</f>
        <v>110</v>
      </c>
      <c r="BS37" s="360" t="n">
        <f aca="false">+$O37-BR37</f>
        <v>0</v>
      </c>
      <c r="BT37" s="121"/>
      <c r="BU37" s="361" t="n">
        <f aca="false">+BR37+BT37</f>
        <v>110</v>
      </c>
      <c r="BV37" s="361" t="n">
        <f aca="false">+$O37-BU37</f>
        <v>0</v>
      </c>
      <c r="BW37" s="115"/>
      <c r="BX37" s="355" t="n">
        <f aca="false">+BU37+BW37</f>
        <v>110</v>
      </c>
      <c r="BY37" s="355" t="n">
        <f aca="false">+$O37-BX37</f>
        <v>0</v>
      </c>
      <c r="BZ37" s="116"/>
      <c r="CA37" s="356" t="n">
        <f aca="false">+BX37+BZ37</f>
        <v>110</v>
      </c>
      <c r="CB37" s="356" t="n">
        <f aca="false">+$O37-CA37</f>
        <v>0</v>
      </c>
    </row>
    <row r="38" s="522" customFormat="true" ht="12" hidden="false" customHeight="false" outlineLevel="0" collapsed="false">
      <c r="A38" s="522" t="s">
        <v>679</v>
      </c>
      <c r="B38" s="461" t="n">
        <v>4600001187</v>
      </c>
      <c r="C38" s="462"/>
      <c r="D38" s="463" t="s">
        <v>710</v>
      </c>
      <c r="E38" s="463" t="s">
        <v>729</v>
      </c>
      <c r="F38" s="463" t="s">
        <v>110</v>
      </c>
      <c r="G38" s="527" t="s">
        <v>723</v>
      </c>
      <c r="H38" s="522" t="s">
        <v>724</v>
      </c>
      <c r="I38" s="463" t="s">
        <v>102</v>
      </c>
      <c r="J38" s="463" t="s">
        <v>156</v>
      </c>
      <c r="K38" s="463" t="s">
        <v>725</v>
      </c>
      <c r="L38" s="465" t="s">
        <v>123</v>
      </c>
      <c r="M38" s="466" t="n">
        <v>594.9</v>
      </c>
      <c r="N38" s="465" t="s">
        <v>727</v>
      </c>
      <c r="O38" s="465" t="n">
        <v>120</v>
      </c>
      <c r="P38" s="556" t="n">
        <f aca="false">O38*M38</f>
        <v>71388</v>
      </c>
      <c r="Q38" s="467" t="n">
        <v>1.31918</v>
      </c>
      <c r="R38" s="468" t="n">
        <f aca="false">+Q38*P38</f>
        <v>94173.62184</v>
      </c>
      <c r="S38" s="469" t="n">
        <f aca="false">+U37+1</f>
        <v>39136</v>
      </c>
      <c r="T38" s="469"/>
      <c r="U38" s="469" t="n">
        <v>39294</v>
      </c>
      <c r="V38" s="470"/>
      <c r="X38" s="471"/>
      <c r="Y38" s="471"/>
      <c r="Z38" s="471"/>
      <c r="AA38" s="471"/>
      <c r="AB38" s="471"/>
      <c r="AC38" s="471"/>
      <c r="AD38" s="471"/>
      <c r="AE38" s="506"/>
      <c r="AF38" s="489" t="n">
        <f aca="false">SUM(X38:AE38)</f>
        <v>0</v>
      </c>
      <c r="AG38" s="489" t="n">
        <f aca="false">+O38-AF38</f>
        <v>120</v>
      </c>
      <c r="AH38" s="187"/>
      <c r="AI38" s="187"/>
      <c r="AJ38" s="109"/>
      <c r="AK38" s="491" t="n">
        <f aca="false">+AJ38+AF38</f>
        <v>0</v>
      </c>
      <c r="AL38" s="491" t="n">
        <f aca="false">+$O38-AK38</f>
        <v>120</v>
      </c>
      <c r="AM38" s="112"/>
      <c r="AN38" s="352" t="n">
        <f aca="false">+AK38+AM38</f>
        <v>0</v>
      </c>
      <c r="AO38" s="352" t="n">
        <f aca="false">+$O38-AN38</f>
        <v>120</v>
      </c>
      <c r="AP38" s="113"/>
      <c r="AQ38" s="353" t="n">
        <f aca="false">+AN38+AP38</f>
        <v>0</v>
      </c>
      <c r="AR38" s="353" t="n">
        <f aca="false">+$O38-AQ38</f>
        <v>120</v>
      </c>
      <c r="AS38" s="114"/>
      <c r="AT38" s="354" t="n">
        <f aca="false">+AQ38+AS38</f>
        <v>0</v>
      </c>
      <c r="AU38" s="354" t="n">
        <f aca="false">+$O38-AT38</f>
        <v>120</v>
      </c>
      <c r="AV38" s="115"/>
      <c r="AW38" s="355" t="n">
        <f aca="false">+AT38+AV38</f>
        <v>0</v>
      </c>
      <c r="AX38" s="355" t="n">
        <f aca="false">+$O38-AW38</f>
        <v>120</v>
      </c>
      <c r="AY38" s="116" t="n">
        <v>1.5</v>
      </c>
      <c r="AZ38" s="356" t="n">
        <f aca="false">+AW38+AY38</f>
        <v>1.5</v>
      </c>
      <c r="BA38" s="356" t="n">
        <f aca="false">+$O38-AZ38</f>
        <v>118.5</v>
      </c>
      <c r="BB38" s="117" t="n">
        <v>19.5</v>
      </c>
      <c r="BC38" s="357" t="n">
        <f aca="false">+AZ38+BB38</f>
        <v>21</v>
      </c>
      <c r="BD38" s="357" t="n">
        <f aca="false">+$O38-BC38</f>
        <v>99</v>
      </c>
      <c r="BE38" s="118" t="n">
        <v>22.5</v>
      </c>
      <c r="BF38" s="358" t="n">
        <f aca="false">+BC38+BE38</f>
        <v>43.5</v>
      </c>
      <c r="BG38" s="358" t="n">
        <f aca="false">+$O38-BF38</f>
        <v>76.5</v>
      </c>
      <c r="BH38" s="113" t="n">
        <v>12.5</v>
      </c>
      <c r="BI38" s="353" t="n">
        <f aca="false">+BF38+BH38</f>
        <v>56</v>
      </c>
      <c r="BJ38" s="353" t="n">
        <f aca="false">+$O38-BI38</f>
        <v>64</v>
      </c>
      <c r="BK38" s="119" t="n">
        <v>18.5</v>
      </c>
      <c r="BL38" s="359" t="n">
        <f aca="false">+BI38+BK38</f>
        <v>74.5</v>
      </c>
      <c r="BM38" s="359" t="n">
        <f aca="false">+$O38-BL38</f>
        <v>45.5</v>
      </c>
      <c r="BN38" s="116" t="n">
        <v>24</v>
      </c>
      <c r="BO38" s="356" t="n">
        <f aca="false">+BL38+BN38</f>
        <v>98.5</v>
      </c>
      <c r="BP38" s="356" t="n">
        <f aca="false">+$O38-BO38</f>
        <v>21.5</v>
      </c>
      <c r="BQ38" s="120" t="n">
        <v>20</v>
      </c>
      <c r="BR38" s="360" t="n">
        <f aca="false">+BO38+BQ38</f>
        <v>118.5</v>
      </c>
      <c r="BS38" s="360" t="n">
        <f aca="false">+$O38-BR38</f>
        <v>1.5</v>
      </c>
      <c r="BT38" s="121" t="n">
        <v>1.5</v>
      </c>
      <c r="BU38" s="361" t="n">
        <f aca="false">+BR38+BT38</f>
        <v>120</v>
      </c>
      <c r="BV38" s="361" t="n">
        <f aca="false">+$O38-BU38</f>
        <v>0</v>
      </c>
      <c r="BW38" s="115"/>
      <c r="BX38" s="355" t="n">
        <f aca="false">+BU38+BW38</f>
        <v>120</v>
      </c>
      <c r="BY38" s="355" t="n">
        <f aca="false">+$O38-BX38</f>
        <v>0</v>
      </c>
      <c r="BZ38" s="116"/>
      <c r="CA38" s="356" t="n">
        <f aca="false">+BX38+BZ38</f>
        <v>120</v>
      </c>
      <c r="CB38" s="356" t="n">
        <f aca="false">+$O38-CA38</f>
        <v>0</v>
      </c>
    </row>
    <row r="39" s="522" customFormat="true" ht="12" hidden="false" customHeight="false" outlineLevel="0" collapsed="false">
      <c r="A39" s="522" t="s">
        <v>679</v>
      </c>
      <c r="B39" s="461" t="n">
        <v>4600001187</v>
      </c>
      <c r="C39" s="462" t="n">
        <v>39276</v>
      </c>
      <c r="D39" s="463" t="s">
        <v>710</v>
      </c>
      <c r="E39" s="463" t="s">
        <v>730</v>
      </c>
      <c r="F39" s="463" t="s">
        <v>112</v>
      </c>
      <c r="G39" s="527" t="s">
        <v>723</v>
      </c>
      <c r="H39" s="522" t="s">
        <v>724</v>
      </c>
      <c r="I39" s="463" t="s">
        <v>102</v>
      </c>
      <c r="J39" s="463" t="s">
        <v>156</v>
      </c>
      <c r="K39" s="463" t="s">
        <v>233</v>
      </c>
      <c r="L39" s="465" t="s">
        <v>51</v>
      </c>
      <c r="M39" s="466" t="n">
        <v>594.9</v>
      </c>
      <c r="N39" s="465" t="s">
        <v>727</v>
      </c>
      <c r="O39" s="465" t="n">
        <v>119.5</v>
      </c>
      <c r="P39" s="556" t="n">
        <f aca="false">O39*M39</f>
        <v>71090.55</v>
      </c>
      <c r="Q39" s="467" t="n">
        <v>1.35</v>
      </c>
      <c r="R39" s="468" t="n">
        <f aca="false">+Q39*P39</f>
        <v>95972.2425</v>
      </c>
      <c r="S39" s="469" t="n">
        <v>39295</v>
      </c>
      <c r="T39" s="469"/>
      <c r="U39" s="469" t="n">
        <f aca="false">+S39+((119.5/20)*30)</f>
        <v>39474.25</v>
      </c>
      <c r="V39" s="470"/>
      <c r="X39" s="471"/>
      <c r="Y39" s="471"/>
      <c r="Z39" s="471"/>
      <c r="AA39" s="471"/>
      <c r="AB39" s="471"/>
      <c r="AC39" s="471"/>
      <c r="AD39" s="471"/>
      <c r="AE39" s="506"/>
      <c r="AF39" s="489"/>
      <c r="AG39" s="489"/>
      <c r="AH39" s="187"/>
      <c r="AI39" s="187"/>
      <c r="AJ39" s="109"/>
      <c r="AK39" s="491"/>
      <c r="AL39" s="491"/>
      <c r="AM39" s="112"/>
      <c r="AN39" s="352"/>
      <c r="AO39" s="352"/>
      <c r="AP39" s="113"/>
      <c r="AQ39" s="353"/>
      <c r="AR39" s="353"/>
      <c r="AS39" s="114"/>
      <c r="AT39" s="354"/>
      <c r="AU39" s="354"/>
      <c r="AV39" s="115"/>
      <c r="AW39" s="355"/>
      <c r="AX39" s="355"/>
      <c r="AY39" s="116"/>
      <c r="AZ39" s="356"/>
      <c r="BA39" s="356"/>
      <c r="BB39" s="117"/>
      <c r="BC39" s="357"/>
      <c r="BD39" s="357"/>
      <c r="BE39" s="118"/>
      <c r="BF39" s="358"/>
      <c r="BG39" s="358"/>
      <c r="BH39" s="113"/>
      <c r="BI39" s="353"/>
      <c r="BJ39" s="353"/>
      <c r="BK39" s="119"/>
      <c r="BL39" s="359"/>
      <c r="BM39" s="359"/>
      <c r="BN39" s="116"/>
      <c r="BO39" s="356" t="n">
        <f aca="false">+BL39+BN39</f>
        <v>0</v>
      </c>
      <c r="BP39" s="356" t="n">
        <f aca="false">+$O39-BO39</f>
        <v>119.5</v>
      </c>
      <c r="BQ39" s="120"/>
      <c r="BR39" s="360" t="n">
        <f aca="false">+BO39+BQ39</f>
        <v>0</v>
      </c>
      <c r="BS39" s="360" t="n">
        <f aca="false">+$O39-BR39</f>
        <v>119.5</v>
      </c>
      <c r="BT39" s="121" t="n">
        <f aca="false">8.5+12</f>
        <v>20.5</v>
      </c>
      <c r="BU39" s="361" t="n">
        <f aca="false">+BR39+BT39</f>
        <v>20.5</v>
      </c>
      <c r="BV39" s="361" t="n">
        <f aca="false">+$O39-BU39</f>
        <v>99</v>
      </c>
      <c r="BW39" s="115" t="n">
        <v>13.5</v>
      </c>
      <c r="BX39" s="355" t="n">
        <f aca="false">+BU39+BW39</f>
        <v>34</v>
      </c>
      <c r="BY39" s="355" t="n">
        <f aca="false">+$O39-BX39</f>
        <v>85.5</v>
      </c>
      <c r="BZ39" s="116"/>
      <c r="CA39" s="356" t="n">
        <f aca="false">+BX39+BZ39</f>
        <v>34</v>
      </c>
      <c r="CB39" s="356" t="n">
        <f aca="false">+$O39-CA39</f>
        <v>85.5</v>
      </c>
    </row>
    <row r="40" s="522" customFormat="true" ht="5.25" hidden="false" customHeight="true" outlineLevel="0" collapsed="false">
      <c r="B40" s="461"/>
      <c r="C40" s="462"/>
      <c r="D40" s="463"/>
      <c r="E40" s="463"/>
      <c r="F40" s="463"/>
      <c r="G40" s="527"/>
      <c r="I40" s="463"/>
      <c r="J40" s="463"/>
      <c r="K40" s="463"/>
      <c r="L40" s="465"/>
      <c r="M40" s="466"/>
      <c r="N40" s="465"/>
      <c r="O40" s="465"/>
      <c r="P40" s="521"/>
      <c r="Q40" s="467"/>
      <c r="R40" s="468"/>
      <c r="S40" s="469"/>
      <c r="T40" s="469"/>
      <c r="U40" s="469"/>
      <c r="V40" s="470"/>
      <c r="X40" s="471"/>
      <c r="Y40" s="471"/>
      <c r="Z40" s="471"/>
      <c r="AA40" s="471"/>
      <c r="AB40" s="471"/>
      <c r="AC40" s="471"/>
      <c r="AD40" s="471"/>
      <c r="AE40" s="506"/>
      <c r="AF40" s="489"/>
      <c r="AG40" s="489"/>
      <c r="AH40" s="187"/>
      <c r="AI40" s="187"/>
      <c r="AJ40" s="109"/>
      <c r="AK40" s="491"/>
      <c r="AL40" s="491"/>
      <c r="AM40" s="112"/>
      <c r="AN40" s="352"/>
      <c r="AO40" s="352"/>
      <c r="AP40" s="113"/>
      <c r="AQ40" s="353"/>
      <c r="AR40" s="353"/>
      <c r="AS40" s="114"/>
      <c r="AT40" s="354"/>
      <c r="AU40" s="354"/>
      <c r="AV40" s="115"/>
      <c r="AW40" s="355"/>
      <c r="AX40" s="355"/>
      <c r="AY40" s="116"/>
      <c r="AZ40" s="356"/>
      <c r="BA40" s="356"/>
      <c r="BB40" s="117"/>
      <c r="BC40" s="357"/>
      <c r="BD40" s="357"/>
      <c r="BE40" s="118"/>
      <c r="BF40" s="358"/>
      <c r="BG40" s="358"/>
      <c r="BH40" s="113"/>
      <c r="BI40" s="353"/>
      <c r="BJ40" s="353"/>
      <c r="BK40" s="119"/>
      <c r="BL40" s="359"/>
      <c r="BM40" s="359"/>
      <c r="BN40" s="116"/>
      <c r="BO40" s="356"/>
      <c r="BP40" s="356"/>
      <c r="BQ40" s="120"/>
      <c r="BR40" s="360"/>
      <c r="BS40" s="360"/>
      <c r="BT40" s="121"/>
      <c r="BU40" s="361"/>
      <c r="BV40" s="361"/>
      <c r="BW40" s="115"/>
      <c r="BX40" s="355"/>
      <c r="BY40" s="355"/>
      <c r="BZ40" s="116"/>
      <c r="CA40" s="356"/>
      <c r="CB40" s="356"/>
    </row>
    <row r="41" s="524" customFormat="true" ht="12.75" hidden="false" customHeight="false" outlineLevel="0" collapsed="false">
      <c r="B41" s="515"/>
      <c r="C41" s="557"/>
      <c r="D41" s="558"/>
      <c r="E41" s="558"/>
      <c r="F41" s="558"/>
      <c r="G41" s="559"/>
      <c r="I41" s="558"/>
      <c r="J41" s="558"/>
      <c r="K41" s="558"/>
      <c r="L41" s="551"/>
      <c r="M41" s="560"/>
      <c r="N41" s="551"/>
      <c r="O41" s="509" t="n">
        <f aca="false">SUM(O35:O40)</f>
        <v>529.5</v>
      </c>
      <c r="P41" s="550" t="n">
        <f aca="false">SUM(P35:P39)</f>
        <v>331211.55</v>
      </c>
      <c r="Q41" s="553"/>
      <c r="R41" s="554"/>
      <c r="S41" s="513"/>
      <c r="T41" s="513"/>
      <c r="U41" s="513"/>
      <c r="V41" s="523"/>
      <c r="X41" s="516" t="n">
        <f aca="false">SUM(X35:X38)</f>
        <v>162.5</v>
      </c>
      <c r="Y41" s="516"/>
      <c r="Z41" s="516"/>
      <c r="AA41" s="516"/>
      <c r="AB41" s="516"/>
      <c r="AC41" s="516"/>
      <c r="AD41" s="516"/>
      <c r="AE41" s="139" t="n">
        <f aca="false">SUM(AE35:AE38)</f>
        <v>16.5</v>
      </c>
      <c r="AF41" s="518" t="n">
        <f aca="false">SUM(AF35:AF38)</f>
        <v>179</v>
      </c>
      <c r="AG41" s="518" t="n">
        <f aca="false">SUM(AG35:AG38)</f>
        <v>231</v>
      </c>
      <c r="AH41" s="165" t="n">
        <f aca="false">SUM(AH35:AH38)</f>
        <v>38961</v>
      </c>
      <c r="AI41" s="165" t="n">
        <f aca="false">SUM(AI35:AI38)</f>
        <v>38965</v>
      </c>
      <c r="AJ41" s="141" t="n">
        <f aca="false">SUM(AJ35:AJ38)</f>
        <v>23</v>
      </c>
      <c r="AK41" s="519" t="n">
        <f aca="false">SUM(AK35:AK38)</f>
        <v>202</v>
      </c>
      <c r="AL41" s="519" t="n">
        <f aca="false">SUM(AL35:AL38)</f>
        <v>208</v>
      </c>
      <c r="AM41" s="143" t="n">
        <f aca="false">SUM(AM35:AM38)</f>
        <v>15</v>
      </c>
      <c r="AN41" s="411" t="n">
        <f aca="false">SUM(AN35:AN38)</f>
        <v>217</v>
      </c>
      <c r="AO41" s="411" t="n">
        <f aca="false">SUM(AO35:AO38)</f>
        <v>193</v>
      </c>
      <c r="AP41" s="145" t="n">
        <f aca="false">SUM(AP35:AP38)</f>
        <v>23</v>
      </c>
      <c r="AQ41" s="402" t="n">
        <f aca="false">SUM(AQ35:AQ38)</f>
        <v>240</v>
      </c>
      <c r="AR41" s="402" t="n">
        <f aca="false">SUM(AR35:AR38)</f>
        <v>170</v>
      </c>
      <c r="AS41" s="147" t="n">
        <f aca="false">SUM(AS35:AS38)</f>
        <v>17.5</v>
      </c>
      <c r="AT41" s="412" t="n">
        <f aca="false">SUM(AT35:AT38)</f>
        <v>257.5</v>
      </c>
      <c r="AU41" s="412" t="n">
        <f aca="false">SUM(AU35:AU38)</f>
        <v>152.5</v>
      </c>
      <c r="AV41" s="148" t="n">
        <f aca="false">SUM(AV35:AV38)</f>
        <v>13.5</v>
      </c>
      <c r="AW41" s="398" t="n">
        <f aca="false">SUM(AW35:AW38)</f>
        <v>271</v>
      </c>
      <c r="AX41" s="398" t="n">
        <f aca="false">SUM(AX35:AX38)</f>
        <v>139</v>
      </c>
      <c r="AY41" s="149" t="n">
        <f aca="false">SUM(AY35:AY38)</f>
        <v>20.5</v>
      </c>
      <c r="AZ41" s="399" t="n">
        <f aca="false">SUM(AZ35:AZ38)</f>
        <v>291.5</v>
      </c>
      <c r="BA41" s="399" t="n">
        <f aca="false">SUM(BA35:BA38)</f>
        <v>118.5</v>
      </c>
      <c r="BB41" s="150" t="n">
        <f aca="false">SUM(BB35:BB38)</f>
        <v>19.5</v>
      </c>
      <c r="BC41" s="400" t="n">
        <f aca="false">SUM(BC35:BC38)</f>
        <v>311</v>
      </c>
      <c r="BD41" s="400" t="n">
        <f aca="false">SUM(BD35:BD38)</f>
        <v>99</v>
      </c>
      <c r="BE41" s="151" t="n">
        <f aca="false">SUM(BE35:BE38)</f>
        <v>22.5</v>
      </c>
      <c r="BF41" s="401" t="n">
        <f aca="false">SUM(BF35:BF38)</f>
        <v>333.5</v>
      </c>
      <c r="BG41" s="401" t="n">
        <f aca="false">SUM(BG35:BG38)</f>
        <v>76.5</v>
      </c>
      <c r="BH41" s="145" t="n">
        <f aca="false">SUM(BH35:BH38)</f>
        <v>12.5</v>
      </c>
      <c r="BI41" s="402" t="n">
        <f aca="false">SUM(BI35:BI38)</f>
        <v>346</v>
      </c>
      <c r="BJ41" s="402" t="n">
        <f aca="false">SUM(BJ35:BJ38)</f>
        <v>64</v>
      </c>
      <c r="BK41" s="152" t="n">
        <f aca="false">SUM(BK35:BK40)</f>
        <v>18.5</v>
      </c>
      <c r="BL41" s="152" t="n">
        <f aca="false">SUM(BL35:BL40)</f>
        <v>364.5</v>
      </c>
      <c r="BM41" s="152" t="n">
        <f aca="false">SUM(BM35:BM40)</f>
        <v>45.5</v>
      </c>
      <c r="BN41" s="149" t="n">
        <f aca="false">SUM(BN35:BN40)</f>
        <v>24</v>
      </c>
      <c r="BO41" s="149" t="n">
        <f aca="false">SUM(BO35:BO40)</f>
        <v>388.5</v>
      </c>
      <c r="BP41" s="149" t="n">
        <f aca="false">SUM(BP35:BP40)</f>
        <v>141</v>
      </c>
      <c r="BQ41" s="153" t="n">
        <f aca="false">SUM(BQ35:BQ40)</f>
        <v>20</v>
      </c>
      <c r="BR41" s="153" t="n">
        <f aca="false">SUM(BR35:BR40)</f>
        <v>408.5</v>
      </c>
      <c r="BS41" s="153" t="n">
        <f aca="false">SUM(BS35:BS40)</f>
        <v>121</v>
      </c>
      <c r="BT41" s="154" t="n">
        <f aca="false">SUM(BT35:BT40)</f>
        <v>22</v>
      </c>
      <c r="BU41" s="154" t="n">
        <f aca="false">SUM(BU35:BU40)</f>
        <v>430.5</v>
      </c>
      <c r="BV41" s="154" t="n">
        <f aca="false">SUM(BV35:BV40)</f>
        <v>99</v>
      </c>
      <c r="BW41" s="148" t="n">
        <f aca="false">SUM(BW35:BW40)</f>
        <v>13.5</v>
      </c>
      <c r="BX41" s="148" t="n">
        <f aca="false">SUM(BX35:BX40)</f>
        <v>444</v>
      </c>
      <c r="BY41" s="148" t="n">
        <f aca="false">SUM(BY35:BY40)</f>
        <v>85.5</v>
      </c>
      <c r="BZ41" s="149" t="n">
        <f aca="false">SUM(BZ35:BZ40)</f>
        <v>0</v>
      </c>
      <c r="CA41" s="149" t="n">
        <f aca="false">SUM(CA35:CA40)</f>
        <v>444</v>
      </c>
      <c r="CB41" s="149" t="n">
        <f aca="false">SUM(CB35:CB40)</f>
        <v>85.5</v>
      </c>
    </row>
    <row r="42" s="522" customFormat="true" ht="12.75" hidden="false" customHeight="false" outlineLevel="0" collapsed="false">
      <c r="B42" s="461"/>
      <c r="C42" s="462"/>
      <c r="D42" s="463"/>
      <c r="E42" s="463"/>
      <c r="F42" s="463"/>
      <c r="G42" s="527"/>
      <c r="I42" s="463"/>
      <c r="J42" s="463"/>
      <c r="K42" s="463"/>
      <c r="L42" s="465"/>
      <c r="M42" s="466"/>
      <c r="N42" s="465"/>
      <c r="O42" s="551"/>
      <c r="P42" s="552"/>
      <c r="Q42" s="553"/>
      <c r="R42" s="554"/>
      <c r="S42" s="513"/>
      <c r="T42" s="513"/>
      <c r="U42" s="513"/>
      <c r="V42" s="523"/>
      <c r="W42" s="524"/>
      <c r="X42" s="525"/>
      <c r="Y42" s="525"/>
      <c r="Z42" s="525"/>
      <c r="AA42" s="525"/>
      <c r="AB42" s="525"/>
      <c r="AC42" s="525"/>
      <c r="AD42" s="525"/>
      <c r="AE42" s="506"/>
      <c r="AF42" s="489"/>
      <c r="AG42" s="489"/>
      <c r="AH42" s="187"/>
      <c r="AI42" s="187"/>
      <c r="AJ42" s="109"/>
      <c r="AK42" s="491"/>
      <c r="AL42" s="491"/>
      <c r="AM42" s="112"/>
      <c r="AN42" s="352"/>
      <c r="AO42" s="352"/>
      <c r="AP42" s="113"/>
      <c r="AQ42" s="353"/>
      <c r="AR42" s="353"/>
      <c r="AS42" s="114"/>
      <c r="AT42" s="354"/>
      <c r="AU42" s="354"/>
      <c r="AV42" s="115"/>
      <c r="AW42" s="355"/>
      <c r="AX42" s="355"/>
      <c r="AY42" s="116"/>
      <c r="AZ42" s="356"/>
      <c r="BA42" s="356"/>
      <c r="BB42" s="117"/>
      <c r="BC42" s="357"/>
      <c r="BD42" s="357"/>
      <c r="BE42" s="118"/>
      <c r="BF42" s="358"/>
      <c r="BG42" s="358"/>
      <c r="BH42" s="113"/>
      <c r="BI42" s="353"/>
      <c r="BJ42" s="353"/>
      <c r="BK42" s="119"/>
      <c r="BL42" s="359"/>
      <c r="BM42" s="359"/>
      <c r="BN42" s="116"/>
      <c r="BO42" s="356"/>
      <c r="BP42" s="356"/>
      <c r="BQ42" s="120"/>
      <c r="BR42" s="360"/>
      <c r="BS42" s="360"/>
      <c r="BT42" s="121"/>
      <c r="BU42" s="361"/>
      <c r="BV42" s="361"/>
      <c r="BW42" s="115"/>
      <c r="BX42" s="355"/>
      <c r="BY42" s="355"/>
      <c r="BZ42" s="116"/>
      <c r="CA42" s="356"/>
      <c r="CB42" s="356"/>
    </row>
    <row r="43" s="522" customFormat="true" ht="12" hidden="false" customHeight="false" outlineLevel="0" collapsed="false">
      <c r="A43" s="522" t="s">
        <v>679</v>
      </c>
      <c r="B43" s="461" t="n">
        <v>4600001187</v>
      </c>
      <c r="C43" s="462" t="n">
        <v>38649</v>
      </c>
      <c r="D43" s="463" t="s">
        <v>710</v>
      </c>
      <c r="E43" s="463" t="s">
        <v>731</v>
      </c>
      <c r="F43" s="463" t="s">
        <v>58</v>
      </c>
      <c r="G43" s="527" t="s">
        <v>732</v>
      </c>
      <c r="H43" s="522" t="s">
        <v>733</v>
      </c>
      <c r="I43" s="463" t="s">
        <v>206</v>
      </c>
      <c r="J43" s="463" t="s">
        <v>131</v>
      </c>
      <c r="K43" s="463" t="s">
        <v>734</v>
      </c>
      <c r="L43" s="465" t="s">
        <v>51</v>
      </c>
      <c r="M43" s="466" t="n">
        <v>429</v>
      </c>
      <c r="N43" s="465" t="s">
        <v>51</v>
      </c>
      <c r="O43" s="465" t="n">
        <v>120</v>
      </c>
      <c r="P43" s="521" t="n">
        <f aca="false">O43*M43</f>
        <v>51480</v>
      </c>
      <c r="Q43" s="467" t="n">
        <v>1.25</v>
      </c>
      <c r="R43" s="468" t="n">
        <f aca="false">+Q43*P43</f>
        <v>64350</v>
      </c>
      <c r="S43" s="469" t="n">
        <v>38720</v>
      </c>
      <c r="T43" s="469" t="n">
        <v>38898</v>
      </c>
      <c r="U43" s="469"/>
      <c r="V43" s="470"/>
      <c r="X43" s="471" t="n">
        <v>118</v>
      </c>
      <c r="Y43" s="471"/>
      <c r="Z43" s="471"/>
      <c r="AA43" s="471"/>
      <c r="AB43" s="471"/>
      <c r="AC43" s="471"/>
      <c r="AD43" s="471"/>
      <c r="AE43" s="506" t="n">
        <v>2</v>
      </c>
      <c r="AF43" s="489" t="n">
        <f aca="false">SUM(X43:AE43)</f>
        <v>120</v>
      </c>
      <c r="AG43" s="489" t="n">
        <f aca="false">+O43-AF43</f>
        <v>0</v>
      </c>
      <c r="AH43" s="187" t="n">
        <v>38961</v>
      </c>
      <c r="AI43" s="187" t="n">
        <v>38965</v>
      </c>
      <c r="AJ43" s="109"/>
      <c r="AK43" s="491" t="n">
        <f aca="false">+AJ43+AF43</f>
        <v>120</v>
      </c>
      <c r="AL43" s="491" t="n">
        <f aca="false">+$O43-AK43</f>
        <v>0</v>
      </c>
      <c r="AM43" s="112"/>
      <c r="AN43" s="352" t="n">
        <f aca="false">+AK43+AM43</f>
        <v>120</v>
      </c>
      <c r="AO43" s="352" t="n">
        <f aca="false">+$O43-AN43</f>
        <v>0</v>
      </c>
      <c r="AP43" s="113"/>
      <c r="AQ43" s="353" t="n">
        <f aca="false">+AN43+AP43</f>
        <v>120</v>
      </c>
      <c r="AR43" s="353" t="n">
        <f aca="false">+$O43-AQ43</f>
        <v>0</v>
      </c>
      <c r="AS43" s="114"/>
      <c r="AT43" s="354" t="n">
        <f aca="false">+AQ43+AS43</f>
        <v>120</v>
      </c>
      <c r="AU43" s="354" t="n">
        <f aca="false">+$O43-AT43</f>
        <v>0</v>
      </c>
      <c r="AV43" s="115"/>
      <c r="AW43" s="355" t="n">
        <f aca="false">+AT43+AV43</f>
        <v>120</v>
      </c>
      <c r="AX43" s="355" t="n">
        <f aca="false">+$O43-AW43</f>
        <v>0</v>
      </c>
      <c r="AY43" s="116"/>
      <c r="AZ43" s="356" t="n">
        <f aca="false">+AW43+AY43</f>
        <v>120</v>
      </c>
      <c r="BA43" s="356" t="n">
        <f aca="false">+$O43-AZ43</f>
        <v>0</v>
      </c>
      <c r="BB43" s="117"/>
      <c r="BC43" s="357" t="n">
        <f aca="false">+AZ43+BB43</f>
        <v>120</v>
      </c>
      <c r="BD43" s="357" t="n">
        <f aca="false">+$O43-BC43</f>
        <v>0</v>
      </c>
      <c r="BE43" s="118"/>
      <c r="BF43" s="358" t="n">
        <f aca="false">+BC43+BE43</f>
        <v>120</v>
      </c>
      <c r="BG43" s="358" t="n">
        <f aca="false">+$O43-BF43</f>
        <v>0</v>
      </c>
      <c r="BH43" s="113"/>
      <c r="BI43" s="353" t="n">
        <f aca="false">+BF43+BH43</f>
        <v>120</v>
      </c>
      <c r="BJ43" s="353" t="n">
        <f aca="false">+$O43-BI43</f>
        <v>0</v>
      </c>
      <c r="BK43" s="119"/>
      <c r="BL43" s="359" t="n">
        <f aca="false">+BI43+BK43</f>
        <v>120</v>
      </c>
      <c r="BM43" s="359" t="n">
        <f aca="false">+$O43-BL43</f>
        <v>0</v>
      </c>
      <c r="BN43" s="116"/>
      <c r="BO43" s="356" t="n">
        <f aca="false">+BL43+BN43</f>
        <v>120</v>
      </c>
      <c r="BP43" s="356" t="n">
        <f aca="false">+$O43-BO43</f>
        <v>0</v>
      </c>
      <c r="BQ43" s="120"/>
      <c r="BR43" s="360" t="n">
        <f aca="false">+BO43+BQ43</f>
        <v>120</v>
      </c>
      <c r="BS43" s="360" t="n">
        <f aca="false">+$O43-BR43</f>
        <v>0</v>
      </c>
      <c r="BT43" s="121"/>
      <c r="BU43" s="361" t="n">
        <f aca="false">+BR43+BT43</f>
        <v>120</v>
      </c>
      <c r="BV43" s="361" t="n">
        <f aca="false">+$O43-BU43</f>
        <v>0</v>
      </c>
      <c r="BW43" s="115"/>
      <c r="BX43" s="355" t="n">
        <f aca="false">+BU43+BW43</f>
        <v>120</v>
      </c>
      <c r="BY43" s="355" t="n">
        <f aca="false">+$O43-BX43</f>
        <v>0</v>
      </c>
      <c r="BZ43" s="116"/>
      <c r="CA43" s="356" t="n">
        <f aca="false">+BX43+BZ43</f>
        <v>120</v>
      </c>
      <c r="CB43" s="356" t="n">
        <f aca="false">+$O43-CA43</f>
        <v>0</v>
      </c>
    </row>
    <row r="44" s="522" customFormat="true" ht="12" hidden="false" customHeight="false" outlineLevel="0" collapsed="false">
      <c r="A44" s="522" t="s">
        <v>679</v>
      </c>
      <c r="B44" s="461" t="n">
        <v>4600001187</v>
      </c>
      <c r="C44" s="462" t="n">
        <v>38737</v>
      </c>
      <c r="D44" s="463" t="s">
        <v>710</v>
      </c>
      <c r="E44" s="463" t="s">
        <v>735</v>
      </c>
      <c r="F44" s="463" t="s">
        <v>56</v>
      </c>
      <c r="G44" s="527" t="s">
        <v>732</v>
      </c>
      <c r="H44" s="522" t="s">
        <v>733</v>
      </c>
      <c r="I44" s="463" t="s">
        <v>206</v>
      </c>
      <c r="J44" s="463" t="s">
        <v>131</v>
      </c>
      <c r="K44" s="463" t="s">
        <v>734</v>
      </c>
      <c r="L44" s="465" t="s">
        <v>51</v>
      </c>
      <c r="M44" s="466" t="n">
        <v>429</v>
      </c>
      <c r="N44" s="465" t="s">
        <v>51</v>
      </c>
      <c r="O44" s="465" t="n">
        <v>60</v>
      </c>
      <c r="P44" s="521" t="n">
        <f aca="false">O44*M43</f>
        <v>25740</v>
      </c>
      <c r="Q44" s="467" t="n">
        <v>1.25</v>
      </c>
      <c r="R44" s="468" t="n">
        <f aca="false">+Q44*P44</f>
        <v>32175</v>
      </c>
      <c r="S44" s="469" t="n">
        <v>38899</v>
      </c>
      <c r="T44" s="469" t="n">
        <v>38990</v>
      </c>
      <c r="U44" s="469"/>
      <c r="V44" s="470"/>
      <c r="X44" s="471" t="n">
        <v>0</v>
      </c>
      <c r="Y44" s="471"/>
      <c r="Z44" s="471"/>
      <c r="AA44" s="471"/>
      <c r="AB44" s="471"/>
      <c r="AC44" s="471"/>
      <c r="AD44" s="471"/>
      <c r="AE44" s="506" t="n">
        <v>13</v>
      </c>
      <c r="AF44" s="489" t="n">
        <f aca="false">SUM(X44:AE44)</f>
        <v>13</v>
      </c>
      <c r="AG44" s="489" t="n">
        <f aca="false">+O44-AF44</f>
        <v>47</v>
      </c>
      <c r="AH44" s="187"/>
      <c r="AI44" s="187"/>
      <c r="AJ44" s="109" t="n">
        <v>18</v>
      </c>
      <c r="AK44" s="491" t="n">
        <f aca="false">+AJ44+AF44</f>
        <v>31</v>
      </c>
      <c r="AL44" s="491" t="n">
        <f aca="false">+$O44-AK44</f>
        <v>29</v>
      </c>
      <c r="AM44" s="112" t="n">
        <v>21</v>
      </c>
      <c r="AN44" s="352" t="n">
        <f aca="false">+AK44+AM44</f>
        <v>52</v>
      </c>
      <c r="AO44" s="352" t="n">
        <f aca="false">+$O44-AN44</f>
        <v>8</v>
      </c>
      <c r="AP44" s="113" t="n">
        <v>8</v>
      </c>
      <c r="AQ44" s="353" t="n">
        <f aca="false">+AN44+AP44</f>
        <v>60</v>
      </c>
      <c r="AR44" s="353" t="n">
        <f aca="false">+$O44-AQ44</f>
        <v>0</v>
      </c>
      <c r="AS44" s="114"/>
      <c r="AT44" s="354" t="n">
        <f aca="false">+AQ44+AS44</f>
        <v>60</v>
      </c>
      <c r="AU44" s="354" t="n">
        <f aca="false">+$O44-AT44</f>
        <v>0</v>
      </c>
      <c r="AV44" s="115"/>
      <c r="AW44" s="355" t="n">
        <f aca="false">+AT44+AV44</f>
        <v>60</v>
      </c>
      <c r="AX44" s="355" t="n">
        <f aca="false">+$O44-AW44</f>
        <v>0</v>
      </c>
      <c r="AY44" s="116"/>
      <c r="AZ44" s="356" t="n">
        <f aca="false">+AW44+AY44</f>
        <v>60</v>
      </c>
      <c r="BA44" s="356" t="n">
        <f aca="false">+$O44-AZ44</f>
        <v>0</v>
      </c>
      <c r="BB44" s="117"/>
      <c r="BC44" s="357" t="n">
        <f aca="false">+AZ44+BB44</f>
        <v>60</v>
      </c>
      <c r="BD44" s="357" t="n">
        <f aca="false">+$O44-BC44</f>
        <v>0</v>
      </c>
      <c r="BE44" s="118"/>
      <c r="BF44" s="358" t="n">
        <f aca="false">+BC44+BE44</f>
        <v>60</v>
      </c>
      <c r="BG44" s="358" t="n">
        <f aca="false">+$O44-BF44</f>
        <v>0</v>
      </c>
      <c r="BH44" s="113"/>
      <c r="BI44" s="353" t="n">
        <f aca="false">+BF44+BH44</f>
        <v>60</v>
      </c>
      <c r="BJ44" s="353" t="n">
        <f aca="false">+$O44-BI44</f>
        <v>0</v>
      </c>
      <c r="BK44" s="119"/>
      <c r="BL44" s="359" t="n">
        <f aca="false">+BI44+BK44</f>
        <v>60</v>
      </c>
      <c r="BM44" s="359" t="n">
        <f aca="false">+$O44-BL44</f>
        <v>0</v>
      </c>
      <c r="BN44" s="116"/>
      <c r="BO44" s="356" t="n">
        <f aca="false">+BL44+BN44</f>
        <v>60</v>
      </c>
      <c r="BP44" s="356" t="n">
        <f aca="false">+$O44-BO44</f>
        <v>0</v>
      </c>
      <c r="BQ44" s="120"/>
      <c r="BR44" s="360" t="n">
        <f aca="false">+BO44+BQ44</f>
        <v>60</v>
      </c>
      <c r="BS44" s="360" t="n">
        <f aca="false">+$O44-BR44</f>
        <v>0</v>
      </c>
      <c r="BT44" s="121"/>
      <c r="BU44" s="361" t="n">
        <f aca="false">+BR44+BT44</f>
        <v>60</v>
      </c>
      <c r="BV44" s="361" t="n">
        <f aca="false">+$O44-BU44</f>
        <v>0</v>
      </c>
      <c r="BW44" s="115"/>
      <c r="BX44" s="355" t="n">
        <f aca="false">+BU44+BW44</f>
        <v>60</v>
      </c>
      <c r="BY44" s="355" t="n">
        <f aca="false">+$O44-BX44</f>
        <v>0</v>
      </c>
      <c r="BZ44" s="116"/>
      <c r="CA44" s="356" t="n">
        <f aca="false">+BX44+BZ44</f>
        <v>60</v>
      </c>
      <c r="CB44" s="356" t="n">
        <f aca="false">+$O44-CA44</f>
        <v>0</v>
      </c>
    </row>
    <row r="45" s="522" customFormat="true" ht="12" hidden="false" customHeight="false" outlineLevel="0" collapsed="false">
      <c r="A45" s="522" t="s">
        <v>679</v>
      </c>
      <c r="B45" s="461" t="n">
        <v>4600001187</v>
      </c>
      <c r="C45" s="462" t="n">
        <v>38989</v>
      </c>
      <c r="D45" s="463" t="s">
        <v>710</v>
      </c>
      <c r="E45" s="463" t="s">
        <v>736</v>
      </c>
      <c r="F45" s="463" t="s">
        <v>108</v>
      </c>
      <c r="G45" s="527" t="s">
        <v>732</v>
      </c>
      <c r="H45" s="522" t="s">
        <v>733</v>
      </c>
      <c r="I45" s="463" t="s">
        <v>206</v>
      </c>
      <c r="J45" s="463" t="s">
        <v>131</v>
      </c>
      <c r="K45" s="463" t="s">
        <v>734</v>
      </c>
      <c r="L45" s="465" t="s">
        <v>51</v>
      </c>
      <c r="M45" s="466" t="n">
        <v>429</v>
      </c>
      <c r="N45" s="465" t="s">
        <v>51</v>
      </c>
      <c r="O45" s="465" t="n">
        <v>70</v>
      </c>
      <c r="P45" s="521" t="n">
        <f aca="false">O45*M44</f>
        <v>30030</v>
      </c>
      <c r="Q45" s="467" t="n">
        <v>1.2765</v>
      </c>
      <c r="R45" s="468" t="n">
        <f aca="false">+Q45*P45</f>
        <v>38333.295</v>
      </c>
      <c r="S45" s="469" t="n">
        <v>38991</v>
      </c>
      <c r="T45" s="469" t="n">
        <f aca="false">+S45+(3.6*30)</f>
        <v>39099</v>
      </c>
      <c r="U45" s="469" t="n">
        <f aca="false">+T45</f>
        <v>39099</v>
      </c>
      <c r="V45" s="470"/>
      <c r="X45" s="471"/>
      <c r="Y45" s="471"/>
      <c r="Z45" s="471"/>
      <c r="AA45" s="471"/>
      <c r="AB45" s="471"/>
      <c r="AC45" s="471"/>
      <c r="AD45" s="471"/>
      <c r="AE45" s="506"/>
      <c r="AF45" s="489" t="n">
        <f aca="false">SUM(X45:AE45)</f>
        <v>0</v>
      </c>
      <c r="AG45" s="489" t="n">
        <f aca="false">+O45-AF45</f>
        <v>70</v>
      </c>
      <c r="AH45" s="187"/>
      <c r="AI45" s="187"/>
      <c r="AJ45" s="109"/>
      <c r="AK45" s="491" t="n">
        <f aca="false">+AJ45+AF45</f>
        <v>0</v>
      </c>
      <c r="AL45" s="491" t="n">
        <f aca="false">+$O45-AK45</f>
        <v>70</v>
      </c>
      <c r="AM45" s="112"/>
      <c r="AN45" s="352" t="n">
        <f aca="false">+AK45+AM45</f>
        <v>0</v>
      </c>
      <c r="AO45" s="352" t="n">
        <f aca="false">+$O45-AN45</f>
        <v>70</v>
      </c>
      <c r="AP45" s="113" t="n">
        <v>14</v>
      </c>
      <c r="AQ45" s="353" t="n">
        <f aca="false">+AN45+AP45</f>
        <v>14</v>
      </c>
      <c r="AR45" s="353" t="n">
        <f aca="false">+$O45-AQ45</f>
        <v>56</v>
      </c>
      <c r="AS45" s="114" t="n">
        <v>20</v>
      </c>
      <c r="AT45" s="354" t="n">
        <f aca="false">+AQ45+AS45</f>
        <v>34</v>
      </c>
      <c r="AU45" s="354" t="n">
        <f aca="false">+$O45-AT45</f>
        <v>36</v>
      </c>
      <c r="AV45" s="115" t="n">
        <v>16</v>
      </c>
      <c r="AW45" s="355" t="n">
        <f aca="false">+AT45+AV45</f>
        <v>50</v>
      </c>
      <c r="AX45" s="355" t="n">
        <f aca="false">+$O45-AW45</f>
        <v>20</v>
      </c>
      <c r="AY45" s="116" t="n">
        <v>20</v>
      </c>
      <c r="AZ45" s="356" t="n">
        <f aca="false">+AW45+AY45</f>
        <v>70</v>
      </c>
      <c r="BA45" s="356" t="n">
        <f aca="false">+$O45-AZ45</f>
        <v>0</v>
      </c>
      <c r="BB45" s="117"/>
      <c r="BC45" s="357" t="n">
        <f aca="false">+AZ45+BB45</f>
        <v>70</v>
      </c>
      <c r="BD45" s="357" t="n">
        <f aca="false">+$O45-BC45</f>
        <v>0</v>
      </c>
      <c r="BE45" s="118"/>
      <c r="BF45" s="358" t="n">
        <f aca="false">+BC45+BE45</f>
        <v>70</v>
      </c>
      <c r="BG45" s="358" t="n">
        <f aca="false">+$O45-BF45</f>
        <v>0</v>
      </c>
      <c r="BH45" s="113"/>
      <c r="BI45" s="353" t="n">
        <f aca="false">+BF45+BH45</f>
        <v>70</v>
      </c>
      <c r="BJ45" s="353" t="n">
        <f aca="false">+$O45-BI45</f>
        <v>0</v>
      </c>
      <c r="BK45" s="119"/>
      <c r="BL45" s="359" t="n">
        <f aca="false">+BI45+BK45</f>
        <v>70</v>
      </c>
      <c r="BM45" s="359" t="n">
        <f aca="false">+$O45-BL45</f>
        <v>0</v>
      </c>
      <c r="BN45" s="116"/>
      <c r="BO45" s="356" t="n">
        <f aca="false">+BL45+BN45</f>
        <v>70</v>
      </c>
      <c r="BP45" s="356" t="n">
        <f aca="false">+$O45-BO45</f>
        <v>0</v>
      </c>
      <c r="BQ45" s="120"/>
      <c r="BR45" s="360" t="n">
        <f aca="false">+BO45+BQ45</f>
        <v>70</v>
      </c>
      <c r="BS45" s="360" t="n">
        <f aca="false">+$O45-BR45</f>
        <v>0</v>
      </c>
      <c r="BT45" s="121"/>
      <c r="BU45" s="361" t="n">
        <f aca="false">+BR45+BT45</f>
        <v>70</v>
      </c>
      <c r="BV45" s="361" t="n">
        <f aca="false">+$O45-BU45</f>
        <v>0</v>
      </c>
      <c r="BW45" s="115"/>
      <c r="BX45" s="355" t="n">
        <f aca="false">+BU45+BW45</f>
        <v>70</v>
      </c>
      <c r="BY45" s="355" t="n">
        <f aca="false">+$O45-BX45</f>
        <v>0</v>
      </c>
      <c r="BZ45" s="116"/>
      <c r="CA45" s="356" t="n">
        <f aca="false">+BX45+BZ45</f>
        <v>70</v>
      </c>
      <c r="CB45" s="356" t="n">
        <f aca="false">+$O45-CA45</f>
        <v>0</v>
      </c>
    </row>
    <row r="46" s="522" customFormat="true" ht="12" hidden="false" customHeight="false" outlineLevel="0" collapsed="false">
      <c r="A46" s="522" t="s">
        <v>679</v>
      </c>
      <c r="B46" s="461" t="n">
        <v>4600001187</v>
      </c>
      <c r="C46" s="462" t="n">
        <v>39048</v>
      </c>
      <c r="D46" s="463" t="s">
        <v>710</v>
      </c>
      <c r="E46" s="463" t="s">
        <v>737</v>
      </c>
      <c r="F46" s="463" t="s">
        <v>110</v>
      </c>
      <c r="G46" s="527" t="s">
        <v>732</v>
      </c>
      <c r="H46" s="561" t="s">
        <v>738</v>
      </c>
      <c r="I46" s="463" t="s">
        <v>206</v>
      </c>
      <c r="J46" s="463" t="s">
        <v>131</v>
      </c>
      <c r="K46" s="463" t="s">
        <v>734</v>
      </c>
      <c r="L46" s="465" t="s">
        <v>51</v>
      </c>
      <c r="M46" s="466" t="n">
        <v>429</v>
      </c>
      <c r="N46" s="465" t="s">
        <v>51</v>
      </c>
      <c r="O46" s="465" t="n">
        <v>220</v>
      </c>
      <c r="P46" s="521" t="n">
        <f aca="false">O46*M46</f>
        <v>94380</v>
      </c>
      <c r="Q46" s="467" t="n">
        <v>1.25</v>
      </c>
      <c r="R46" s="468" t="n">
        <f aca="false">+Q46*P46</f>
        <v>117975</v>
      </c>
      <c r="S46" s="469" t="n">
        <f aca="false">+T45+1</f>
        <v>39100</v>
      </c>
      <c r="T46" s="469" t="n">
        <f aca="false">+S46+(12*30)</f>
        <v>39460</v>
      </c>
      <c r="U46" s="469" t="n">
        <f aca="false">+T46</f>
        <v>39460</v>
      </c>
      <c r="V46" s="470"/>
      <c r="X46" s="471"/>
      <c r="Y46" s="471"/>
      <c r="Z46" s="471"/>
      <c r="AA46" s="471"/>
      <c r="AB46" s="471"/>
      <c r="AC46" s="471"/>
      <c r="AD46" s="471"/>
      <c r="AE46" s="506"/>
      <c r="AF46" s="489"/>
      <c r="AG46" s="489"/>
      <c r="AH46" s="187"/>
      <c r="AI46" s="187"/>
      <c r="AJ46" s="109"/>
      <c r="AK46" s="491"/>
      <c r="AL46" s="491"/>
      <c r="AM46" s="112"/>
      <c r="AN46" s="352"/>
      <c r="AO46" s="352"/>
      <c r="AP46" s="113"/>
      <c r="AQ46" s="353" t="n">
        <f aca="false">+AN46+AP46</f>
        <v>0</v>
      </c>
      <c r="AR46" s="353" t="n">
        <f aca="false">+$O46-AQ46</f>
        <v>220</v>
      </c>
      <c r="AS46" s="114"/>
      <c r="AT46" s="354" t="n">
        <f aca="false">+AQ46+AS46</f>
        <v>0</v>
      </c>
      <c r="AU46" s="354" t="n">
        <f aca="false">+$O46-AT46</f>
        <v>220</v>
      </c>
      <c r="AV46" s="115"/>
      <c r="AW46" s="355" t="n">
        <f aca="false">+AT46+AV46</f>
        <v>0</v>
      </c>
      <c r="AX46" s="355" t="n">
        <f aca="false">+$O46-AW46</f>
        <v>220</v>
      </c>
      <c r="AY46" s="116" t="n">
        <v>1</v>
      </c>
      <c r="AZ46" s="356" t="n">
        <f aca="false">+AW46+AY46</f>
        <v>1</v>
      </c>
      <c r="BA46" s="356" t="n">
        <f aca="false">+$O46-AZ46</f>
        <v>219</v>
      </c>
      <c r="BB46" s="117" t="n">
        <v>19</v>
      </c>
      <c r="BC46" s="357" t="n">
        <f aca="false">+AZ46+BB46</f>
        <v>20</v>
      </c>
      <c r="BD46" s="357" t="n">
        <f aca="false">+$O46-BC46</f>
        <v>200</v>
      </c>
      <c r="BE46" s="118" t="n">
        <v>22</v>
      </c>
      <c r="BF46" s="358" t="n">
        <f aca="false">+BC46+BE46</f>
        <v>42</v>
      </c>
      <c r="BG46" s="358" t="n">
        <f aca="false">+$O46-BF46</f>
        <v>178</v>
      </c>
      <c r="BH46" s="113" t="n">
        <v>19</v>
      </c>
      <c r="BI46" s="353" t="n">
        <f aca="false">+BF46+BH46</f>
        <v>61</v>
      </c>
      <c r="BJ46" s="353" t="n">
        <f aca="false">+$O46-BI46</f>
        <v>159</v>
      </c>
      <c r="BK46" s="119" t="n">
        <v>19</v>
      </c>
      <c r="BL46" s="359" t="n">
        <f aca="false">+BI46+BK46</f>
        <v>80</v>
      </c>
      <c r="BM46" s="359" t="n">
        <f aca="false">+$O46-BL46</f>
        <v>140</v>
      </c>
      <c r="BN46" s="116" t="n">
        <v>20</v>
      </c>
      <c r="BO46" s="356" t="n">
        <f aca="false">+BL46+BN46</f>
        <v>100</v>
      </c>
      <c r="BP46" s="356" t="n">
        <f aca="false">+$O46-BO46</f>
        <v>120</v>
      </c>
      <c r="BQ46" s="120" t="n">
        <v>9</v>
      </c>
      <c r="BR46" s="360" t="n">
        <f aca="false">+BO46+BQ46</f>
        <v>109</v>
      </c>
      <c r="BS46" s="360" t="n">
        <f aca="false">+$O46-BR46</f>
        <v>111</v>
      </c>
      <c r="BT46" s="121" t="n">
        <v>22</v>
      </c>
      <c r="BU46" s="361" t="n">
        <f aca="false">+BR46+BT46</f>
        <v>131</v>
      </c>
      <c r="BV46" s="361" t="n">
        <f aca="false">+$O46-BU46</f>
        <v>89</v>
      </c>
      <c r="BW46" s="115" t="n">
        <v>20</v>
      </c>
      <c r="BX46" s="355" t="n">
        <f aca="false">+BU46+BW46</f>
        <v>151</v>
      </c>
      <c r="BY46" s="355" t="n">
        <f aca="false">+$O46-BX46</f>
        <v>69</v>
      </c>
      <c r="BZ46" s="116"/>
      <c r="CA46" s="356" t="n">
        <f aca="false">+BX46+BZ46</f>
        <v>151</v>
      </c>
      <c r="CB46" s="356" t="n">
        <f aca="false">+$O46-CA46</f>
        <v>69</v>
      </c>
    </row>
    <row r="47" s="522" customFormat="true" ht="12.75" hidden="false" customHeight="false" outlineLevel="0" collapsed="false">
      <c r="C47" s="462"/>
      <c r="G47" s="527"/>
      <c r="I47" s="463"/>
      <c r="J47" s="463"/>
      <c r="K47" s="463"/>
      <c r="L47" s="465"/>
      <c r="M47" s="466"/>
      <c r="N47" s="465"/>
      <c r="O47" s="509" t="n">
        <f aca="false">SUM(O43:O46)</f>
        <v>470</v>
      </c>
      <c r="P47" s="562" t="n">
        <f aca="false">SUM(P43:P46)</f>
        <v>201630</v>
      </c>
      <c r="Q47" s="553"/>
      <c r="R47" s="509" t="n">
        <f aca="false">SUM(R43:R46)</f>
        <v>252833.295</v>
      </c>
      <c r="S47" s="513"/>
      <c r="T47" s="513"/>
      <c r="U47" s="513"/>
      <c r="V47" s="523"/>
      <c r="W47" s="524"/>
      <c r="X47" s="516" t="n">
        <f aca="false">SUM(X43:X45)</f>
        <v>118</v>
      </c>
      <c r="Y47" s="516"/>
      <c r="Z47" s="516"/>
      <c r="AA47" s="516"/>
      <c r="AB47" s="516"/>
      <c r="AC47" s="516"/>
      <c r="AD47" s="516"/>
      <c r="AE47" s="139" t="n">
        <f aca="false">SUM(AE43:AE45)</f>
        <v>15</v>
      </c>
      <c r="AF47" s="518" t="n">
        <f aca="false">SUM(AF43:AF45)</f>
        <v>133</v>
      </c>
      <c r="AG47" s="518" t="n">
        <f aca="false">SUM(AG43:AG45)</f>
        <v>117</v>
      </c>
      <c r="AH47" s="165" t="n">
        <f aca="false">SUM(AH43:AH45)</f>
        <v>38961</v>
      </c>
      <c r="AI47" s="165" t="n">
        <f aca="false">SUM(AI43:AI45)</f>
        <v>38965</v>
      </c>
      <c r="AJ47" s="141" t="n">
        <f aca="false">SUM(AJ43:AJ45)</f>
        <v>18</v>
      </c>
      <c r="AK47" s="519" t="n">
        <f aca="false">SUM(AK43:AK45)</f>
        <v>151</v>
      </c>
      <c r="AL47" s="519" t="n">
        <f aca="false">SUM(AL43:AL45)</f>
        <v>99</v>
      </c>
      <c r="AM47" s="143" t="n">
        <f aca="false">SUM(AM43:AM45)</f>
        <v>21</v>
      </c>
      <c r="AN47" s="411" t="n">
        <f aca="false">SUM(AN43:AN45)</f>
        <v>172</v>
      </c>
      <c r="AO47" s="411" t="n">
        <f aca="false">SUM(AO43:AO45)</f>
        <v>78</v>
      </c>
      <c r="AP47" s="145" t="n">
        <f aca="false">SUM(AP43:AP45)</f>
        <v>22</v>
      </c>
      <c r="AQ47" s="402" t="n">
        <f aca="false">SUM(AQ43:AQ45)</f>
        <v>194</v>
      </c>
      <c r="AR47" s="402" t="n">
        <f aca="false">SUM(AR43:AR45)</f>
        <v>56</v>
      </c>
      <c r="AS47" s="147" t="n">
        <f aca="false">SUM(AS43:AS45)</f>
        <v>20</v>
      </c>
      <c r="AT47" s="412" t="n">
        <f aca="false">SUM(AT43:AT45)</f>
        <v>214</v>
      </c>
      <c r="AU47" s="412" t="n">
        <f aca="false">SUM(AU43:AU45)</f>
        <v>36</v>
      </c>
      <c r="AV47" s="148" t="n">
        <f aca="false">SUM(AV43:AV45)</f>
        <v>16</v>
      </c>
      <c r="AW47" s="398" t="n">
        <f aca="false">SUM(AW43:AW45)</f>
        <v>230</v>
      </c>
      <c r="AX47" s="398" t="n">
        <f aca="false">SUM(AX43:AX45)</f>
        <v>20</v>
      </c>
      <c r="AY47" s="149" t="n">
        <f aca="false">SUM(AY43:AY46)</f>
        <v>21</v>
      </c>
      <c r="AZ47" s="149" t="n">
        <f aca="false">SUM(AZ43:AZ46)</f>
        <v>251</v>
      </c>
      <c r="BA47" s="149" t="n">
        <f aca="false">SUM(BA43:BA46)</f>
        <v>219</v>
      </c>
      <c r="BB47" s="150" t="n">
        <f aca="false">SUM(BB43:BB46)</f>
        <v>19</v>
      </c>
      <c r="BC47" s="400" t="n">
        <f aca="false">SUM(BC43:BC46)</f>
        <v>270</v>
      </c>
      <c r="BD47" s="400" t="n">
        <f aca="false">SUM(BD43:BD46)</f>
        <v>200</v>
      </c>
      <c r="BE47" s="151" t="n">
        <f aca="false">SUM(BE43:BE46)</f>
        <v>22</v>
      </c>
      <c r="BF47" s="401" t="n">
        <f aca="false">SUM(BF43:BF46)</f>
        <v>292</v>
      </c>
      <c r="BG47" s="401" t="n">
        <f aca="false">SUM(BG43:BG46)</f>
        <v>178</v>
      </c>
      <c r="BH47" s="145" t="n">
        <f aca="false">SUM(BH43:BH46)</f>
        <v>19</v>
      </c>
      <c r="BI47" s="402" t="n">
        <f aca="false">SUM(BI43:BI46)</f>
        <v>311</v>
      </c>
      <c r="BJ47" s="402" t="n">
        <f aca="false">SUM(BJ43:BJ46)</f>
        <v>159</v>
      </c>
      <c r="BK47" s="152" t="n">
        <f aca="false">SUM(BK43:BK46)</f>
        <v>19</v>
      </c>
      <c r="BL47" s="403" t="n">
        <f aca="false">SUM(BL43:BL46)</f>
        <v>330</v>
      </c>
      <c r="BM47" s="403" t="n">
        <f aca="false">SUM(BM43:BM46)</f>
        <v>140</v>
      </c>
      <c r="BN47" s="149" t="n">
        <f aca="false">SUM(BN43:BN46)</f>
        <v>20</v>
      </c>
      <c r="BO47" s="399" t="n">
        <f aca="false">SUM(BO43:BO46)</f>
        <v>350</v>
      </c>
      <c r="BP47" s="399" t="n">
        <f aca="false">SUM(BP43:BP46)</f>
        <v>120</v>
      </c>
      <c r="BQ47" s="153" t="n">
        <f aca="false">SUM(BQ43:BQ46)</f>
        <v>9</v>
      </c>
      <c r="BR47" s="404" t="n">
        <f aca="false">SUM(BR43:BR46)</f>
        <v>359</v>
      </c>
      <c r="BS47" s="404" t="n">
        <f aca="false">SUM(BS43:BS46)</f>
        <v>111</v>
      </c>
      <c r="BT47" s="154" t="n">
        <f aca="false">SUM(BT43:BT46)</f>
        <v>22</v>
      </c>
      <c r="BU47" s="405" t="n">
        <f aca="false">SUM(BU43:BU46)</f>
        <v>381</v>
      </c>
      <c r="BV47" s="405" t="n">
        <f aca="false">SUM(BV43:BV46)</f>
        <v>89</v>
      </c>
      <c r="BW47" s="148" t="n">
        <f aca="false">SUM(BW43:BW46)</f>
        <v>20</v>
      </c>
      <c r="BX47" s="398" t="n">
        <f aca="false">SUM(BX43:BX46)</f>
        <v>401</v>
      </c>
      <c r="BY47" s="398" t="n">
        <f aca="false">SUM(BY43:BY46)</f>
        <v>69</v>
      </c>
      <c r="BZ47" s="149" t="n">
        <f aca="false">SUM(BZ43:BZ46)</f>
        <v>0</v>
      </c>
      <c r="CA47" s="399" t="n">
        <f aca="false">SUM(CA43:CA46)</f>
        <v>401</v>
      </c>
      <c r="CB47" s="399" t="n">
        <f aca="false">SUM(CB43:CB46)</f>
        <v>69</v>
      </c>
    </row>
    <row r="48" s="522" customFormat="true" ht="12.75" hidden="false" customHeight="false" outlineLevel="0" collapsed="false">
      <c r="C48" s="462"/>
      <c r="G48" s="527"/>
      <c r="I48" s="463"/>
      <c r="J48" s="463"/>
      <c r="K48" s="463"/>
      <c r="L48" s="465"/>
      <c r="M48" s="466"/>
      <c r="N48" s="465"/>
      <c r="O48" s="563"/>
      <c r="P48" s="563"/>
      <c r="Q48" s="553"/>
      <c r="R48" s="563"/>
      <c r="S48" s="513"/>
      <c r="T48" s="513"/>
      <c r="U48" s="513"/>
      <c r="V48" s="523"/>
      <c r="W48" s="524"/>
      <c r="X48" s="525"/>
      <c r="Y48" s="525"/>
      <c r="Z48" s="525"/>
      <c r="AA48" s="525"/>
      <c r="AB48" s="525"/>
      <c r="AC48" s="525"/>
      <c r="AD48" s="525"/>
      <c r="AE48" s="419"/>
      <c r="AF48" s="564"/>
      <c r="AG48" s="564"/>
      <c r="AH48" s="565"/>
      <c r="AI48" s="565"/>
      <c r="AJ48" s="566"/>
      <c r="AK48" s="567"/>
      <c r="AL48" s="567"/>
      <c r="AM48" s="568"/>
      <c r="AN48" s="569"/>
      <c r="AO48" s="569"/>
      <c r="AP48" s="441"/>
      <c r="AQ48" s="442"/>
      <c r="AR48" s="442"/>
      <c r="AS48" s="570"/>
      <c r="AT48" s="571"/>
      <c r="AU48" s="571"/>
      <c r="AV48" s="451"/>
      <c r="AW48" s="452"/>
      <c r="AX48" s="452"/>
      <c r="AY48" s="445"/>
      <c r="AZ48" s="446"/>
      <c r="BA48" s="446"/>
      <c r="BB48" s="437"/>
      <c r="BC48" s="438"/>
      <c r="BD48" s="438"/>
      <c r="BE48" s="439"/>
      <c r="BF48" s="440"/>
      <c r="BG48" s="440"/>
      <c r="BH48" s="441"/>
      <c r="BI48" s="442"/>
      <c r="BJ48" s="442"/>
      <c r="BK48" s="443"/>
      <c r="BL48" s="444"/>
      <c r="BM48" s="444"/>
      <c r="BN48" s="445"/>
      <c r="BO48" s="446"/>
      <c r="BP48" s="446"/>
      <c r="BQ48" s="447"/>
      <c r="BR48" s="448"/>
      <c r="BS48" s="448"/>
      <c r="BT48" s="449"/>
      <c r="BU48" s="450"/>
      <c r="BV48" s="450"/>
      <c r="BW48" s="451"/>
      <c r="BX48" s="452"/>
      <c r="BY48" s="452"/>
      <c r="BZ48" s="445"/>
      <c r="CA48" s="446"/>
      <c r="CB48" s="446"/>
    </row>
    <row r="49" s="522" customFormat="true" ht="12" hidden="false" customHeight="false" outlineLevel="0" collapsed="false">
      <c r="A49" s="522" t="s">
        <v>679</v>
      </c>
      <c r="B49" s="461" t="n">
        <v>4600001187</v>
      </c>
      <c r="C49" s="462" t="n">
        <v>39142</v>
      </c>
      <c r="D49" s="522" t="n">
        <v>23720</v>
      </c>
      <c r="E49" s="522" t="n">
        <v>4500164166</v>
      </c>
      <c r="F49" s="522" t="s">
        <v>58</v>
      </c>
      <c r="G49" s="527" t="s">
        <v>739</v>
      </c>
      <c r="H49" s="522" t="s">
        <v>740</v>
      </c>
      <c r="I49" s="463" t="s">
        <v>102</v>
      </c>
      <c r="J49" s="463"/>
      <c r="K49" s="463" t="s">
        <v>741</v>
      </c>
      <c r="L49" s="465" t="s">
        <v>51</v>
      </c>
      <c r="M49" s="466" t="n">
        <v>375</v>
      </c>
      <c r="N49" s="465" t="s">
        <v>51</v>
      </c>
      <c r="O49" s="465" t="n">
        <v>60</v>
      </c>
      <c r="P49" s="521" t="n">
        <f aca="false">O49*M49</f>
        <v>22500</v>
      </c>
      <c r="Q49" s="467" t="n">
        <v>1.3</v>
      </c>
      <c r="R49" s="468" t="n">
        <f aca="false">+Q49*P49</f>
        <v>29250</v>
      </c>
      <c r="S49" s="469" t="n">
        <v>39142</v>
      </c>
      <c r="T49" s="469" t="n">
        <f aca="false">+S49+(90)</f>
        <v>39232</v>
      </c>
      <c r="U49" s="513"/>
      <c r="V49" s="523"/>
      <c r="W49" s="524"/>
      <c r="X49" s="525"/>
      <c r="Y49" s="525"/>
      <c r="Z49" s="525"/>
      <c r="AA49" s="525"/>
      <c r="AB49" s="525"/>
      <c r="AC49" s="525"/>
      <c r="AD49" s="525"/>
      <c r="AE49" s="419"/>
      <c r="AF49" s="564"/>
      <c r="AG49" s="564"/>
      <c r="AH49" s="565"/>
      <c r="AI49" s="565"/>
      <c r="AJ49" s="566"/>
      <c r="AK49" s="567"/>
      <c r="AL49" s="567"/>
      <c r="AM49" s="568"/>
      <c r="AN49" s="569"/>
      <c r="AO49" s="569"/>
      <c r="AP49" s="441"/>
      <c r="AQ49" s="442"/>
      <c r="AR49" s="442"/>
      <c r="AS49" s="570"/>
      <c r="AT49" s="571"/>
      <c r="AU49" s="571"/>
      <c r="AV49" s="451"/>
      <c r="AW49" s="452"/>
      <c r="AX49" s="452"/>
      <c r="AY49" s="445"/>
      <c r="AZ49" s="446"/>
      <c r="BA49" s="446"/>
      <c r="BB49" s="437"/>
      <c r="BC49" s="438"/>
      <c r="BD49" s="438"/>
      <c r="BE49" s="118" t="n">
        <v>20</v>
      </c>
      <c r="BF49" s="358" t="n">
        <f aca="false">+BC49+BE49</f>
        <v>20</v>
      </c>
      <c r="BG49" s="358" t="n">
        <f aca="false">+$O49-BF49</f>
        <v>40</v>
      </c>
      <c r="BH49" s="113" t="n">
        <v>15</v>
      </c>
      <c r="BI49" s="353" t="n">
        <f aca="false">+BF49+BH49</f>
        <v>35</v>
      </c>
      <c r="BJ49" s="353" t="n">
        <f aca="false">+$O49-BI49</f>
        <v>25</v>
      </c>
      <c r="BK49" s="119" t="n">
        <v>8</v>
      </c>
      <c r="BL49" s="359" t="n">
        <f aca="false">+BI49+BK49</f>
        <v>43</v>
      </c>
      <c r="BM49" s="359" t="n">
        <f aca="false">+$O49-BL49</f>
        <v>17</v>
      </c>
      <c r="BN49" s="116" t="n">
        <v>17</v>
      </c>
      <c r="BO49" s="356" t="n">
        <f aca="false">+BL49+BN49</f>
        <v>60</v>
      </c>
      <c r="BP49" s="356" t="n">
        <f aca="false">+$O49-BO49</f>
        <v>0</v>
      </c>
      <c r="BQ49" s="120"/>
      <c r="BR49" s="360" t="n">
        <f aca="false">+BO49+BQ49</f>
        <v>60</v>
      </c>
      <c r="BS49" s="360" t="n">
        <f aca="false">+$O49-BR49</f>
        <v>0</v>
      </c>
      <c r="BT49" s="121"/>
      <c r="BU49" s="361" t="n">
        <f aca="false">+BR49+BT49</f>
        <v>60</v>
      </c>
      <c r="BV49" s="361" t="n">
        <f aca="false">+$O49-BU49</f>
        <v>0</v>
      </c>
      <c r="BW49" s="115"/>
      <c r="BX49" s="355" t="n">
        <f aca="false">+BU49+BW49</f>
        <v>60</v>
      </c>
      <c r="BY49" s="355" t="n">
        <f aca="false">+$O49-BX49</f>
        <v>0</v>
      </c>
      <c r="BZ49" s="116"/>
      <c r="CA49" s="356" t="n">
        <f aca="false">+BX49+BZ49</f>
        <v>60</v>
      </c>
      <c r="CB49" s="356" t="n">
        <f aca="false">+$O49-CA49</f>
        <v>0</v>
      </c>
    </row>
    <row r="50" s="522" customFormat="true" ht="12" hidden="false" customHeight="false" outlineLevel="0" collapsed="false">
      <c r="A50" s="522" t="s">
        <v>679</v>
      </c>
      <c r="B50" s="461" t="n">
        <v>4600001187</v>
      </c>
      <c r="C50" s="462" t="n">
        <v>39234</v>
      </c>
      <c r="D50" s="522" t="n">
        <v>23720</v>
      </c>
      <c r="E50" s="522" t="n">
        <v>4500164166</v>
      </c>
      <c r="F50" s="522" t="s">
        <v>118</v>
      </c>
      <c r="G50" s="527" t="s">
        <v>739</v>
      </c>
      <c r="H50" s="522" t="s">
        <v>740</v>
      </c>
      <c r="I50" s="463" t="s">
        <v>102</v>
      </c>
      <c r="J50" s="463"/>
      <c r="K50" s="463" t="s">
        <v>741</v>
      </c>
      <c r="L50" s="465" t="s">
        <v>51</v>
      </c>
      <c r="M50" s="466" t="n">
        <v>375</v>
      </c>
      <c r="N50" s="465" t="s">
        <v>51</v>
      </c>
      <c r="O50" s="465" t="n">
        <v>60</v>
      </c>
      <c r="P50" s="521" t="n">
        <f aca="false">O50*M50</f>
        <v>22500</v>
      </c>
      <c r="Q50" s="467" t="n">
        <v>1.3</v>
      </c>
      <c r="R50" s="468" t="n">
        <f aca="false">+Q50*P50</f>
        <v>29250</v>
      </c>
      <c r="S50" s="469" t="n">
        <v>39234</v>
      </c>
      <c r="U50" s="469" t="n">
        <f aca="false">+S50+(60/20*30)</f>
        <v>39324</v>
      </c>
      <c r="V50" s="523"/>
      <c r="W50" s="524"/>
      <c r="X50" s="525"/>
      <c r="Y50" s="525"/>
      <c r="Z50" s="525"/>
      <c r="AA50" s="525"/>
      <c r="AB50" s="525"/>
      <c r="AC50" s="525"/>
      <c r="AD50" s="525"/>
      <c r="AE50" s="419"/>
      <c r="AF50" s="564"/>
      <c r="AG50" s="564"/>
      <c r="AH50" s="565"/>
      <c r="AI50" s="565"/>
      <c r="AJ50" s="566"/>
      <c r="AK50" s="567"/>
      <c r="AL50" s="567"/>
      <c r="AM50" s="568"/>
      <c r="AN50" s="569"/>
      <c r="AO50" s="569"/>
      <c r="AP50" s="441"/>
      <c r="AQ50" s="442"/>
      <c r="AR50" s="442"/>
      <c r="AS50" s="570"/>
      <c r="AT50" s="571"/>
      <c r="AU50" s="571"/>
      <c r="AV50" s="451"/>
      <c r="AW50" s="452"/>
      <c r="AX50" s="452"/>
      <c r="AY50" s="445"/>
      <c r="AZ50" s="446"/>
      <c r="BA50" s="446"/>
      <c r="BB50" s="437"/>
      <c r="BC50" s="438"/>
      <c r="BD50" s="438"/>
      <c r="BE50" s="118"/>
      <c r="BF50" s="358"/>
      <c r="BG50" s="358"/>
      <c r="BH50" s="113"/>
      <c r="BI50" s="353" t="n">
        <f aca="false">+BF50+BH50</f>
        <v>0</v>
      </c>
      <c r="BJ50" s="353" t="n">
        <f aca="false">+$O50-BI50</f>
        <v>60</v>
      </c>
      <c r="BK50" s="119"/>
      <c r="BL50" s="359" t="n">
        <f aca="false">+BI50+BK50</f>
        <v>0</v>
      </c>
      <c r="BM50" s="359" t="n">
        <f aca="false">+$O50-BL50</f>
        <v>60</v>
      </c>
      <c r="BN50" s="116" t="n">
        <v>3</v>
      </c>
      <c r="BO50" s="356" t="n">
        <f aca="false">+BL50+BN50</f>
        <v>3</v>
      </c>
      <c r="BP50" s="356" t="n">
        <f aca="false">+$O50-BO50</f>
        <v>57</v>
      </c>
      <c r="BQ50" s="120"/>
      <c r="BR50" s="360" t="n">
        <f aca="false">+BO50+BQ50</f>
        <v>3</v>
      </c>
      <c r="BS50" s="360" t="n">
        <f aca="false">+$O50-BR50</f>
        <v>57</v>
      </c>
      <c r="BT50" s="121" t="n">
        <v>11</v>
      </c>
      <c r="BU50" s="361" t="n">
        <f aca="false">+BR50+BT50</f>
        <v>14</v>
      </c>
      <c r="BV50" s="361" t="n">
        <f aca="false">+$O50-BU50</f>
        <v>46</v>
      </c>
      <c r="BW50" s="115" t="n">
        <v>20</v>
      </c>
      <c r="BX50" s="355" t="n">
        <f aca="false">+BU50+BW50</f>
        <v>34</v>
      </c>
      <c r="BY50" s="355" t="n">
        <f aca="false">+$O50-BX50</f>
        <v>26</v>
      </c>
      <c r="BZ50" s="116"/>
      <c r="CA50" s="356" t="n">
        <f aca="false">+BX50+BZ50</f>
        <v>34</v>
      </c>
      <c r="CB50" s="356" t="n">
        <f aca="false">+$O50-CA50</f>
        <v>26</v>
      </c>
    </row>
    <row r="51" s="522" customFormat="true" ht="12" hidden="false" customHeight="false" outlineLevel="0" collapsed="false">
      <c r="A51" s="522" t="s">
        <v>679</v>
      </c>
      <c r="B51" s="461" t="n">
        <v>4600001187</v>
      </c>
      <c r="C51" s="462" t="n">
        <v>39363</v>
      </c>
      <c r="D51" s="522" t="n">
        <v>23720</v>
      </c>
      <c r="E51" s="522" t="n">
        <v>4500164166</v>
      </c>
      <c r="F51" s="522" t="s">
        <v>237</v>
      </c>
      <c r="G51" s="527" t="s">
        <v>739</v>
      </c>
      <c r="H51" s="522" t="s">
        <v>740</v>
      </c>
      <c r="I51" s="463" t="s">
        <v>102</v>
      </c>
      <c r="J51" s="463"/>
      <c r="K51" s="463" t="s">
        <v>741</v>
      </c>
      <c r="L51" s="465" t="s">
        <v>51</v>
      </c>
      <c r="M51" s="466" t="n">
        <v>375</v>
      </c>
      <c r="N51" s="465" t="s">
        <v>51</v>
      </c>
      <c r="O51" s="465" t="n">
        <v>210</v>
      </c>
      <c r="P51" s="521" t="n">
        <f aca="false">O51*M51</f>
        <v>78750</v>
      </c>
      <c r="Q51" s="467" t="n">
        <v>1.38</v>
      </c>
      <c r="R51" s="468" t="n">
        <f aca="false">+Q51*P51</f>
        <v>108675</v>
      </c>
      <c r="S51" s="469" t="n">
        <v>39234</v>
      </c>
      <c r="U51" s="469" t="n">
        <f aca="false">+S51+(210/20*30)</f>
        <v>39549</v>
      </c>
      <c r="V51" s="523"/>
      <c r="W51" s="524"/>
      <c r="X51" s="525"/>
      <c r="Y51" s="525"/>
      <c r="Z51" s="525"/>
      <c r="AA51" s="525"/>
      <c r="AB51" s="525"/>
      <c r="AC51" s="525"/>
      <c r="AD51" s="525"/>
      <c r="AE51" s="419"/>
      <c r="AF51" s="564"/>
      <c r="AG51" s="564"/>
      <c r="AH51" s="565"/>
      <c r="AI51" s="565"/>
      <c r="AJ51" s="566"/>
      <c r="AK51" s="567"/>
      <c r="AL51" s="567"/>
      <c r="AM51" s="568"/>
      <c r="AN51" s="569"/>
      <c r="AO51" s="569"/>
      <c r="AP51" s="441"/>
      <c r="AQ51" s="442"/>
      <c r="AR51" s="442"/>
      <c r="AS51" s="570"/>
      <c r="AT51" s="571"/>
      <c r="AU51" s="571"/>
      <c r="AV51" s="451"/>
      <c r="AW51" s="452"/>
      <c r="AX51" s="452"/>
      <c r="AY51" s="445"/>
      <c r="AZ51" s="446"/>
      <c r="BA51" s="446"/>
      <c r="BB51" s="437"/>
      <c r="BC51" s="438"/>
      <c r="BD51" s="438"/>
      <c r="BE51" s="118"/>
      <c r="BF51" s="358"/>
      <c r="BG51" s="358"/>
      <c r="BH51" s="113"/>
      <c r="BI51" s="353"/>
      <c r="BJ51" s="353"/>
      <c r="BK51" s="119"/>
      <c r="BL51" s="359"/>
      <c r="BM51" s="359"/>
      <c r="BN51" s="116"/>
      <c r="BO51" s="356"/>
      <c r="BP51" s="356"/>
      <c r="BQ51" s="120"/>
      <c r="BR51" s="360"/>
      <c r="BS51" s="360"/>
      <c r="BT51" s="121"/>
      <c r="BU51" s="361"/>
      <c r="BV51" s="361"/>
      <c r="BW51" s="115"/>
      <c r="BX51" s="355" t="n">
        <f aca="false">+BU51+BW51</f>
        <v>0</v>
      </c>
      <c r="BY51" s="355" t="n">
        <f aca="false">+$O51-BX51</f>
        <v>210</v>
      </c>
      <c r="BZ51" s="116"/>
      <c r="CA51" s="356" t="n">
        <f aca="false">+BX51+BZ51</f>
        <v>0</v>
      </c>
      <c r="CB51" s="356" t="n">
        <f aca="false">+$O51-CA51</f>
        <v>210</v>
      </c>
    </row>
    <row r="52" s="522" customFormat="true" ht="4.5" hidden="false" customHeight="true" outlineLevel="0" collapsed="false">
      <c r="C52" s="462"/>
      <c r="G52" s="527"/>
      <c r="I52" s="463"/>
      <c r="J52" s="463"/>
      <c r="K52" s="463"/>
      <c r="L52" s="465"/>
      <c r="M52" s="466"/>
      <c r="N52" s="465"/>
      <c r="O52" s="563"/>
      <c r="P52" s="563"/>
      <c r="Q52" s="553"/>
      <c r="R52" s="563"/>
      <c r="S52" s="513"/>
      <c r="T52" s="513"/>
      <c r="U52" s="513"/>
      <c r="V52" s="523"/>
      <c r="W52" s="524"/>
      <c r="X52" s="525"/>
      <c r="Y52" s="525"/>
      <c r="Z52" s="525"/>
      <c r="AA52" s="525"/>
      <c r="AB52" s="525"/>
      <c r="AC52" s="525"/>
      <c r="AD52" s="525"/>
      <c r="AE52" s="419"/>
      <c r="AF52" s="564"/>
      <c r="AG52" s="564"/>
      <c r="AH52" s="565"/>
      <c r="AI52" s="565"/>
      <c r="AJ52" s="566"/>
      <c r="AK52" s="567"/>
      <c r="AL52" s="567"/>
      <c r="AM52" s="568"/>
      <c r="AN52" s="569"/>
      <c r="AO52" s="569"/>
      <c r="AP52" s="441"/>
      <c r="AQ52" s="442"/>
      <c r="AR52" s="442"/>
      <c r="AS52" s="570"/>
      <c r="AT52" s="571"/>
      <c r="AU52" s="571"/>
      <c r="AV52" s="451"/>
      <c r="AW52" s="452"/>
      <c r="AX52" s="452"/>
      <c r="AY52" s="445"/>
      <c r="AZ52" s="446"/>
      <c r="BA52" s="446"/>
      <c r="BB52" s="437"/>
      <c r="BC52" s="438"/>
      <c r="BD52" s="438"/>
      <c r="BE52" s="439"/>
      <c r="BF52" s="440"/>
      <c r="BG52" s="440"/>
      <c r="BH52" s="441"/>
      <c r="BI52" s="442"/>
      <c r="BJ52" s="442"/>
      <c r="BK52" s="443"/>
      <c r="BL52" s="444"/>
      <c r="BM52" s="444"/>
      <c r="BN52" s="445"/>
      <c r="BO52" s="446"/>
      <c r="BP52" s="446"/>
      <c r="BQ52" s="447"/>
      <c r="BR52" s="448"/>
      <c r="BS52" s="448"/>
      <c r="BT52" s="449"/>
      <c r="BU52" s="450"/>
      <c r="BV52" s="450"/>
      <c r="BW52" s="451"/>
      <c r="BX52" s="452"/>
      <c r="BY52" s="452"/>
      <c r="BZ52" s="445"/>
      <c r="CA52" s="446"/>
      <c r="CB52" s="446"/>
    </row>
    <row r="53" s="522" customFormat="true" ht="12.75" hidden="false" customHeight="false" outlineLevel="0" collapsed="false">
      <c r="C53" s="462"/>
      <c r="G53" s="549" t="s">
        <v>721</v>
      </c>
      <c r="I53" s="463"/>
      <c r="J53" s="463"/>
      <c r="K53" s="463"/>
      <c r="L53" s="465"/>
      <c r="M53" s="466"/>
      <c r="N53" s="465"/>
      <c r="O53" s="509" t="n">
        <f aca="false">SUM(O49:O52)</f>
        <v>330</v>
      </c>
      <c r="P53" s="544" t="n">
        <f aca="false">SUM(P49:P52)</f>
        <v>123750</v>
      </c>
      <c r="Q53" s="553"/>
      <c r="R53" s="572" t="n">
        <f aca="false">SUM(R49:R52)</f>
        <v>167175</v>
      </c>
      <c r="S53" s="513"/>
      <c r="T53" s="513"/>
      <c r="U53" s="513"/>
      <c r="V53" s="523"/>
      <c r="W53" s="524"/>
      <c r="X53" s="525"/>
      <c r="Y53" s="525"/>
      <c r="Z53" s="525"/>
      <c r="AA53" s="525"/>
      <c r="AB53" s="525"/>
      <c r="AC53" s="525"/>
      <c r="AD53" s="525"/>
      <c r="AE53" s="419"/>
      <c r="AF53" s="564"/>
      <c r="AG53" s="564"/>
      <c r="AH53" s="565"/>
      <c r="AI53" s="565"/>
      <c r="AJ53" s="566"/>
      <c r="AK53" s="567"/>
      <c r="AL53" s="567"/>
      <c r="AM53" s="568"/>
      <c r="AN53" s="569"/>
      <c r="AO53" s="569"/>
      <c r="AP53" s="441"/>
      <c r="AQ53" s="442"/>
      <c r="AR53" s="442"/>
      <c r="AS53" s="570"/>
      <c r="AT53" s="571"/>
      <c r="AU53" s="571"/>
      <c r="AV53" s="451"/>
      <c r="AW53" s="452"/>
      <c r="AX53" s="452"/>
      <c r="AY53" s="445"/>
      <c r="AZ53" s="446"/>
      <c r="BA53" s="446"/>
      <c r="BB53" s="437"/>
      <c r="BC53" s="438"/>
      <c r="BD53" s="438"/>
      <c r="BE53" s="151" t="n">
        <f aca="false">SUM(BE49:BE52)</f>
        <v>20</v>
      </c>
      <c r="BF53" s="151" t="n">
        <f aca="false">SUM(BF49:BF52)</f>
        <v>20</v>
      </c>
      <c r="BG53" s="151" t="n">
        <f aca="false">SUM(BG49:BG52)</f>
        <v>40</v>
      </c>
      <c r="BH53" s="145" t="n">
        <f aca="false">SUM(BH49:BH52)</f>
        <v>15</v>
      </c>
      <c r="BI53" s="145" t="n">
        <f aca="false">SUM(BI49:BI52)</f>
        <v>35</v>
      </c>
      <c r="BJ53" s="145" t="n">
        <f aca="false">SUM(BJ49:BJ52)</f>
        <v>85</v>
      </c>
      <c r="BK53" s="152" t="n">
        <f aca="false">SUM(BK49:BK52)</f>
        <v>8</v>
      </c>
      <c r="BL53" s="152" t="n">
        <f aca="false">SUM(BL49:BL52)</f>
        <v>43</v>
      </c>
      <c r="BM53" s="152" t="n">
        <f aca="false">SUM(BM49:BM52)</f>
        <v>77</v>
      </c>
      <c r="BN53" s="149" t="n">
        <f aca="false">SUM(BN49:BN52)</f>
        <v>20</v>
      </c>
      <c r="BO53" s="149" t="n">
        <f aca="false">SUM(BO49:BO52)</f>
        <v>63</v>
      </c>
      <c r="BP53" s="149" t="n">
        <f aca="false">SUM(BP49:BP52)</f>
        <v>57</v>
      </c>
      <c r="BQ53" s="153" t="n">
        <f aca="false">SUM(BQ49:BQ52)</f>
        <v>0</v>
      </c>
      <c r="BR53" s="153" t="n">
        <f aca="false">SUM(BR49:BR52)</f>
        <v>63</v>
      </c>
      <c r="BS53" s="153" t="n">
        <f aca="false">SUM(BS49:BS52)</f>
        <v>57</v>
      </c>
      <c r="BT53" s="154" t="n">
        <f aca="false">SUM(BT49:BT52)</f>
        <v>11</v>
      </c>
      <c r="BU53" s="154" t="n">
        <f aca="false">SUM(BU49:BU52)</f>
        <v>74</v>
      </c>
      <c r="BV53" s="154" t="n">
        <f aca="false">SUM(BV49:BV52)</f>
        <v>46</v>
      </c>
      <c r="BW53" s="148" t="n">
        <f aca="false">SUM(BW49:BW52)</f>
        <v>20</v>
      </c>
      <c r="BX53" s="148" t="n">
        <f aca="false">SUM(BX49:BX52)</f>
        <v>94</v>
      </c>
      <c r="BY53" s="148" t="n">
        <f aca="false">SUM(BY49:BY52)</f>
        <v>236</v>
      </c>
      <c r="BZ53" s="149" t="n">
        <f aca="false">SUM(BZ49:BZ52)</f>
        <v>0</v>
      </c>
      <c r="CA53" s="149" t="n">
        <f aca="false">SUM(CA49:CA52)</f>
        <v>94</v>
      </c>
      <c r="CB53" s="149" t="n">
        <f aca="false">SUM(CB49:CB52)</f>
        <v>236</v>
      </c>
    </row>
    <row r="54" s="522" customFormat="true" ht="12.75" hidden="false" customHeight="false" outlineLevel="0" collapsed="false">
      <c r="C54" s="462"/>
      <c r="G54" s="527"/>
      <c r="I54" s="463"/>
      <c r="J54" s="463"/>
      <c r="K54" s="463"/>
      <c r="L54" s="465"/>
      <c r="M54" s="466"/>
      <c r="N54" s="465"/>
      <c r="O54" s="563"/>
      <c r="P54" s="563"/>
      <c r="Q54" s="553"/>
      <c r="R54" s="563"/>
      <c r="S54" s="513"/>
      <c r="T54" s="513"/>
      <c r="U54" s="513"/>
      <c r="V54" s="523"/>
      <c r="W54" s="524"/>
      <c r="X54" s="525"/>
      <c r="Y54" s="525"/>
      <c r="Z54" s="525"/>
      <c r="AA54" s="525"/>
      <c r="AB54" s="525"/>
      <c r="AC54" s="525"/>
      <c r="AD54" s="525"/>
      <c r="AE54" s="419"/>
      <c r="AF54" s="564"/>
      <c r="AG54" s="564"/>
      <c r="AH54" s="565"/>
      <c r="AI54" s="565"/>
      <c r="AJ54" s="566"/>
      <c r="AK54" s="567"/>
      <c r="AL54" s="567"/>
      <c r="AM54" s="568"/>
      <c r="AN54" s="569"/>
      <c r="AO54" s="569"/>
      <c r="AP54" s="441"/>
      <c r="AQ54" s="442"/>
      <c r="AR54" s="442"/>
      <c r="AS54" s="570"/>
      <c r="AT54" s="571"/>
      <c r="AU54" s="571"/>
      <c r="AV54" s="451"/>
      <c r="AW54" s="452"/>
      <c r="AX54" s="452"/>
      <c r="AY54" s="445"/>
      <c r="AZ54" s="446"/>
      <c r="BA54" s="446"/>
      <c r="BB54" s="437"/>
      <c r="BC54" s="438"/>
      <c r="BD54" s="438"/>
      <c r="BE54" s="439"/>
      <c r="BF54" s="440"/>
      <c r="BG54" s="440"/>
      <c r="BH54" s="441"/>
      <c r="BI54" s="442"/>
      <c r="BJ54" s="442"/>
      <c r="BK54" s="443"/>
      <c r="BL54" s="444"/>
      <c r="BM54" s="444"/>
      <c r="BN54" s="445"/>
      <c r="BO54" s="446"/>
      <c r="BP54" s="446"/>
      <c r="BQ54" s="447"/>
      <c r="BR54" s="448"/>
      <c r="BS54" s="448"/>
      <c r="BT54" s="449"/>
      <c r="BU54" s="450"/>
      <c r="BV54" s="450"/>
      <c r="BW54" s="451"/>
      <c r="BX54" s="452"/>
      <c r="BY54" s="452"/>
      <c r="BZ54" s="445"/>
      <c r="CA54" s="446"/>
      <c r="CB54" s="446"/>
    </row>
    <row r="55" s="522" customFormat="true" ht="12" hidden="false" customHeight="false" outlineLevel="0" collapsed="false">
      <c r="A55" s="522" t="s">
        <v>679</v>
      </c>
      <c r="B55" s="461" t="n">
        <v>4600001187</v>
      </c>
      <c r="C55" s="462" t="n">
        <v>39142</v>
      </c>
      <c r="D55" s="463" t="s">
        <v>710</v>
      </c>
      <c r="E55" s="522" t="n">
        <v>4500164165</v>
      </c>
      <c r="F55" s="522" t="s">
        <v>58</v>
      </c>
      <c r="G55" s="527" t="s">
        <v>742</v>
      </c>
      <c r="H55" s="522" t="s">
        <v>743</v>
      </c>
      <c r="I55" s="463" t="s">
        <v>744</v>
      </c>
      <c r="J55" s="463"/>
      <c r="K55" s="463" t="s">
        <v>233</v>
      </c>
      <c r="L55" s="465" t="s">
        <v>51</v>
      </c>
      <c r="M55" s="466" t="n">
        <v>625</v>
      </c>
      <c r="N55" s="465" t="s">
        <v>51</v>
      </c>
      <c r="O55" s="465" t="n">
        <v>60</v>
      </c>
      <c r="P55" s="521" t="n">
        <f aca="false">O55*M55</f>
        <v>37500</v>
      </c>
      <c r="Q55" s="467" t="n">
        <v>1.3</v>
      </c>
      <c r="R55" s="468" t="n">
        <f aca="false">+Q55*P55</f>
        <v>48750</v>
      </c>
      <c r="S55" s="469" t="n">
        <v>39142</v>
      </c>
      <c r="T55" s="469" t="n">
        <f aca="false">+S55+(90)</f>
        <v>39232</v>
      </c>
      <c r="U55" s="513"/>
      <c r="V55" s="523"/>
      <c r="W55" s="524"/>
      <c r="X55" s="525"/>
      <c r="Y55" s="525"/>
      <c r="Z55" s="525"/>
      <c r="AA55" s="525"/>
      <c r="AB55" s="525"/>
      <c r="AC55" s="525"/>
      <c r="AD55" s="525"/>
      <c r="AE55" s="419"/>
      <c r="AF55" s="564"/>
      <c r="AG55" s="564"/>
      <c r="AH55" s="565"/>
      <c r="AI55" s="565"/>
      <c r="AJ55" s="566"/>
      <c r="AK55" s="567"/>
      <c r="AL55" s="567"/>
      <c r="AM55" s="568"/>
      <c r="AN55" s="569"/>
      <c r="AO55" s="569"/>
      <c r="AP55" s="441"/>
      <c r="AQ55" s="442"/>
      <c r="AR55" s="442"/>
      <c r="AS55" s="570"/>
      <c r="AT55" s="571"/>
      <c r="AU55" s="571"/>
      <c r="AV55" s="451"/>
      <c r="AW55" s="452"/>
      <c r="AX55" s="452"/>
      <c r="AY55" s="445"/>
      <c r="AZ55" s="446"/>
      <c r="BA55" s="446"/>
      <c r="BB55" s="437"/>
      <c r="BC55" s="438"/>
      <c r="BD55" s="438"/>
      <c r="BE55" s="118" t="n">
        <v>22</v>
      </c>
      <c r="BF55" s="358" t="n">
        <f aca="false">+BC55+BE55</f>
        <v>22</v>
      </c>
      <c r="BG55" s="358" t="n">
        <f aca="false">+$O55-BF55</f>
        <v>38</v>
      </c>
      <c r="BH55" s="113" t="n">
        <v>19</v>
      </c>
      <c r="BI55" s="353" t="n">
        <f aca="false">+BF55+BH55</f>
        <v>41</v>
      </c>
      <c r="BJ55" s="353" t="n">
        <f aca="false">+$O55-BI55</f>
        <v>19</v>
      </c>
      <c r="BK55" s="119" t="n">
        <v>19</v>
      </c>
      <c r="BL55" s="359" t="n">
        <f aca="false">+BI55+BK55</f>
        <v>60</v>
      </c>
      <c r="BM55" s="359" t="n">
        <f aca="false">+$O55-BL55</f>
        <v>0</v>
      </c>
      <c r="BN55" s="116"/>
      <c r="BO55" s="356" t="n">
        <f aca="false">+BL55+BN55</f>
        <v>60</v>
      </c>
      <c r="BP55" s="356" t="n">
        <f aca="false">+$O55-BO55</f>
        <v>0</v>
      </c>
      <c r="BQ55" s="120"/>
      <c r="BR55" s="360" t="n">
        <f aca="false">+BO55+BQ55</f>
        <v>60</v>
      </c>
      <c r="BS55" s="360" t="n">
        <f aca="false">+$O55-BR55</f>
        <v>0</v>
      </c>
      <c r="BT55" s="121"/>
      <c r="BU55" s="361" t="n">
        <f aca="false">+BR55+BT55</f>
        <v>60</v>
      </c>
      <c r="BV55" s="361" t="n">
        <f aca="false">+$O55-BU55</f>
        <v>0</v>
      </c>
      <c r="BW55" s="115"/>
      <c r="BX55" s="355" t="n">
        <f aca="false">+BU55+BW55</f>
        <v>60</v>
      </c>
      <c r="BY55" s="355" t="n">
        <f aca="false">+$O55-BX55</f>
        <v>0</v>
      </c>
      <c r="BZ55" s="116"/>
      <c r="CA55" s="356" t="n">
        <f aca="false">+BX55+BZ55</f>
        <v>60</v>
      </c>
      <c r="CB55" s="356" t="n">
        <f aca="false">+$O55-CA55</f>
        <v>0</v>
      </c>
    </row>
    <row r="56" s="522" customFormat="true" ht="12" hidden="false" customHeight="false" outlineLevel="0" collapsed="false">
      <c r="A56" s="522" t="s">
        <v>679</v>
      </c>
      <c r="B56" s="461" t="n">
        <v>4600001187</v>
      </c>
      <c r="C56" s="462" t="n">
        <v>39234</v>
      </c>
      <c r="D56" s="463" t="s">
        <v>710</v>
      </c>
      <c r="E56" s="522" t="n">
        <v>4500164165</v>
      </c>
      <c r="F56" s="522" t="s">
        <v>118</v>
      </c>
      <c r="G56" s="527" t="s">
        <v>742</v>
      </c>
      <c r="H56" s="522" t="s">
        <v>743</v>
      </c>
      <c r="I56" s="463" t="s">
        <v>744</v>
      </c>
      <c r="J56" s="463"/>
      <c r="K56" s="463" t="s">
        <v>745</v>
      </c>
      <c r="L56" s="465" t="s">
        <v>51</v>
      </c>
      <c r="M56" s="466" t="n">
        <v>625</v>
      </c>
      <c r="N56" s="465" t="s">
        <v>51</v>
      </c>
      <c r="O56" s="465" t="n">
        <v>138</v>
      </c>
      <c r="P56" s="521" t="n">
        <f aca="false">O56*M56</f>
        <v>86250</v>
      </c>
      <c r="Q56" s="467" t="n">
        <v>1.344209</v>
      </c>
      <c r="R56" s="468" t="n">
        <f aca="false">+Q56*P56</f>
        <v>115938.02625</v>
      </c>
      <c r="S56" s="469" t="n">
        <v>39234</v>
      </c>
      <c r="T56" s="469"/>
      <c r="U56" s="513" t="n">
        <f aca="false">+S56+(138/20*30)</f>
        <v>39441</v>
      </c>
      <c r="V56" s="523"/>
      <c r="W56" s="524"/>
      <c r="X56" s="525"/>
      <c r="Y56" s="525"/>
      <c r="Z56" s="525"/>
      <c r="AA56" s="525"/>
      <c r="AB56" s="525"/>
      <c r="AC56" s="525"/>
      <c r="AD56" s="525"/>
      <c r="AE56" s="419"/>
      <c r="AF56" s="564"/>
      <c r="AG56" s="564"/>
      <c r="AH56" s="565"/>
      <c r="AI56" s="565"/>
      <c r="AJ56" s="566"/>
      <c r="AK56" s="567"/>
      <c r="AL56" s="567"/>
      <c r="AM56" s="568"/>
      <c r="AN56" s="569"/>
      <c r="AO56" s="569"/>
      <c r="AP56" s="441"/>
      <c r="AQ56" s="442"/>
      <c r="AR56" s="442"/>
      <c r="AS56" s="570"/>
      <c r="AT56" s="571"/>
      <c r="AU56" s="571"/>
      <c r="AV56" s="451"/>
      <c r="AW56" s="452"/>
      <c r="AX56" s="452"/>
      <c r="AY56" s="445"/>
      <c r="AZ56" s="446"/>
      <c r="BA56" s="446"/>
      <c r="BB56" s="437"/>
      <c r="BC56" s="438"/>
      <c r="BD56" s="438"/>
      <c r="BE56" s="118"/>
      <c r="BF56" s="358"/>
      <c r="BG56" s="358"/>
      <c r="BH56" s="113"/>
      <c r="BI56" s="353" t="n">
        <f aca="false">+BF56+BH56</f>
        <v>0</v>
      </c>
      <c r="BJ56" s="353" t="n">
        <f aca="false">+$O56-BI56</f>
        <v>138</v>
      </c>
      <c r="BK56" s="119"/>
      <c r="BL56" s="359" t="n">
        <f aca="false">+BI56+BK56</f>
        <v>0</v>
      </c>
      <c r="BM56" s="359" t="n">
        <f aca="false">+$O56-BL56</f>
        <v>138</v>
      </c>
      <c r="BN56" s="116" t="n">
        <v>18.5</v>
      </c>
      <c r="BO56" s="356" t="n">
        <f aca="false">+BL56+BN56</f>
        <v>18.5</v>
      </c>
      <c r="BP56" s="356" t="n">
        <f aca="false">+$O56-BO56</f>
        <v>119.5</v>
      </c>
      <c r="BQ56" s="120" t="n">
        <v>8.5</v>
      </c>
      <c r="BR56" s="360" t="n">
        <f aca="false">+BO56+BQ56</f>
        <v>27</v>
      </c>
      <c r="BS56" s="360" t="n">
        <f aca="false">+$O56-BR56</f>
        <v>111</v>
      </c>
      <c r="BT56" s="121" t="n">
        <v>21</v>
      </c>
      <c r="BU56" s="361" t="n">
        <f aca="false">+BR56+BT56</f>
        <v>48</v>
      </c>
      <c r="BV56" s="361" t="n">
        <f aca="false">+$O56-BU56</f>
        <v>90</v>
      </c>
      <c r="BW56" s="115" t="n">
        <v>20</v>
      </c>
      <c r="BX56" s="355" t="n">
        <f aca="false">+BU56+BW56</f>
        <v>68</v>
      </c>
      <c r="BY56" s="355" t="n">
        <f aca="false">+$O56-BX56</f>
        <v>70</v>
      </c>
      <c r="BZ56" s="116"/>
      <c r="CA56" s="356" t="n">
        <f aca="false">+BX56+BZ56</f>
        <v>68</v>
      </c>
      <c r="CB56" s="356" t="n">
        <f aca="false">+$O56-CA56</f>
        <v>70</v>
      </c>
    </row>
    <row r="57" s="522" customFormat="true" ht="12" hidden="false" customHeight="false" outlineLevel="0" collapsed="false">
      <c r="A57" s="522" t="s">
        <v>679</v>
      </c>
      <c r="B57" s="461" t="n">
        <v>4600001187</v>
      </c>
      <c r="C57" s="462" t="n">
        <v>39413</v>
      </c>
      <c r="D57" s="463" t="s">
        <v>710</v>
      </c>
      <c r="E57" s="522" t="n">
        <v>4500178473</v>
      </c>
      <c r="F57" s="522" t="s">
        <v>58</v>
      </c>
      <c r="G57" s="527" t="s">
        <v>742</v>
      </c>
      <c r="H57" s="522" t="s">
        <v>746</v>
      </c>
      <c r="I57" s="463" t="s">
        <v>744</v>
      </c>
      <c r="J57" s="463"/>
      <c r="K57" s="463"/>
      <c r="L57" s="465"/>
      <c r="M57" s="466" t="n">
        <v>635</v>
      </c>
      <c r="N57" s="465" t="s">
        <v>51</v>
      </c>
      <c r="O57" s="465" t="n">
        <v>36</v>
      </c>
      <c r="P57" s="521" t="n">
        <f aca="false">O57*M57</f>
        <v>22860</v>
      </c>
      <c r="Q57" s="467" t="n">
        <v>1.45</v>
      </c>
      <c r="R57" s="468" t="n">
        <f aca="false">+Q57*P57</f>
        <v>33147</v>
      </c>
      <c r="S57" s="469" t="n">
        <v>39396</v>
      </c>
      <c r="T57" s="469" t="n">
        <v>39431</v>
      </c>
      <c r="U57" s="513"/>
      <c r="V57" s="470" t="s">
        <v>747</v>
      </c>
      <c r="W57" s="524"/>
      <c r="X57" s="525"/>
      <c r="Y57" s="525"/>
      <c r="Z57" s="525"/>
      <c r="AA57" s="525"/>
      <c r="AB57" s="525"/>
      <c r="AC57" s="525"/>
      <c r="AD57" s="525"/>
      <c r="AE57" s="419"/>
      <c r="AF57" s="564"/>
      <c r="AG57" s="564"/>
      <c r="AH57" s="565"/>
      <c r="AI57" s="565"/>
      <c r="AJ57" s="566"/>
      <c r="AK57" s="567"/>
      <c r="AL57" s="567"/>
      <c r="AM57" s="568"/>
      <c r="AN57" s="569"/>
      <c r="AO57" s="569"/>
      <c r="AP57" s="441"/>
      <c r="AQ57" s="442"/>
      <c r="AR57" s="442"/>
      <c r="AS57" s="570"/>
      <c r="AT57" s="571"/>
      <c r="AU57" s="571"/>
      <c r="AV57" s="451"/>
      <c r="AW57" s="452"/>
      <c r="AX57" s="452"/>
      <c r="AY57" s="445"/>
      <c r="AZ57" s="446"/>
      <c r="BA57" s="446"/>
      <c r="BB57" s="437"/>
      <c r="BC57" s="438"/>
      <c r="BD57" s="438"/>
      <c r="BE57" s="118"/>
      <c r="BF57" s="358"/>
      <c r="BG57" s="358"/>
      <c r="BH57" s="113"/>
      <c r="BI57" s="353"/>
      <c r="BJ57" s="353"/>
      <c r="BK57" s="119"/>
      <c r="BL57" s="359"/>
      <c r="BM57" s="359"/>
      <c r="BN57" s="116"/>
      <c r="BO57" s="356"/>
      <c r="BP57" s="356"/>
      <c r="BQ57" s="120"/>
      <c r="BR57" s="360"/>
      <c r="BS57" s="360"/>
      <c r="BT57" s="121"/>
      <c r="BU57" s="361"/>
      <c r="BV57" s="361"/>
      <c r="BW57" s="115"/>
      <c r="BX57" s="355"/>
      <c r="BY57" s="355"/>
      <c r="BZ57" s="116"/>
      <c r="CA57" s="356" t="n">
        <f aca="false">+BX57+BZ57</f>
        <v>0</v>
      </c>
      <c r="CB57" s="356" t="n">
        <f aca="false">+$O57-CA57</f>
        <v>36</v>
      </c>
    </row>
    <row r="58" s="522" customFormat="true" ht="23.25" hidden="false" customHeight="true" outlineLevel="0" collapsed="false">
      <c r="B58" s="461" t="n">
        <v>4600001187</v>
      </c>
      <c r="C58" s="462" t="n">
        <v>39636</v>
      </c>
      <c r="D58" s="522" t="n">
        <v>23028</v>
      </c>
      <c r="E58" s="522" t="n">
        <v>4500187965</v>
      </c>
      <c r="F58" s="522" t="s">
        <v>58</v>
      </c>
      <c r="G58" s="527" t="s">
        <v>748</v>
      </c>
      <c r="H58" s="522" t="s">
        <v>743</v>
      </c>
      <c r="I58" s="463" t="s">
        <v>749</v>
      </c>
      <c r="J58" s="463" t="s">
        <v>156</v>
      </c>
      <c r="K58" s="463" t="s">
        <v>400</v>
      </c>
      <c r="L58" s="465" t="s">
        <v>400</v>
      </c>
      <c r="M58" s="466" t="n">
        <v>625</v>
      </c>
      <c r="N58" s="465" t="s">
        <v>51</v>
      </c>
      <c r="O58" s="507" t="n">
        <v>220</v>
      </c>
      <c r="P58" s="521" t="n">
        <f aca="false">O58*M58</f>
        <v>137500</v>
      </c>
      <c r="Q58" s="467" t="n">
        <v>1.45</v>
      </c>
      <c r="R58" s="468" t="n">
        <f aca="false">+Q58*P58</f>
        <v>199375</v>
      </c>
      <c r="S58" s="469" t="n">
        <v>39630</v>
      </c>
      <c r="T58" s="573"/>
      <c r="U58" s="513"/>
      <c r="V58" s="470" t="s">
        <v>750</v>
      </c>
      <c r="W58" s="524"/>
      <c r="X58" s="525"/>
      <c r="Y58" s="525"/>
      <c r="Z58" s="525"/>
      <c r="AA58" s="525"/>
      <c r="AB58" s="525"/>
      <c r="AC58" s="525"/>
      <c r="AD58" s="525"/>
      <c r="AE58" s="419"/>
      <c r="AF58" s="564"/>
      <c r="AG58" s="564"/>
      <c r="AH58" s="565"/>
      <c r="AI58" s="565"/>
      <c r="AJ58" s="566"/>
      <c r="AK58" s="567"/>
      <c r="AL58" s="567"/>
      <c r="AM58" s="568"/>
      <c r="AN58" s="569"/>
      <c r="AO58" s="569"/>
      <c r="AP58" s="441"/>
      <c r="AQ58" s="442"/>
      <c r="AR58" s="442"/>
      <c r="AS58" s="570"/>
      <c r="AT58" s="571"/>
      <c r="AU58" s="571"/>
      <c r="AV58" s="451"/>
      <c r="AW58" s="452"/>
      <c r="AX58" s="452"/>
      <c r="AY58" s="445"/>
      <c r="AZ58" s="446"/>
      <c r="BA58" s="446"/>
      <c r="BB58" s="437"/>
      <c r="BC58" s="438"/>
      <c r="BD58" s="438"/>
      <c r="BE58" s="439"/>
      <c r="BF58" s="440"/>
      <c r="BG58" s="440"/>
      <c r="BH58" s="441"/>
      <c r="BI58" s="442"/>
      <c r="BJ58" s="442"/>
      <c r="BK58" s="443"/>
      <c r="BL58" s="444"/>
      <c r="BM58" s="444"/>
      <c r="BN58" s="445"/>
      <c r="BO58" s="446"/>
      <c r="BP58" s="446"/>
      <c r="BQ58" s="447"/>
      <c r="BR58" s="448"/>
      <c r="BS58" s="448"/>
      <c r="BT58" s="449"/>
      <c r="BU58" s="450"/>
      <c r="BV58" s="450"/>
      <c r="BW58" s="451"/>
      <c r="BX58" s="452"/>
      <c r="BY58" s="452"/>
      <c r="BZ58" s="445"/>
      <c r="CA58" s="446"/>
      <c r="CB58" s="446"/>
    </row>
    <row r="59" s="522" customFormat="true" ht="23.25" hidden="false" customHeight="true" outlineLevel="0" collapsed="false">
      <c r="A59" s="522" t="s">
        <v>679</v>
      </c>
      <c r="B59" s="461" t="n">
        <v>4600001187</v>
      </c>
      <c r="C59" s="462" t="n">
        <v>39708</v>
      </c>
      <c r="D59" s="522" t="n">
        <v>23028</v>
      </c>
      <c r="E59" s="522" t="n">
        <v>4500192452</v>
      </c>
      <c r="F59" s="522" t="s">
        <v>58</v>
      </c>
      <c r="G59" s="527" t="s">
        <v>748</v>
      </c>
      <c r="H59" s="522" t="s">
        <v>751</v>
      </c>
      <c r="I59" s="463" t="s">
        <v>749</v>
      </c>
      <c r="J59" s="463" t="s">
        <v>156</v>
      </c>
      <c r="K59" s="463" t="s">
        <v>400</v>
      </c>
      <c r="L59" s="465" t="s">
        <v>400</v>
      </c>
      <c r="M59" s="466" t="n">
        <v>566</v>
      </c>
      <c r="N59" s="465" t="s">
        <v>51</v>
      </c>
      <c r="O59" s="507" t="n">
        <v>95</v>
      </c>
      <c r="P59" s="521" t="n">
        <f aca="false">O59*M59</f>
        <v>53770</v>
      </c>
      <c r="Q59" s="467" t="n">
        <v>1.43338</v>
      </c>
      <c r="R59" s="468" t="n">
        <f aca="false">+Q59*P59</f>
        <v>77072.8426</v>
      </c>
      <c r="S59" s="469" t="n">
        <v>39708</v>
      </c>
      <c r="T59" s="469" t="n">
        <v>39794</v>
      </c>
      <c r="U59" s="513"/>
      <c r="V59" s="470" t="s">
        <v>752</v>
      </c>
      <c r="W59" s="524"/>
      <c r="X59" s="525"/>
      <c r="Y59" s="525"/>
      <c r="Z59" s="525"/>
      <c r="AA59" s="525"/>
      <c r="AB59" s="525"/>
      <c r="AC59" s="525"/>
      <c r="AD59" s="525"/>
      <c r="AE59" s="419"/>
      <c r="AF59" s="564"/>
      <c r="AG59" s="564"/>
      <c r="AH59" s="565"/>
      <c r="AI59" s="565"/>
      <c r="AJ59" s="566"/>
      <c r="AK59" s="567"/>
      <c r="AL59" s="567"/>
      <c r="AM59" s="568"/>
      <c r="AN59" s="569"/>
      <c r="AO59" s="569"/>
      <c r="AP59" s="441"/>
      <c r="AQ59" s="442"/>
      <c r="AR59" s="442"/>
      <c r="AS59" s="570"/>
      <c r="AT59" s="571"/>
      <c r="AU59" s="571"/>
      <c r="AV59" s="451"/>
      <c r="AW59" s="452"/>
      <c r="AX59" s="452"/>
      <c r="AY59" s="445"/>
      <c r="AZ59" s="446"/>
      <c r="BA59" s="446"/>
      <c r="BB59" s="437"/>
      <c r="BC59" s="438"/>
      <c r="BD59" s="438"/>
      <c r="BE59" s="439"/>
      <c r="BF59" s="440"/>
      <c r="BG59" s="440"/>
      <c r="BH59" s="441"/>
      <c r="BI59" s="442"/>
      <c r="BJ59" s="442"/>
      <c r="BK59" s="443"/>
      <c r="BL59" s="444"/>
      <c r="BM59" s="444"/>
      <c r="BN59" s="445"/>
      <c r="BO59" s="446"/>
      <c r="BP59" s="446"/>
      <c r="BQ59" s="447"/>
      <c r="BR59" s="448"/>
      <c r="BS59" s="448"/>
      <c r="BT59" s="449"/>
      <c r="BU59" s="450"/>
      <c r="BV59" s="450"/>
      <c r="BW59" s="451"/>
      <c r="BX59" s="452"/>
      <c r="BY59" s="452"/>
      <c r="BZ59" s="445"/>
      <c r="CA59" s="446"/>
      <c r="CB59" s="446"/>
    </row>
    <row r="60" s="522" customFormat="true" ht="16.5" hidden="false" customHeight="true" outlineLevel="0" collapsed="false">
      <c r="A60" s="522" t="s">
        <v>679</v>
      </c>
      <c r="B60" s="461" t="n">
        <v>4600001187</v>
      </c>
      <c r="C60" s="462" t="n">
        <v>39703</v>
      </c>
      <c r="D60" s="522" t="n">
        <v>23028</v>
      </c>
      <c r="E60" s="463" t="s">
        <v>753</v>
      </c>
      <c r="G60" s="527"/>
      <c r="I60" s="463"/>
      <c r="J60" s="463"/>
      <c r="K60" s="463"/>
      <c r="L60" s="465"/>
      <c r="M60" s="466"/>
      <c r="N60" s="465"/>
      <c r="O60" s="507"/>
      <c r="P60" s="521"/>
      <c r="Q60" s="467"/>
      <c r="R60" s="468"/>
      <c r="S60" s="469"/>
      <c r="T60" s="469"/>
      <c r="U60" s="513"/>
      <c r="V60" s="470" t="s">
        <v>754</v>
      </c>
      <c r="W60" s="524"/>
      <c r="X60" s="525"/>
      <c r="Y60" s="525"/>
      <c r="Z60" s="525"/>
      <c r="AA60" s="525"/>
      <c r="AB60" s="525"/>
      <c r="AC60" s="525"/>
      <c r="AD60" s="525"/>
      <c r="AE60" s="419"/>
      <c r="AF60" s="564"/>
      <c r="AG60" s="564"/>
      <c r="AH60" s="565"/>
      <c r="AI60" s="565"/>
      <c r="AJ60" s="566"/>
      <c r="AK60" s="567"/>
      <c r="AL60" s="567"/>
      <c r="AM60" s="568"/>
      <c r="AN60" s="569"/>
      <c r="AO60" s="569"/>
      <c r="AP60" s="441"/>
      <c r="AQ60" s="442"/>
      <c r="AR60" s="442"/>
      <c r="AS60" s="570"/>
      <c r="AT60" s="571"/>
      <c r="AU60" s="571"/>
      <c r="AV60" s="451"/>
      <c r="AW60" s="452"/>
      <c r="AX60" s="452"/>
      <c r="AY60" s="445"/>
      <c r="AZ60" s="446"/>
      <c r="BA60" s="446"/>
      <c r="BB60" s="437"/>
      <c r="BC60" s="438"/>
      <c r="BD60" s="438"/>
      <c r="BE60" s="439"/>
      <c r="BF60" s="440"/>
      <c r="BG60" s="440"/>
      <c r="BH60" s="441"/>
      <c r="BI60" s="442"/>
      <c r="BJ60" s="442"/>
      <c r="BK60" s="443"/>
      <c r="BL60" s="444"/>
      <c r="BM60" s="444"/>
      <c r="BN60" s="445"/>
      <c r="BO60" s="446"/>
      <c r="BP60" s="446"/>
      <c r="BQ60" s="447"/>
      <c r="BR60" s="448"/>
      <c r="BS60" s="448"/>
      <c r="BT60" s="449"/>
      <c r="BU60" s="450"/>
      <c r="BV60" s="450"/>
      <c r="BW60" s="451"/>
      <c r="BX60" s="452"/>
      <c r="BY60" s="452"/>
      <c r="BZ60" s="445"/>
      <c r="CA60" s="446"/>
      <c r="CB60" s="446"/>
    </row>
    <row r="61" s="522" customFormat="true" ht="16.5" hidden="false" customHeight="true" outlineLevel="0" collapsed="false">
      <c r="A61" s="528" t="s">
        <v>679</v>
      </c>
      <c r="B61" s="574" t="n">
        <v>4600001187</v>
      </c>
      <c r="C61" s="575" t="n">
        <v>39988</v>
      </c>
      <c r="D61" s="528" t="n">
        <v>23028</v>
      </c>
      <c r="E61" s="528" t="n">
        <v>4500206629</v>
      </c>
      <c r="F61" s="528" t="s">
        <v>58</v>
      </c>
      <c r="G61" s="528" t="s">
        <v>755</v>
      </c>
      <c r="H61" s="528" t="s">
        <v>756</v>
      </c>
      <c r="I61" s="576" t="s">
        <v>757</v>
      </c>
      <c r="J61" s="576" t="s">
        <v>131</v>
      </c>
      <c r="K61" s="576" t="s">
        <v>758</v>
      </c>
      <c r="L61" s="577" t="s">
        <v>51</v>
      </c>
      <c r="M61" s="578" t="n">
        <v>625</v>
      </c>
      <c r="N61" s="577" t="s">
        <v>51</v>
      </c>
      <c r="O61" s="579" t="n">
        <v>220</v>
      </c>
      <c r="P61" s="580" t="n">
        <f aca="false">O61*M61</f>
        <v>137500</v>
      </c>
      <c r="Q61" s="581" t="n">
        <v>1.39</v>
      </c>
      <c r="R61" s="582" t="n">
        <f aca="false">+Q61*P61</f>
        <v>191125</v>
      </c>
      <c r="S61" s="583" t="n">
        <v>40026</v>
      </c>
      <c r="T61" s="583" t="n">
        <v>40390</v>
      </c>
      <c r="U61" s="513"/>
      <c r="V61" s="470"/>
      <c r="W61" s="524"/>
      <c r="X61" s="525"/>
      <c r="Y61" s="525"/>
      <c r="Z61" s="525"/>
      <c r="AA61" s="525"/>
      <c r="AB61" s="525"/>
      <c r="AC61" s="525"/>
      <c r="AD61" s="525"/>
      <c r="AE61" s="419"/>
      <c r="AF61" s="564"/>
      <c r="AG61" s="564"/>
      <c r="AH61" s="565"/>
      <c r="AI61" s="565"/>
      <c r="AJ61" s="566"/>
      <c r="AK61" s="567"/>
      <c r="AL61" s="567"/>
      <c r="AM61" s="568"/>
      <c r="AN61" s="569"/>
      <c r="AO61" s="569"/>
      <c r="AP61" s="441"/>
      <c r="AQ61" s="442"/>
      <c r="AR61" s="442"/>
      <c r="AS61" s="570"/>
      <c r="AT61" s="571"/>
      <c r="AU61" s="571"/>
      <c r="AV61" s="451"/>
      <c r="AW61" s="452"/>
      <c r="AX61" s="452"/>
      <c r="AY61" s="445"/>
      <c r="AZ61" s="446"/>
      <c r="BA61" s="446"/>
      <c r="BB61" s="437"/>
      <c r="BC61" s="438"/>
      <c r="BD61" s="438"/>
      <c r="BE61" s="439"/>
      <c r="BF61" s="440"/>
      <c r="BG61" s="440"/>
      <c r="BH61" s="441"/>
      <c r="BI61" s="442"/>
      <c r="BJ61" s="442"/>
      <c r="BK61" s="443"/>
      <c r="BL61" s="444"/>
      <c r="BM61" s="444"/>
      <c r="BN61" s="445"/>
      <c r="BO61" s="446"/>
      <c r="BP61" s="446"/>
      <c r="BQ61" s="447"/>
      <c r="BR61" s="448"/>
      <c r="BS61" s="448"/>
      <c r="BT61" s="449"/>
      <c r="BU61" s="450"/>
      <c r="BV61" s="450"/>
      <c r="BW61" s="451"/>
      <c r="BX61" s="452"/>
      <c r="BY61" s="452"/>
      <c r="BZ61" s="445"/>
      <c r="CA61" s="446"/>
      <c r="CB61" s="446"/>
    </row>
    <row r="62" s="522" customFormat="true" ht="12.75" hidden="false" customHeight="false" outlineLevel="0" collapsed="false">
      <c r="G62" s="527"/>
      <c r="I62" s="463"/>
      <c r="J62" s="463"/>
      <c r="K62" s="463"/>
      <c r="L62" s="465"/>
      <c r="M62" s="466"/>
      <c r="N62" s="465"/>
      <c r="O62" s="509" t="n">
        <f aca="false">SUM(O55:O61)</f>
        <v>769</v>
      </c>
      <c r="P62" s="544" t="n">
        <f aca="false">SUM(P55:P61)</f>
        <v>475380</v>
      </c>
      <c r="Q62" s="553"/>
      <c r="R62" s="572" t="n">
        <f aca="false">SUM(R55:R61)</f>
        <v>665407.86885</v>
      </c>
      <c r="S62" s="513"/>
      <c r="T62" s="513"/>
      <c r="U62" s="513"/>
      <c r="W62" s="524"/>
      <c r="X62" s="525"/>
      <c r="Y62" s="525"/>
      <c r="Z62" s="525"/>
      <c r="AA62" s="525"/>
      <c r="AB62" s="525"/>
      <c r="AC62" s="525"/>
      <c r="AD62" s="525"/>
      <c r="AE62" s="419"/>
      <c r="AF62" s="564"/>
      <c r="AG62" s="564"/>
      <c r="AH62" s="565"/>
      <c r="AI62" s="565"/>
      <c r="AJ62" s="566"/>
      <c r="AK62" s="567"/>
      <c r="AL62" s="567"/>
      <c r="AM62" s="568"/>
      <c r="AN62" s="569"/>
      <c r="AO62" s="569"/>
      <c r="AP62" s="441"/>
      <c r="AQ62" s="442"/>
      <c r="AR62" s="442"/>
      <c r="AS62" s="570"/>
      <c r="AT62" s="571"/>
      <c r="AU62" s="571"/>
      <c r="AV62" s="451"/>
      <c r="AW62" s="452"/>
      <c r="AX62" s="452"/>
      <c r="AY62" s="445"/>
      <c r="AZ62" s="446"/>
      <c r="BA62" s="446"/>
      <c r="BB62" s="437"/>
      <c r="BC62" s="438"/>
      <c r="BD62" s="438"/>
      <c r="BE62" s="151" t="n">
        <f aca="false">SUM(BE55:BE58)</f>
        <v>22</v>
      </c>
      <c r="BF62" s="151" t="n">
        <f aca="false">SUM(BF55:BF58)</f>
        <v>22</v>
      </c>
      <c r="BG62" s="151" t="n">
        <f aca="false">SUM(BG55:BG58)</f>
        <v>38</v>
      </c>
      <c r="BH62" s="145" t="n">
        <f aca="false">SUM(BH55:BH58)</f>
        <v>19</v>
      </c>
      <c r="BI62" s="145" t="n">
        <f aca="false">SUM(BI55:BI58)</f>
        <v>41</v>
      </c>
      <c r="BJ62" s="145" t="n">
        <f aca="false">SUM(BJ55:BJ58)</f>
        <v>157</v>
      </c>
      <c r="BK62" s="152" t="n">
        <f aca="false">SUM(BK55:BK58)</f>
        <v>19</v>
      </c>
      <c r="BL62" s="152" t="n">
        <f aca="false">SUM(BL55:BL58)</f>
        <v>60</v>
      </c>
      <c r="BM62" s="152" t="n">
        <f aca="false">SUM(BM55:BM58)</f>
        <v>138</v>
      </c>
      <c r="BN62" s="149" t="n">
        <f aca="false">SUM(BN55:BN58)</f>
        <v>18.5</v>
      </c>
      <c r="BO62" s="149" t="n">
        <f aca="false">SUM(BO55:BO58)</f>
        <v>78.5</v>
      </c>
      <c r="BP62" s="149" t="n">
        <f aca="false">SUM(BP55:BP58)</f>
        <v>119.5</v>
      </c>
      <c r="BQ62" s="153" t="n">
        <f aca="false">SUM(BQ55:BQ58)</f>
        <v>8.5</v>
      </c>
      <c r="BR62" s="153" t="n">
        <f aca="false">SUM(BR55:BR58)</f>
        <v>87</v>
      </c>
      <c r="BS62" s="153" t="n">
        <f aca="false">SUM(BS55:BS58)</f>
        <v>111</v>
      </c>
      <c r="BT62" s="154" t="n">
        <f aca="false">SUM(BT55:BT58)</f>
        <v>21</v>
      </c>
      <c r="BU62" s="154" t="n">
        <f aca="false">SUM(BU55:BU58)</f>
        <v>108</v>
      </c>
      <c r="BV62" s="154" t="n">
        <f aca="false">SUM(BV55:BV58)</f>
        <v>90</v>
      </c>
      <c r="BW62" s="148" t="n">
        <f aca="false">SUM(BW55:BW58)</f>
        <v>20</v>
      </c>
      <c r="BX62" s="148" t="n">
        <f aca="false">SUM(BX55:BX58)</f>
        <v>128</v>
      </c>
      <c r="BY62" s="148" t="n">
        <f aca="false">SUM(BY55:BY58)</f>
        <v>70</v>
      </c>
      <c r="BZ62" s="149" t="n">
        <f aca="false">SUM(BZ55:BZ58)</f>
        <v>0</v>
      </c>
      <c r="CA62" s="149" t="n">
        <f aca="false">SUM(CA55:CA58)</f>
        <v>128</v>
      </c>
      <c r="CB62" s="149" t="n">
        <f aca="false">SUM(CB55:CB58)</f>
        <v>106</v>
      </c>
    </row>
    <row r="63" s="522" customFormat="true" ht="12.75" hidden="false" customHeight="false" outlineLevel="0" collapsed="false">
      <c r="C63" s="462"/>
      <c r="G63" s="527"/>
      <c r="I63" s="463"/>
      <c r="J63" s="463"/>
      <c r="K63" s="463"/>
      <c r="L63" s="465"/>
      <c r="M63" s="466"/>
      <c r="N63" s="465"/>
      <c r="O63" s="563"/>
      <c r="P63" s="584"/>
      <c r="Q63" s="553"/>
      <c r="R63" s="554"/>
      <c r="S63" s="513"/>
      <c r="T63" s="513"/>
      <c r="U63" s="513"/>
      <c r="V63" s="523"/>
      <c r="W63" s="524"/>
      <c r="X63" s="525"/>
      <c r="Y63" s="525"/>
      <c r="Z63" s="525"/>
      <c r="AA63" s="525"/>
      <c r="AB63" s="525"/>
      <c r="AC63" s="525"/>
      <c r="AD63" s="525"/>
      <c r="AE63" s="419"/>
      <c r="AF63" s="564"/>
      <c r="AG63" s="564"/>
      <c r="AH63" s="565"/>
      <c r="AI63" s="565"/>
      <c r="AJ63" s="566"/>
      <c r="AK63" s="567"/>
      <c r="AL63" s="567"/>
      <c r="AM63" s="568"/>
      <c r="AN63" s="569"/>
      <c r="AO63" s="569"/>
      <c r="AP63" s="441"/>
      <c r="AQ63" s="442"/>
      <c r="AR63" s="442"/>
      <c r="AS63" s="570"/>
      <c r="AT63" s="571"/>
      <c r="AU63" s="571"/>
      <c r="AV63" s="451"/>
      <c r="AW63" s="452"/>
      <c r="AX63" s="452"/>
      <c r="AY63" s="445"/>
      <c r="AZ63" s="446"/>
      <c r="BA63" s="446"/>
      <c r="BB63" s="437"/>
      <c r="BC63" s="438"/>
      <c r="BD63" s="438"/>
      <c r="BE63" s="439"/>
      <c r="BF63" s="439"/>
      <c r="BG63" s="439"/>
      <c r="BH63" s="441"/>
      <c r="BI63" s="441"/>
      <c r="BJ63" s="441"/>
      <c r="BK63" s="443"/>
      <c r="BL63" s="443"/>
      <c r="BM63" s="443"/>
      <c r="BN63" s="445"/>
      <c r="BO63" s="445"/>
      <c r="BP63" s="445"/>
      <c r="BQ63" s="447"/>
      <c r="BR63" s="447"/>
      <c r="BS63" s="447"/>
      <c r="BT63" s="449"/>
      <c r="BU63" s="449"/>
      <c r="BV63" s="449"/>
      <c r="BW63" s="451"/>
      <c r="BX63" s="451"/>
      <c r="BY63" s="451"/>
      <c r="BZ63" s="445"/>
      <c r="CA63" s="445"/>
      <c r="CB63" s="445"/>
    </row>
    <row r="64" s="522" customFormat="true" ht="12" hidden="false" customHeight="false" outlineLevel="0" collapsed="false">
      <c r="A64" s="522" t="s">
        <v>679</v>
      </c>
      <c r="B64" s="461" t="n">
        <v>4600001187</v>
      </c>
      <c r="C64" s="462" t="s">
        <v>759</v>
      </c>
      <c r="D64" s="463" t="s">
        <v>710</v>
      </c>
      <c r="E64" s="522" t="n">
        <v>4500178472</v>
      </c>
      <c r="F64" s="522" t="s">
        <v>58</v>
      </c>
      <c r="G64" s="527" t="s">
        <v>45</v>
      </c>
      <c r="H64" s="522" t="s">
        <v>760</v>
      </c>
      <c r="I64" s="463"/>
      <c r="J64" s="463"/>
      <c r="K64" s="463"/>
      <c r="L64" s="465"/>
      <c r="M64" s="466"/>
      <c r="N64" s="465"/>
      <c r="O64" s="563"/>
      <c r="P64" s="521" t="n">
        <v>8300</v>
      </c>
      <c r="Q64" s="467" t="n">
        <v>1.45</v>
      </c>
      <c r="R64" s="468" t="n">
        <f aca="false">+Q64*P64</f>
        <v>12035</v>
      </c>
      <c r="S64" s="469" t="n">
        <v>39396</v>
      </c>
      <c r="T64" s="469" t="n">
        <v>39396</v>
      </c>
      <c r="U64" s="513"/>
      <c r="V64" s="523"/>
      <c r="W64" s="524"/>
      <c r="X64" s="525"/>
      <c r="Y64" s="525"/>
      <c r="Z64" s="525"/>
      <c r="AA64" s="525"/>
      <c r="AB64" s="525"/>
      <c r="AC64" s="525"/>
      <c r="AD64" s="525"/>
      <c r="AE64" s="419"/>
      <c r="AF64" s="564"/>
      <c r="AG64" s="564"/>
      <c r="AH64" s="565"/>
      <c r="AI64" s="565"/>
      <c r="AJ64" s="566"/>
      <c r="AK64" s="567"/>
      <c r="AL64" s="567"/>
      <c r="AM64" s="568"/>
      <c r="AN64" s="569"/>
      <c r="AO64" s="569"/>
      <c r="AP64" s="441"/>
      <c r="AQ64" s="442"/>
      <c r="AR64" s="442"/>
      <c r="AS64" s="570"/>
      <c r="AT64" s="571"/>
      <c r="AU64" s="571"/>
      <c r="AV64" s="451"/>
      <c r="AW64" s="452"/>
      <c r="AX64" s="452"/>
      <c r="AY64" s="445"/>
      <c r="AZ64" s="446"/>
      <c r="BA64" s="446"/>
      <c r="BB64" s="437"/>
      <c r="BC64" s="438"/>
      <c r="BD64" s="438"/>
      <c r="BE64" s="439"/>
      <c r="BF64" s="439"/>
      <c r="BG64" s="439"/>
      <c r="BH64" s="441"/>
      <c r="BI64" s="441"/>
      <c r="BJ64" s="441"/>
      <c r="BK64" s="443"/>
      <c r="BL64" s="443"/>
      <c r="BM64" s="443"/>
      <c r="BN64" s="445"/>
      <c r="BO64" s="445"/>
      <c r="BP64" s="445"/>
      <c r="BQ64" s="447"/>
      <c r="BR64" s="447"/>
      <c r="BS64" s="447"/>
      <c r="BT64" s="449"/>
      <c r="BU64" s="449"/>
      <c r="BV64" s="449"/>
      <c r="BW64" s="451"/>
      <c r="BX64" s="451"/>
      <c r="BY64" s="451"/>
      <c r="BZ64" s="445"/>
      <c r="CA64" s="445"/>
      <c r="CB64" s="445"/>
    </row>
    <row r="65" s="522" customFormat="true" ht="4.5" hidden="false" customHeight="true" outlineLevel="0" collapsed="false">
      <c r="B65" s="461"/>
      <c r="C65" s="462"/>
      <c r="D65" s="463"/>
      <c r="G65" s="527"/>
      <c r="I65" s="463"/>
      <c r="J65" s="463"/>
      <c r="K65" s="463"/>
      <c r="L65" s="465"/>
      <c r="M65" s="466"/>
      <c r="N65" s="465"/>
      <c r="O65" s="563"/>
      <c r="P65" s="521"/>
      <c r="Q65" s="467"/>
      <c r="R65" s="468"/>
      <c r="S65" s="469"/>
      <c r="T65" s="469"/>
      <c r="U65" s="513"/>
      <c r="V65" s="523"/>
      <c r="W65" s="524"/>
      <c r="X65" s="525"/>
      <c r="Y65" s="525"/>
      <c r="Z65" s="525"/>
      <c r="AA65" s="525"/>
      <c r="AB65" s="525"/>
      <c r="AC65" s="525"/>
      <c r="AD65" s="525"/>
      <c r="AE65" s="419"/>
      <c r="AF65" s="564"/>
      <c r="AG65" s="564"/>
      <c r="AH65" s="565"/>
      <c r="AI65" s="565"/>
      <c r="AJ65" s="566"/>
      <c r="AK65" s="567"/>
      <c r="AL65" s="567"/>
      <c r="AM65" s="568"/>
      <c r="AN65" s="569"/>
      <c r="AO65" s="569"/>
      <c r="AP65" s="441"/>
      <c r="AQ65" s="442"/>
      <c r="AR65" s="442"/>
      <c r="AS65" s="570"/>
      <c r="AT65" s="571"/>
      <c r="AU65" s="571"/>
      <c r="AV65" s="451"/>
      <c r="AW65" s="452"/>
      <c r="AX65" s="452"/>
      <c r="AY65" s="445"/>
      <c r="AZ65" s="446"/>
      <c r="BA65" s="446"/>
      <c r="BB65" s="437"/>
      <c r="BC65" s="438"/>
      <c r="BD65" s="438"/>
      <c r="BE65" s="439"/>
      <c r="BF65" s="439"/>
      <c r="BG65" s="439"/>
      <c r="BH65" s="441"/>
      <c r="BI65" s="441"/>
      <c r="BJ65" s="441"/>
      <c r="BK65" s="443"/>
      <c r="BL65" s="443"/>
      <c r="BM65" s="443"/>
      <c r="BN65" s="445"/>
      <c r="BO65" s="445"/>
      <c r="BP65" s="445"/>
      <c r="BQ65" s="447"/>
      <c r="BR65" s="447"/>
      <c r="BS65" s="447"/>
      <c r="BT65" s="449"/>
      <c r="BU65" s="449"/>
      <c r="BV65" s="449"/>
      <c r="BW65" s="451"/>
      <c r="BX65" s="451"/>
      <c r="BY65" s="451"/>
      <c r="BZ65" s="445"/>
      <c r="CA65" s="445"/>
      <c r="CB65" s="445"/>
    </row>
    <row r="66" s="522" customFormat="true" ht="12.75" hidden="false" customHeight="false" outlineLevel="0" collapsed="false">
      <c r="C66" s="462"/>
      <c r="G66" s="527"/>
      <c r="H66" s="521"/>
      <c r="I66" s="463"/>
      <c r="J66" s="463"/>
      <c r="K66" s="463"/>
      <c r="L66" s="465"/>
      <c r="M66" s="466"/>
      <c r="N66" s="465"/>
      <c r="O66" s="509" t="n">
        <f aca="false">SUM(O64:O65)</f>
        <v>0</v>
      </c>
      <c r="P66" s="544" t="n">
        <f aca="false">SUM(P64:P65)</f>
        <v>8300</v>
      </c>
      <c r="Q66" s="553"/>
      <c r="R66" s="572" t="n">
        <f aca="false">SUM(R64:R65)</f>
        <v>12035</v>
      </c>
      <c r="S66" s="513"/>
      <c r="T66" s="513"/>
      <c r="U66" s="513"/>
      <c r="V66" s="523"/>
      <c r="W66" s="524"/>
      <c r="X66" s="525"/>
      <c r="Y66" s="525"/>
      <c r="Z66" s="525"/>
      <c r="AA66" s="525"/>
      <c r="AB66" s="525"/>
      <c r="AC66" s="525"/>
      <c r="AD66" s="525"/>
      <c r="AE66" s="419"/>
      <c r="AF66" s="564"/>
      <c r="AG66" s="564"/>
      <c r="AH66" s="565"/>
      <c r="AI66" s="565"/>
      <c r="AJ66" s="566"/>
      <c r="AK66" s="567"/>
      <c r="AL66" s="567"/>
      <c r="AM66" s="568"/>
      <c r="AN66" s="569"/>
      <c r="AO66" s="569"/>
      <c r="AP66" s="441"/>
      <c r="AQ66" s="442"/>
      <c r="AR66" s="442"/>
      <c r="AS66" s="570"/>
      <c r="AT66" s="571"/>
      <c r="AU66" s="571"/>
      <c r="AV66" s="451"/>
      <c r="AW66" s="452"/>
      <c r="AX66" s="452"/>
      <c r="AY66" s="445"/>
      <c r="AZ66" s="446"/>
      <c r="BA66" s="446"/>
      <c r="BB66" s="437"/>
      <c r="BC66" s="438"/>
      <c r="BD66" s="438"/>
      <c r="BE66" s="439"/>
      <c r="BF66" s="439"/>
      <c r="BG66" s="439"/>
      <c r="BH66" s="441"/>
      <c r="BI66" s="441"/>
      <c r="BJ66" s="441"/>
      <c r="BK66" s="443"/>
      <c r="BL66" s="443"/>
      <c r="BM66" s="443"/>
      <c r="BN66" s="445"/>
      <c r="BO66" s="445"/>
      <c r="BP66" s="445"/>
      <c r="BQ66" s="447"/>
      <c r="BR66" s="447"/>
      <c r="BS66" s="447"/>
      <c r="BT66" s="449"/>
      <c r="BU66" s="449"/>
      <c r="BV66" s="449"/>
      <c r="BW66" s="451"/>
      <c r="BX66" s="451"/>
      <c r="BY66" s="451"/>
      <c r="BZ66" s="445"/>
      <c r="CA66" s="445"/>
      <c r="CB66" s="445"/>
    </row>
    <row r="67" s="522" customFormat="true" ht="12.75" hidden="false" customHeight="false" outlineLevel="0" collapsed="false">
      <c r="B67" s="461"/>
      <c r="C67" s="462"/>
      <c r="D67" s="463"/>
      <c r="E67" s="463"/>
      <c r="F67" s="463"/>
      <c r="G67" s="527"/>
      <c r="I67" s="463"/>
      <c r="J67" s="463"/>
      <c r="K67" s="463"/>
      <c r="L67" s="465"/>
      <c r="M67" s="466"/>
      <c r="N67" s="465"/>
      <c r="O67" s="465"/>
      <c r="P67" s="585"/>
      <c r="Q67" s="545"/>
      <c r="R67" s="586"/>
      <c r="S67" s="469"/>
      <c r="T67" s="469"/>
      <c r="U67" s="469"/>
      <c r="V67" s="470"/>
      <c r="W67" s="460"/>
      <c r="X67" s="471"/>
      <c r="Y67" s="471"/>
      <c r="Z67" s="471"/>
      <c r="AA67" s="471"/>
      <c r="AB67" s="471"/>
      <c r="AC67" s="471"/>
      <c r="AD67" s="471"/>
      <c r="AE67" s="506"/>
      <c r="AF67" s="489"/>
      <c r="AG67" s="489"/>
      <c r="AH67" s="187"/>
      <c r="AI67" s="187"/>
      <c r="AJ67" s="109"/>
      <c r="AK67" s="491"/>
      <c r="AL67" s="491"/>
      <c r="AM67" s="112"/>
      <c r="AN67" s="352"/>
      <c r="AO67" s="352"/>
      <c r="AP67" s="113"/>
      <c r="AQ67" s="353"/>
      <c r="AR67" s="353"/>
      <c r="AS67" s="114"/>
      <c r="AT67" s="354"/>
      <c r="AU67" s="354"/>
      <c r="AV67" s="115"/>
      <c r="AW67" s="355"/>
      <c r="AX67" s="355"/>
      <c r="AY67" s="116"/>
      <c r="AZ67" s="356"/>
      <c r="BA67" s="356"/>
      <c r="BB67" s="117"/>
      <c r="BC67" s="357"/>
      <c r="BD67" s="357"/>
      <c r="BE67" s="118"/>
      <c r="BF67" s="358"/>
      <c r="BG67" s="358"/>
      <c r="BH67" s="113"/>
      <c r="BI67" s="353"/>
      <c r="BJ67" s="353"/>
      <c r="BK67" s="119"/>
      <c r="BL67" s="359"/>
      <c r="BM67" s="359"/>
      <c r="BN67" s="116"/>
      <c r="BO67" s="356"/>
      <c r="BP67" s="356"/>
      <c r="BQ67" s="120"/>
      <c r="BR67" s="360"/>
      <c r="BS67" s="360"/>
      <c r="BT67" s="121"/>
      <c r="BU67" s="361"/>
      <c r="BV67" s="361"/>
      <c r="BW67" s="115"/>
      <c r="BX67" s="355"/>
      <c r="BY67" s="355"/>
      <c r="BZ67" s="116"/>
      <c r="CA67" s="356"/>
      <c r="CB67" s="356"/>
    </row>
    <row r="68" s="522" customFormat="true" ht="12" hidden="false" customHeight="false" outlineLevel="0" collapsed="false">
      <c r="A68" s="522" t="s">
        <v>679</v>
      </c>
      <c r="B68" s="461" t="n">
        <v>4600001202</v>
      </c>
      <c r="C68" s="462"/>
      <c r="D68" s="463" t="s">
        <v>761</v>
      </c>
      <c r="E68" s="463" t="s">
        <v>762</v>
      </c>
      <c r="F68" s="463" t="s">
        <v>58</v>
      </c>
      <c r="G68" s="527" t="s">
        <v>763</v>
      </c>
      <c r="H68" s="522" t="s">
        <v>764</v>
      </c>
      <c r="I68" s="463" t="s">
        <v>749</v>
      </c>
      <c r="J68" s="463" t="s">
        <v>156</v>
      </c>
      <c r="K68" s="463" t="s">
        <v>400</v>
      </c>
      <c r="L68" s="463" t="s">
        <v>400</v>
      </c>
      <c r="M68" s="466" t="n">
        <v>725</v>
      </c>
      <c r="N68" s="465" t="s">
        <v>51</v>
      </c>
      <c r="O68" s="465" t="n">
        <v>220</v>
      </c>
      <c r="P68" s="521" t="n">
        <f aca="false">O68*M68</f>
        <v>159500</v>
      </c>
      <c r="Q68" s="467" t="n">
        <v>1.25</v>
      </c>
      <c r="R68" s="468" t="n">
        <f aca="false">+Q68*P68</f>
        <v>199375</v>
      </c>
      <c r="S68" s="469" t="n">
        <v>38590</v>
      </c>
      <c r="T68" s="469" t="n">
        <v>38960</v>
      </c>
      <c r="U68" s="469"/>
      <c r="V68" s="470"/>
      <c r="W68" s="460"/>
      <c r="X68" s="471" t="n">
        <v>194.5</v>
      </c>
      <c r="Y68" s="471"/>
      <c r="Z68" s="471"/>
      <c r="AA68" s="471"/>
      <c r="AB68" s="471"/>
      <c r="AC68" s="471"/>
      <c r="AD68" s="471"/>
      <c r="AE68" s="506" t="n">
        <v>9</v>
      </c>
      <c r="AF68" s="489" t="n">
        <f aca="false">SUM(X68:AE68)</f>
        <v>203.5</v>
      </c>
      <c r="AG68" s="489" t="n">
        <f aca="false">+O68-AF68</f>
        <v>16.5</v>
      </c>
      <c r="AH68" s="187" t="n">
        <v>38967</v>
      </c>
      <c r="AI68" s="187" t="n">
        <v>38967</v>
      </c>
      <c r="AJ68" s="109" t="n">
        <v>16.5</v>
      </c>
      <c r="AK68" s="491" t="n">
        <f aca="false">+AJ68+AF68</f>
        <v>220</v>
      </c>
      <c r="AL68" s="491" t="n">
        <f aca="false">+$O68-AK68</f>
        <v>0</v>
      </c>
      <c r="AM68" s="112"/>
      <c r="AN68" s="352" t="n">
        <f aca="false">+AK68+AM68</f>
        <v>220</v>
      </c>
      <c r="AO68" s="352" t="n">
        <f aca="false">+$O68-AN68</f>
        <v>0</v>
      </c>
      <c r="AP68" s="113"/>
      <c r="AQ68" s="353" t="n">
        <f aca="false">+AN68+AP68</f>
        <v>220</v>
      </c>
      <c r="AR68" s="353" t="n">
        <f aca="false">+$O68-AQ68</f>
        <v>0</v>
      </c>
      <c r="AS68" s="114"/>
      <c r="AT68" s="354" t="n">
        <f aca="false">+AQ68+AS68</f>
        <v>220</v>
      </c>
      <c r="AU68" s="354" t="n">
        <f aca="false">+$O68-AT68</f>
        <v>0</v>
      </c>
      <c r="AV68" s="115"/>
      <c r="AW68" s="355" t="n">
        <f aca="false">+AT68+AV68</f>
        <v>220</v>
      </c>
      <c r="AX68" s="355" t="n">
        <f aca="false">+$O68-AW68</f>
        <v>0</v>
      </c>
      <c r="AY68" s="116"/>
      <c r="AZ68" s="356" t="n">
        <f aca="false">+AW68+AY68</f>
        <v>220</v>
      </c>
      <c r="BA68" s="356" t="n">
        <f aca="false">+$O68-AZ68</f>
        <v>0</v>
      </c>
      <c r="BB68" s="117"/>
      <c r="BC68" s="357" t="n">
        <f aca="false">+AZ68+BB68</f>
        <v>220</v>
      </c>
      <c r="BD68" s="357" t="n">
        <f aca="false">+$O68-BC68</f>
        <v>0</v>
      </c>
      <c r="BE68" s="118"/>
      <c r="BF68" s="358" t="n">
        <f aca="false">+BC68+BE68</f>
        <v>220</v>
      </c>
      <c r="BG68" s="358" t="n">
        <f aca="false">+$O68-BF68</f>
        <v>0</v>
      </c>
      <c r="BH68" s="113"/>
      <c r="BI68" s="353" t="n">
        <f aca="false">+BF68+BH68</f>
        <v>220</v>
      </c>
      <c r="BJ68" s="353" t="n">
        <f aca="false">+$O68-BI68</f>
        <v>0</v>
      </c>
      <c r="BK68" s="119"/>
      <c r="BL68" s="359" t="n">
        <f aca="false">+BI68+BK68</f>
        <v>220</v>
      </c>
      <c r="BM68" s="359" t="n">
        <f aca="false">+$O68-BL68</f>
        <v>0</v>
      </c>
      <c r="BN68" s="116"/>
      <c r="BO68" s="356" t="n">
        <f aca="false">+BL68+BN68</f>
        <v>220</v>
      </c>
      <c r="BP68" s="356" t="n">
        <f aca="false">+$O68-BO68</f>
        <v>0</v>
      </c>
      <c r="BQ68" s="120"/>
      <c r="BR68" s="360" t="n">
        <f aca="false">+BO68+BQ68</f>
        <v>220</v>
      </c>
      <c r="BS68" s="360" t="n">
        <f aca="false">+$O68-BR68</f>
        <v>0</v>
      </c>
      <c r="BT68" s="121"/>
      <c r="BU68" s="361" t="n">
        <f aca="false">+BR68+BT68</f>
        <v>220</v>
      </c>
      <c r="BV68" s="361" t="n">
        <f aca="false">+$O68-BU68</f>
        <v>0</v>
      </c>
      <c r="BW68" s="115"/>
      <c r="BX68" s="355" t="n">
        <f aca="false">+BU68+BW68</f>
        <v>220</v>
      </c>
      <c r="BY68" s="355" t="n">
        <f aca="false">+$O68-BX68</f>
        <v>0</v>
      </c>
      <c r="BZ68" s="116"/>
      <c r="CA68" s="356" t="n">
        <f aca="false">+BX68+BZ68</f>
        <v>220</v>
      </c>
      <c r="CB68" s="356" t="n">
        <f aca="false">+$O68-CA68</f>
        <v>0</v>
      </c>
    </row>
    <row r="69" s="522" customFormat="true" ht="12" hidden="false" customHeight="false" outlineLevel="0" collapsed="false">
      <c r="A69" s="522" t="s">
        <v>679</v>
      </c>
      <c r="B69" s="461" t="n">
        <v>4600001202</v>
      </c>
      <c r="C69" s="462"/>
      <c r="D69" s="463" t="s">
        <v>761</v>
      </c>
      <c r="E69" s="463" t="s">
        <v>765</v>
      </c>
      <c r="F69" s="463" t="s">
        <v>56</v>
      </c>
      <c r="G69" s="527" t="s">
        <v>763</v>
      </c>
      <c r="H69" s="522" t="s">
        <v>764</v>
      </c>
      <c r="I69" s="463" t="s">
        <v>749</v>
      </c>
      <c r="J69" s="463" t="s">
        <v>156</v>
      </c>
      <c r="K69" s="463" t="s">
        <v>400</v>
      </c>
      <c r="L69" s="463" t="s">
        <v>400</v>
      </c>
      <c r="M69" s="466" t="n">
        <v>725</v>
      </c>
      <c r="N69" s="465" t="s">
        <v>51</v>
      </c>
      <c r="O69" s="507" t="n">
        <v>250</v>
      </c>
      <c r="P69" s="587" t="n">
        <f aca="false">O69*M69</f>
        <v>181250</v>
      </c>
      <c r="Q69" s="467" t="n">
        <v>1.25</v>
      </c>
      <c r="R69" s="468" t="n">
        <f aca="false">+Q69*P69</f>
        <v>226562.5</v>
      </c>
      <c r="S69" s="469" t="n">
        <v>38961</v>
      </c>
      <c r="T69" s="469" t="n">
        <v>39386</v>
      </c>
      <c r="U69" s="469"/>
      <c r="V69" s="470"/>
      <c r="W69" s="460"/>
      <c r="X69" s="471"/>
      <c r="Y69" s="471"/>
      <c r="Z69" s="471"/>
      <c r="AA69" s="471"/>
      <c r="AB69" s="471"/>
      <c r="AC69" s="471"/>
      <c r="AD69" s="471"/>
      <c r="AE69" s="506"/>
      <c r="AF69" s="489" t="n">
        <f aca="false">SUM(X69:AE69)</f>
        <v>0</v>
      </c>
      <c r="AG69" s="489" t="n">
        <f aca="false">+O69-AF69</f>
        <v>250</v>
      </c>
      <c r="AH69" s="187"/>
      <c r="AI69" s="187"/>
      <c r="AJ69" s="109" t="n">
        <v>3.5</v>
      </c>
      <c r="AK69" s="491" t="n">
        <f aca="false">+AJ69+AF69</f>
        <v>3.5</v>
      </c>
      <c r="AL69" s="491" t="n">
        <f aca="false">+$O69-AK69</f>
        <v>246.5</v>
      </c>
      <c r="AM69" s="112" t="n">
        <v>11</v>
      </c>
      <c r="AN69" s="352" t="n">
        <f aca="false">+AK69+AM69</f>
        <v>14.5</v>
      </c>
      <c r="AO69" s="352" t="n">
        <f aca="false">+$O69-AN69</f>
        <v>235.5</v>
      </c>
      <c r="AP69" s="113" t="n">
        <v>23</v>
      </c>
      <c r="AQ69" s="353" t="n">
        <f aca="false">+AN69+AP69</f>
        <v>37.5</v>
      </c>
      <c r="AR69" s="353" t="n">
        <f aca="false">+$O69-AQ69</f>
        <v>212.5</v>
      </c>
      <c r="AS69" s="114" t="n">
        <v>23</v>
      </c>
      <c r="AT69" s="354" t="n">
        <f aca="false">+AQ69+AS69</f>
        <v>60.5</v>
      </c>
      <c r="AU69" s="354" t="n">
        <f aca="false">+$O69-AT69</f>
        <v>189.5</v>
      </c>
      <c r="AV69" s="115" t="n">
        <v>15</v>
      </c>
      <c r="AW69" s="355" t="n">
        <f aca="false">+AT69+AV69</f>
        <v>75.5</v>
      </c>
      <c r="AX69" s="355" t="n">
        <f aca="false">+$O69-AW69</f>
        <v>174.5</v>
      </c>
      <c r="AY69" s="116" t="n">
        <v>21</v>
      </c>
      <c r="AZ69" s="356" t="n">
        <f aca="false">+AW69+AY69</f>
        <v>96.5</v>
      </c>
      <c r="BA69" s="356" t="n">
        <f aca="false">+$O69-AZ69</f>
        <v>153.5</v>
      </c>
      <c r="BB69" s="117" t="n">
        <v>17</v>
      </c>
      <c r="BC69" s="357" t="n">
        <f aca="false">+AZ69+BB69</f>
        <v>113.5</v>
      </c>
      <c r="BD69" s="357" t="n">
        <f aca="false">+$O69-BC69</f>
        <v>136.5</v>
      </c>
      <c r="BE69" s="118" t="n">
        <v>21</v>
      </c>
      <c r="BF69" s="358" t="n">
        <f aca="false">+BC69+BE69</f>
        <v>134.5</v>
      </c>
      <c r="BG69" s="358" t="n">
        <f aca="false">+$O69-BF69</f>
        <v>115.5</v>
      </c>
      <c r="BH69" s="113" t="n">
        <v>19</v>
      </c>
      <c r="BI69" s="353" t="n">
        <f aca="false">+BF69+BH69</f>
        <v>153.5</v>
      </c>
      <c r="BJ69" s="353" t="n">
        <f aca="false">+$O69-BI69</f>
        <v>96.5</v>
      </c>
      <c r="BK69" s="119" t="n">
        <v>21</v>
      </c>
      <c r="BL69" s="359" t="n">
        <f aca="false">+BI69+BK69</f>
        <v>174.5</v>
      </c>
      <c r="BM69" s="359" t="n">
        <f aca="false">+$O69-BL69</f>
        <v>75.5</v>
      </c>
      <c r="BN69" s="116" t="n">
        <v>20</v>
      </c>
      <c r="BO69" s="356" t="n">
        <f aca="false">+BL69+BN69</f>
        <v>194.5</v>
      </c>
      <c r="BP69" s="356" t="n">
        <f aca="false">+$O69-BO69</f>
        <v>55.5</v>
      </c>
      <c r="BQ69" s="120" t="n">
        <v>17</v>
      </c>
      <c r="BR69" s="360" t="n">
        <f aca="false">+BO69+BQ69</f>
        <v>211.5</v>
      </c>
      <c r="BS69" s="360" t="n">
        <f aca="false">+$O69-BR69</f>
        <v>38.5</v>
      </c>
      <c r="BT69" s="121" t="n">
        <v>18</v>
      </c>
      <c r="BU69" s="361" t="n">
        <f aca="false">+BR69+BT69</f>
        <v>229.5</v>
      </c>
      <c r="BV69" s="361" t="n">
        <f aca="false">+$O69-BU69</f>
        <v>20.5</v>
      </c>
      <c r="BW69" s="115" t="n">
        <v>18</v>
      </c>
      <c r="BX69" s="355" t="n">
        <f aca="false">+BU69+BW69</f>
        <v>247.5</v>
      </c>
      <c r="BY69" s="355" t="n">
        <f aca="false">+$O69-BX69</f>
        <v>2.5</v>
      </c>
      <c r="BZ69" s="116"/>
      <c r="CA69" s="356" t="n">
        <f aca="false">+BX69+BZ69</f>
        <v>247.5</v>
      </c>
      <c r="CB69" s="356" t="n">
        <f aca="false">+$O69-CA69</f>
        <v>2.5</v>
      </c>
    </row>
    <row r="70" s="522" customFormat="true" ht="26.25" hidden="false" customHeight="true" outlineLevel="0" collapsed="false">
      <c r="A70" s="522" t="s">
        <v>679</v>
      </c>
      <c r="B70" s="461" t="n">
        <v>4600001202</v>
      </c>
      <c r="C70" s="462" t="n">
        <v>39015</v>
      </c>
      <c r="D70" s="463" t="s">
        <v>761</v>
      </c>
      <c r="E70" s="463" t="s">
        <v>766</v>
      </c>
      <c r="F70" s="463" t="s">
        <v>108</v>
      </c>
      <c r="G70" s="527" t="s">
        <v>763</v>
      </c>
      <c r="H70" s="522" t="s">
        <v>767</v>
      </c>
      <c r="I70" s="463" t="s">
        <v>749</v>
      </c>
      <c r="J70" s="463" t="s">
        <v>156</v>
      </c>
      <c r="K70" s="463" t="s">
        <v>400</v>
      </c>
      <c r="L70" s="463" t="s">
        <v>400</v>
      </c>
      <c r="M70" s="466" t="n">
        <v>468.21</v>
      </c>
      <c r="N70" s="465" t="s">
        <v>51</v>
      </c>
      <c r="O70" s="507" t="n">
        <v>36</v>
      </c>
      <c r="P70" s="587" t="n">
        <v>16855.56</v>
      </c>
      <c r="Q70" s="467" t="n">
        <v>1.25</v>
      </c>
      <c r="R70" s="468" t="n">
        <f aca="false">+Q70*P70</f>
        <v>21069.45</v>
      </c>
      <c r="S70" s="469" t="n">
        <v>39013</v>
      </c>
      <c r="U70" s="469" t="n">
        <f aca="false">+S70+35</f>
        <v>39048</v>
      </c>
      <c r="V70" s="470" t="s">
        <v>747</v>
      </c>
      <c r="W70" s="460"/>
      <c r="X70" s="471"/>
      <c r="Y70" s="471"/>
      <c r="Z70" s="471"/>
      <c r="AA70" s="471"/>
      <c r="AB70" s="471"/>
      <c r="AC70" s="471"/>
      <c r="AD70" s="471"/>
      <c r="AE70" s="506"/>
      <c r="AF70" s="489"/>
      <c r="AG70" s="489"/>
      <c r="AH70" s="187"/>
      <c r="AI70" s="187"/>
      <c r="AJ70" s="109"/>
      <c r="AK70" s="491"/>
      <c r="AL70" s="491"/>
      <c r="AM70" s="112"/>
      <c r="AN70" s="352" t="n">
        <f aca="false">+AK70+AM70</f>
        <v>0</v>
      </c>
      <c r="AO70" s="48" t="n">
        <f aca="false">+$O70-AN70</f>
        <v>36</v>
      </c>
      <c r="AP70" s="113" t="n">
        <v>8</v>
      </c>
      <c r="AQ70" s="49" t="n">
        <f aca="false">+AN70+AP70</f>
        <v>8</v>
      </c>
      <c r="AR70" s="49" t="n">
        <f aca="false">+$O70-AQ70</f>
        <v>28</v>
      </c>
      <c r="AS70" s="114" t="n">
        <v>19</v>
      </c>
      <c r="AT70" s="50" t="n">
        <f aca="false">+AQ70+AS70</f>
        <v>27</v>
      </c>
      <c r="AU70" s="50" t="n">
        <f aca="false">+$O70-AT70</f>
        <v>9</v>
      </c>
      <c r="AV70" s="115"/>
      <c r="AW70" s="51" t="n">
        <f aca="false">+AT70+AV70</f>
        <v>27</v>
      </c>
      <c r="AX70" s="51" t="n">
        <f aca="false">+$O70-AW70</f>
        <v>9</v>
      </c>
      <c r="AY70" s="116"/>
      <c r="AZ70" s="52" t="n">
        <f aca="false">+AW70+AY70</f>
        <v>27</v>
      </c>
      <c r="BA70" s="52" t="n">
        <f aca="false">+$O70-AZ70</f>
        <v>9</v>
      </c>
      <c r="BB70" s="117"/>
      <c r="BC70" s="53" t="n">
        <f aca="false">+AZ70+BB70</f>
        <v>27</v>
      </c>
      <c r="BD70" s="53" t="n">
        <f aca="false">+$O70-BC70</f>
        <v>9</v>
      </c>
      <c r="BE70" s="118"/>
      <c r="BF70" s="54" t="n">
        <f aca="false">+BC70+BE70</f>
        <v>27</v>
      </c>
      <c r="BG70" s="54" t="n">
        <f aca="false">+$O70-BF70</f>
        <v>9</v>
      </c>
      <c r="BH70" s="113"/>
      <c r="BI70" s="49" t="n">
        <f aca="false">+BF70+BH70</f>
        <v>27</v>
      </c>
      <c r="BJ70" s="49" t="n">
        <f aca="false">+$O70-BI70</f>
        <v>9</v>
      </c>
      <c r="BK70" s="119"/>
      <c r="BL70" s="55" t="n">
        <f aca="false">+BI70+BK70</f>
        <v>27</v>
      </c>
      <c r="BM70" s="55" t="n">
        <f aca="false">+$O70-BL70</f>
        <v>9</v>
      </c>
      <c r="BN70" s="116"/>
      <c r="BO70" s="52" t="n">
        <f aca="false">+BL70+BN70</f>
        <v>27</v>
      </c>
      <c r="BP70" s="52" t="n">
        <f aca="false">+$O70-BO70</f>
        <v>9</v>
      </c>
      <c r="BQ70" s="120"/>
      <c r="BR70" s="56" t="n">
        <f aca="false">+BO70+BQ70</f>
        <v>27</v>
      </c>
      <c r="BS70" s="56" t="n">
        <f aca="false">+$O70-BR70</f>
        <v>9</v>
      </c>
      <c r="BT70" s="121"/>
      <c r="BU70" s="57" t="n">
        <f aca="false">+BR70+BT70</f>
        <v>27</v>
      </c>
      <c r="BV70" s="57" t="n">
        <f aca="false">+$O70-BU70</f>
        <v>9</v>
      </c>
      <c r="BW70" s="115"/>
      <c r="BX70" s="51" t="n">
        <f aca="false">+BU70+BW70</f>
        <v>27</v>
      </c>
      <c r="BY70" s="51" t="n">
        <f aca="false">+$O70-BX70</f>
        <v>9</v>
      </c>
      <c r="BZ70" s="116"/>
      <c r="CA70" s="52" t="n">
        <f aca="false">+BX70+BZ70</f>
        <v>27</v>
      </c>
      <c r="CB70" s="52" t="n">
        <f aca="false">+$O70-CA70</f>
        <v>9</v>
      </c>
    </row>
    <row r="71" s="522" customFormat="true" ht="15.75" hidden="false" customHeight="true" outlineLevel="0" collapsed="false">
      <c r="A71" s="522" t="s">
        <v>679</v>
      </c>
      <c r="B71" s="461" t="n">
        <v>4600001202</v>
      </c>
      <c r="C71" s="462" t="n">
        <v>39211</v>
      </c>
      <c r="D71" s="463" t="s">
        <v>761</v>
      </c>
      <c r="E71" s="463" t="s">
        <v>768</v>
      </c>
      <c r="F71" s="463" t="s">
        <v>110</v>
      </c>
      <c r="G71" s="527" t="s">
        <v>763</v>
      </c>
      <c r="H71" s="522" t="s">
        <v>769</v>
      </c>
      <c r="I71" s="463" t="s">
        <v>749</v>
      </c>
      <c r="J71" s="463" t="s">
        <v>156</v>
      </c>
      <c r="K71" s="463" t="s">
        <v>400</v>
      </c>
      <c r="L71" s="463" t="s">
        <v>400</v>
      </c>
      <c r="M71" s="466" t="n">
        <v>725</v>
      </c>
      <c r="N71" s="465" t="s">
        <v>51</v>
      </c>
      <c r="O71" s="507" t="n">
        <v>220</v>
      </c>
      <c r="P71" s="587" t="n">
        <f aca="false">+O71*M71</f>
        <v>159500</v>
      </c>
      <c r="Q71" s="467" t="n">
        <v>1.3</v>
      </c>
      <c r="R71" s="468" t="n">
        <f aca="false">+Q71*P71</f>
        <v>207350</v>
      </c>
      <c r="S71" s="469" t="n">
        <v>39387</v>
      </c>
      <c r="T71" s="469" t="n">
        <v>39752</v>
      </c>
      <c r="U71" s="469"/>
      <c r="V71" s="470"/>
      <c r="W71" s="460"/>
      <c r="X71" s="471"/>
      <c r="Y71" s="471"/>
      <c r="Z71" s="471"/>
      <c r="AA71" s="471"/>
      <c r="AB71" s="471"/>
      <c r="AC71" s="471"/>
      <c r="AD71" s="471"/>
      <c r="AE71" s="506"/>
      <c r="AF71" s="489"/>
      <c r="AG71" s="489"/>
      <c r="AH71" s="187"/>
      <c r="AI71" s="187"/>
      <c r="AJ71" s="109"/>
      <c r="AK71" s="491"/>
      <c r="AL71" s="491"/>
      <c r="AM71" s="112"/>
      <c r="AN71" s="352"/>
      <c r="AO71" s="48"/>
      <c r="AP71" s="113"/>
      <c r="AQ71" s="49"/>
      <c r="AR71" s="49"/>
      <c r="AS71" s="114"/>
      <c r="AT71" s="50"/>
      <c r="AU71" s="50"/>
      <c r="AV71" s="115"/>
      <c r="AW71" s="51"/>
      <c r="AX71" s="51"/>
      <c r="AY71" s="116"/>
      <c r="AZ71" s="52"/>
      <c r="BA71" s="52"/>
      <c r="BB71" s="117"/>
      <c r="BC71" s="53"/>
      <c r="BD71" s="53"/>
      <c r="BE71" s="118"/>
      <c r="BF71" s="54" t="n">
        <f aca="false">+BC71+BE71</f>
        <v>0</v>
      </c>
      <c r="BG71" s="54" t="n">
        <f aca="false">+$O71-BF71</f>
        <v>220</v>
      </c>
      <c r="BH71" s="113"/>
      <c r="BI71" s="49" t="n">
        <f aca="false">+BF71+BH71</f>
        <v>0</v>
      </c>
      <c r="BJ71" s="49" t="n">
        <f aca="false">+$O71-BI71</f>
        <v>220</v>
      </c>
      <c r="BK71" s="119"/>
      <c r="BL71" s="55" t="n">
        <f aca="false">+BI71+BK71</f>
        <v>0</v>
      </c>
      <c r="BM71" s="55" t="n">
        <f aca="false">+$O71-BL71</f>
        <v>220</v>
      </c>
      <c r="BN71" s="116"/>
      <c r="BO71" s="52" t="n">
        <f aca="false">+BL71+BN71</f>
        <v>0</v>
      </c>
      <c r="BP71" s="52" t="n">
        <f aca="false">+$O71-BO71</f>
        <v>220</v>
      </c>
      <c r="BQ71" s="120"/>
      <c r="BR71" s="56" t="n">
        <f aca="false">+BO71+BQ71</f>
        <v>0</v>
      </c>
      <c r="BS71" s="56" t="n">
        <f aca="false">+$O71-BR71</f>
        <v>220</v>
      </c>
      <c r="BT71" s="121"/>
      <c r="BU71" s="57" t="n">
        <f aca="false">+BR71+BT71</f>
        <v>0</v>
      </c>
      <c r="BV71" s="57" t="n">
        <f aca="false">+$O71-BU71</f>
        <v>220</v>
      </c>
      <c r="BW71" s="115"/>
      <c r="BX71" s="51" t="n">
        <f aca="false">+BU71+BW71</f>
        <v>0</v>
      </c>
      <c r="BY71" s="51" t="n">
        <f aca="false">+$O71-BX71</f>
        <v>220</v>
      </c>
      <c r="BZ71" s="116"/>
      <c r="CA71" s="52" t="n">
        <f aca="false">+BX71+BZ71</f>
        <v>0</v>
      </c>
      <c r="CB71" s="52" t="n">
        <f aca="false">+$O71-CA71</f>
        <v>220</v>
      </c>
    </row>
    <row r="72" s="522" customFormat="true" ht="15.75" hidden="false" customHeight="true" outlineLevel="0" collapsed="false">
      <c r="A72" s="522" t="s">
        <v>679</v>
      </c>
      <c r="B72" s="461" t="n">
        <v>4600001202</v>
      </c>
      <c r="C72" s="462" t="n">
        <v>39442</v>
      </c>
      <c r="D72" s="463" t="s">
        <v>761</v>
      </c>
      <c r="E72" s="463" t="s">
        <v>770</v>
      </c>
      <c r="F72" s="463" t="s">
        <v>112</v>
      </c>
      <c r="G72" s="527" t="s">
        <v>763</v>
      </c>
      <c r="H72" s="522" t="s">
        <v>767</v>
      </c>
      <c r="I72" s="463" t="s">
        <v>749</v>
      </c>
      <c r="J72" s="463" t="s">
        <v>156</v>
      </c>
      <c r="K72" s="463" t="s">
        <v>400</v>
      </c>
      <c r="L72" s="463" t="s">
        <v>400</v>
      </c>
      <c r="M72" s="466" t="n">
        <v>635</v>
      </c>
      <c r="N72" s="465" t="s">
        <v>51</v>
      </c>
      <c r="O72" s="507" t="n">
        <v>92</v>
      </c>
      <c r="P72" s="587" t="n">
        <f aca="false">+O72*M72</f>
        <v>58420</v>
      </c>
      <c r="Q72" s="467" t="n">
        <v>1.45</v>
      </c>
      <c r="R72" s="468" t="n">
        <f aca="false">+Q72*P72</f>
        <v>84709</v>
      </c>
      <c r="S72" s="469" t="n">
        <v>39461</v>
      </c>
      <c r="T72" s="469" t="n">
        <v>39552</v>
      </c>
      <c r="U72" s="469"/>
      <c r="V72" s="470"/>
      <c r="W72" s="460"/>
      <c r="X72" s="471"/>
      <c r="Y72" s="471"/>
      <c r="Z72" s="471"/>
      <c r="AA72" s="471"/>
      <c r="AB72" s="471"/>
      <c r="AC72" s="471"/>
      <c r="AD72" s="471"/>
      <c r="AE72" s="506"/>
      <c r="AF72" s="489"/>
      <c r="AG72" s="489"/>
      <c r="AH72" s="187"/>
      <c r="AI72" s="187"/>
      <c r="AJ72" s="109"/>
      <c r="AK72" s="491"/>
      <c r="AL72" s="491"/>
      <c r="AM72" s="112"/>
      <c r="AN72" s="352"/>
      <c r="AO72" s="48"/>
      <c r="AP72" s="113"/>
      <c r="AQ72" s="49"/>
      <c r="AR72" s="49"/>
      <c r="AS72" s="114"/>
      <c r="AT72" s="50"/>
      <c r="AU72" s="50"/>
      <c r="AV72" s="115"/>
      <c r="AW72" s="51"/>
      <c r="AX72" s="51"/>
      <c r="AY72" s="116"/>
      <c r="AZ72" s="52"/>
      <c r="BA72" s="52"/>
      <c r="BB72" s="117"/>
      <c r="BC72" s="53"/>
      <c r="BD72" s="53"/>
      <c r="BE72" s="118"/>
      <c r="BF72" s="54"/>
      <c r="BG72" s="54"/>
      <c r="BH72" s="113"/>
      <c r="BI72" s="49"/>
      <c r="BJ72" s="49"/>
      <c r="BK72" s="119"/>
      <c r="BL72" s="55"/>
      <c r="BM72" s="55"/>
      <c r="BN72" s="116"/>
      <c r="BO72" s="52"/>
      <c r="BP72" s="52"/>
      <c r="BQ72" s="120"/>
      <c r="BR72" s="56"/>
      <c r="BS72" s="56"/>
      <c r="BT72" s="121"/>
      <c r="BU72" s="57"/>
      <c r="BV72" s="57"/>
      <c r="BW72" s="115"/>
      <c r="BX72" s="51"/>
      <c r="BY72" s="51"/>
      <c r="BZ72" s="116"/>
      <c r="CA72" s="52" t="n">
        <f aca="false">+BX72+BZ72</f>
        <v>0</v>
      </c>
      <c r="CB72" s="52" t="n">
        <f aca="false">+$O72-CA72</f>
        <v>92</v>
      </c>
    </row>
    <row r="73" s="522" customFormat="true" ht="15.75" hidden="false" customHeight="true" outlineLevel="0" collapsed="false">
      <c r="A73" s="522" t="s">
        <v>679</v>
      </c>
      <c r="B73" s="461" t="n">
        <v>4600001202</v>
      </c>
      <c r="C73" s="462" t="n">
        <v>39522</v>
      </c>
      <c r="D73" s="463" t="s">
        <v>761</v>
      </c>
      <c r="E73" s="463" t="s">
        <v>771</v>
      </c>
      <c r="F73" s="463" t="s">
        <v>187</v>
      </c>
      <c r="G73" s="527" t="s">
        <v>763</v>
      </c>
      <c r="H73" s="522" t="s">
        <v>767</v>
      </c>
      <c r="I73" s="463" t="s">
        <v>749</v>
      </c>
      <c r="J73" s="463" t="s">
        <v>156</v>
      </c>
      <c r="K73" s="463" t="s">
        <v>400</v>
      </c>
      <c r="L73" s="463" t="s">
        <v>400</v>
      </c>
      <c r="M73" s="466" t="n">
        <v>635</v>
      </c>
      <c r="N73" s="465" t="s">
        <v>51</v>
      </c>
      <c r="O73" s="507" t="n">
        <v>55</v>
      </c>
      <c r="P73" s="587" t="n">
        <f aca="false">+O73*M73</f>
        <v>34925</v>
      </c>
      <c r="Q73" s="467" t="n">
        <v>1.5</v>
      </c>
      <c r="R73" s="468" t="n">
        <f aca="false">+Q73*P73</f>
        <v>52387.5</v>
      </c>
      <c r="S73" s="469" t="n">
        <v>39553</v>
      </c>
      <c r="T73" s="469" t="n">
        <v>39607</v>
      </c>
      <c r="U73" s="469"/>
      <c r="V73" s="470"/>
      <c r="W73" s="460"/>
      <c r="X73" s="471"/>
      <c r="Y73" s="471"/>
      <c r="Z73" s="471"/>
      <c r="AA73" s="471"/>
      <c r="AB73" s="471"/>
      <c r="AC73" s="471"/>
      <c r="AD73" s="471"/>
      <c r="AE73" s="506"/>
      <c r="AF73" s="489"/>
      <c r="AG73" s="489"/>
      <c r="AH73" s="187"/>
      <c r="AI73" s="187"/>
      <c r="AJ73" s="109"/>
      <c r="AK73" s="491"/>
      <c r="AL73" s="491"/>
      <c r="AM73" s="112"/>
      <c r="AN73" s="352"/>
      <c r="AO73" s="48"/>
      <c r="AP73" s="113"/>
      <c r="AQ73" s="49"/>
      <c r="AR73" s="49"/>
      <c r="AS73" s="114"/>
      <c r="AT73" s="50"/>
      <c r="AU73" s="50"/>
      <c r="AV73" s="115"/>
      <c r="AW73" s="51"/>
      <c r="AX73" s="51"/>
      <c r="AY73" s="116"/>
      <c r="AZ73" s="52"/>
      <c r="BA73" s="52"/>
      <c r="BB73" s="117"/>
      <c r="BC73" s="53"/>
      <c r="BD73" s="53"/>
      <c r="BE73" s="118"/>
      <c r="BF73" s="54"/>
      <c r="BG73" s="54"/>
      <c r="BH73" s="113"/>
      <c r="BI73" s="49"/>
      <c r="BJ73" s="49"/>
      <c r="BK73" s="119"/>
      <c r="BL73" s="55"/>
      <c r="BM73" s="55"/>
      <c r="BN73" s="116"/>
      <c r="BO73" s="52"/>
      <c r="BP73" s="52"/>
      <c r="BQ73" s="120"/>
      <c r="BR73" s="56"/>
      <c r="BS73" s="56"/>
      <c r="BT73" s="121"/>
      <c r="BU73" s="57"/>
      <c r="BV73" s="57"/>
      <c r="BW73" s="115"/>
      <c r="BX73" s="51"/>
      <c r="BY73" s="51"/>
      <c r="BZ73" s="116"/>
      <c r="CA73" s="52"/>
      <c r="CB73" s="52"/>
    </row>
    <row r="74" s="522" customFormat="true" ht="12" hidden="false" customHeight="true" outlineLevel="0" collapsed="false">
      <c r="A74" s="522" t="s">
        <v>679</v>
      </c>
      <c r="B74" s="461" t="n">
        <v>4600001202</v>
      </c>
      <c r="C74" s="462" t="n">
        <v>39631</v>
      </c>
      <c r="D74" s="463" t="s">
        <v>761</v>
      </c>
      <c r="E74" s="463" t="s">
        <v>772</v>
      </c>
      <c r="F74" s="463" t="s">
        <v>190</v>
      </c>
      <c r="G74" s="527" t="s">
        <v>773</v>
      </c>
      <c r="H74" s="522" t="s">
        <v>774</v>
      </c>
      <c r="I74" s="463" t="s">
        <v>775</v>
      </c>
      <c r="J74" s="463" t="s">
        <v>776</v>
      </c>
      <c r="K74" s="463" t="s">
        <v>777</v>
      </c>
      <c r="L74" s="463" t="s">
        <v>51</v>
      </c>
      <c r="M74" s="466" t="n">
        <v>746.75</v>
      </c>
      <c r="N74" s="465" t="s">
        <v>51</v>
      </c>
      <c r="O74" s="507" t="n">
        <v>150</v>
      </c>
      <c r="P74" s="587" t="n">
        <f aca="false">+O74*M74</f>
        <v>112012.5</v>
      </c>
      <c r="Q74" s="467" t="n">
        <v>1.5</v>
      </c>
      <c r="R74" s="468" t="n">
        <f aca="false">+Q74*P74</f>
        <v>168018.75</v>
      </c>
      <c r="S74" s="469" t="n">
        <v>39576</v>
      </c>
      <c r="T74" s="469" t="n">
        <v>39760</v>
      </c>
      <c r="U74" s="469"/>
      <c r="V74" s="470"/>
      <c r="W74" s="460"/>
      <c r="X74" s="471"/>
      <c r="Y74" s="471"/>
      <c r="Z74" s="471"/>
      <c r="AA74" s="471"/>
      <c r="AB74" s="471"/>
      <c r="AC74" s="471"/>
      <c r="AD74" s="471"/>
      <c r="AE74" s="506"/>
      <c r="AF74" s="489"/>
      <c r="AG74" s="489"/>
      <c r="AH74" s="187"/>
      <c r="AI74" s="187"/>
      <c r="AJ74" s="109"/>
      <c r="AK74" s="491"/>
      <c r="AL74" s="491"/>
      <c r="AM74" s="112"/>
      <c r="AN74" s="352"/>
      <c r="AO74" s="48"/>
      <c r="AP74" s="113"/>
      <c r="AQ74" s="49"/>
      <c r="AR74" s="49"/>
      <c r="AS74" s="114"/>
      <c r="AT74" s="50"/>
      <c r="AU74" s="50"/>
      <c r="AV74" s="115"/>
      <c r="AW74" s="51"/>
      <c r="AX74" s="51"/>
      <c r="AY74" s="116"/>
      <c r="AZ74" s="52"/>
      <c r="BA74" s="52"/>
      <c r="BB74" s="117"/>
      <c r="BC74" s="53"/>
      <c r="BD74" s="53"/>
      <c r="BE74" s="118"/>
      <c r="BF74" s="54"/>
      <c r="BG74" s="54"/>
      <c r="BH74" s="113"/>
      <c r="BI74" s="49"/>
      <c r="BJ74" s="49"/>
      <c r="BK74" s="119"/>
      <c r="BL74" s="55"/>
      <c r="BM74" s="55"/>
      <c r="BN74" s="116"/>
      <c r="BO74" s="52"/>
      <c r="BP74" s="52"/>
      <c r="BQ74" s="120"/>
      <c r="BR74" s="56"/>
      <c r="BS74" s="56"/>
      <c r="BT74" s="121"/>
      <c r="BU74" s="57"/>
      <c r="BV74" s="57"/>
      <c r="BW74" s="115"/>
      <c r="BX74" s="51"/>
      <c r="BY74" s="51"/>
      <c r="BZ74" s="116"/>
      <c r="CA74" s="52"/>
      <c r="CB74" s="52"/>
    </row>
    <row r="75" s="522" customFormat="true" ht="12" hidden="false" customHeight="true" outlineLevel="0" collapsed="false">
      <c r="A75" s="522" t="s">
        <v>679</v>
      </c>
      <c r="B75" s="461" t="n">
        <v>4600001202</v>
      </c>
      <c r="C75" s="462" t="n">
        <v>39693</v>
      </c>
      <c r="D75" s="463" t="s">
        <v>761</v>
      </c>
      <c r="E75" s="463" t="s">
        <v>778</v>
      </c>
      <c r="F75" s="463" t="s">
        <v>77</v>
      </c>
      <c r="G75" s="527" t="s">
        <v>779</v>
      </c>
      <c r="H75" s="522" t="s">
        <v>780</v>
      </c>
      <c r="I75" s="463" t="s">
        <v>775</v>
      </c>
      <c r="J75" s="463" t="s">
        <v>776</v>
      </c>
      <c r="K75" s="463" t="s">
        <v>777</v>
      </c>
      <c r="L75" s="463" t="s">
        <v>51</v>
      </c>
      <c r="M75" s="466" t="n">
        <v>746.75</v>
      </c>
      <c r="N75" s="465" t="s">
        <v>51</v>
      </c>
      <c r="O75" s="507" t="n">
        <v>70</v>
      </c>
      <c r="P75" s="588" t="n">
        <f aca="false">+O75*M75</f>
        <v>52272.5</v>
      </c>
      <c r="Q75" s="467" t="n">
        <v>1.35996</v>
      </c>
      <c r="R75" s="468" t="n">
        <f aca="false">+Q75*P75</f>
        <v>71088.5091</v>
      </c>
      <c r="S75" s="469"/>
      <c r="T75" s="469" t="n">
        <v>39853</v>
      </c>
      <c r="U75" s="469"/>
      <c r="V75" s="470"/>
      <c r="W75" s="460"/>
      <c r="X75" s="471"/>
      <c r="Y75" s="471"/>
      <c r="Z75" s="471"/>
      <c r="AA75" s="471"/>
      <c r="AB75" s="471"/>
      <c r="AC75" s="471"/>
      <c r="AD75" s="471"/>
      <c r="AE75" s="506"/>
      <c r="AF75" s="489"/>
      <c r="AG75" s="489"/>
      <c r="AH75" s="187"/>
      <c r="AI75" s="187"/>
      <c r="AJ75" s="109"/>
      <c r="AK75" s="491"/>
      <c r="AL75" s="491"/>
      <c r="AM75" s="112"/>
      <c r="AN75" s="352"/>
      <c r="AO75" s="48"/>
      <c r="AP75" s="113"/>
      <c r="AQ75" s="49"/>
      <c r="AR75" s="49"/>
      <c r="AS75" s="114"/>
      <c r="AT75" s="50"/>
      <c r="AU75" s="50"/>
      <c r="AV75" s="115"/>
      <c r="AW75" s="51"/>
      <c r="AX75" s="51"/>
      <c r="AY75" s="116"/>
      <c r="AZ75" s="52"/>
      <c r="BA75" s="52"/>
      <c r="BB75" s="117"/>
      <c r="BC75" s="53"/>
      <c r="BD75" s="53"/>
      <c r="BE75" s="118"/>
      <c r="BF75" s="54"/>
      <c r="BG75" s="54"/>
      <c r="BH75" s="113"/>
      <c r="BI75" s="49"/>
      <c r="BJ75" s="49"/>
      <c r="BK75" s="119"/>
      <c r="BL75" s="55"/>
      <c r="BM75" s="55"/>
      <c r="BN75" s="116"/>
      <c r="BO75" s="52"/>
      <c r="BP75" s="52"/>
      <c r="BQ75" s="120"/>
      <c r="BR75" s="56"/>
      <c r="BS75" s="56"/>
      <c r="BT75" s="121"/>
      <c r="BU75" s="57"/>
      <c r="BV75" s="57"/>
      <c r="BW75" s="115"/>
      <c r="BX75" s="51"/>
      <c r="BY75" s="51"/>
      <c r="BZ75" s="116"/>
      <c r="CA75" s="52"/>
      <c r="CB75" s="52"/>
    </row>
    <row r="76" s="522" customFormat="true" ht="12" hidden="false" customHeight="true" outlineLevel="0" collapsed="false">
      <c r="A76" s="522" t="s">
        <v>679</v>
      </c>
      <c r="B76" s="461" t="n">
        <v>4600001202</v>
      </c>
      <c r="C76" s="462" t="n">
        <v>39849</v>
      </c>
      <c r="D76" s="463" t="s">
        <v>761</v>
      </c>
      <c r="E76" s="463" t="s">
        <v>781</v>
      </c>
      <c r="F76" s="463" t="s">
        <v>497</v>
      </c>
      <c r="G76" s="527" t="s">
        <v>779</v>
      </c>
      <c r="H76" s="522" t="s">
        <v>782</v>
      </c>
      <c r="I76" s="463" t="s">
        <v>775</v>
      </c>
      <c r="J76" s="463" t="s">
        <v>776</v>
      </c>
      <c r="K76" s="463" t="s">
        <v>777</v>
      </c>
      <c r="L76" s="463" t="s">
        <v>51</v>
      </c>
      <c r="M76" s="466" t="n">
        <v>746.75</v>
      </c>
      <c r="N76" s="465" t="s">
        <v>51</v>
      </c>
      <c r="O76" s="507" t="n">
        <v>55</v>
      </c>
      <c r="P76" s="588" t="n">
        <f aca="false">+O76*M76</f>
        <v>41071.25</v>
      </c>
      <c r="Q76" s="467" t="n">
        <v>1.36</v>
      </c>
      <c r="R76" s="468" t="n">
        <f aca="false">+Q76*P76</f>
        <v>55856.9</v>
      </c>
      <c r="S76" s="469"/>
      <c r="T76" s="469"/>
      <c r="U76" s="469"/>
      <c r="V76" s="470"/>
      <c r="W76" s="460"/>
      <c r="X76" s="471"/>
      <c r="Y76" s="471"/>
      <c r="Z76" s="471"/>
      <c r="AA76" s="471"/>
      <c r="AB76" s="471"/>
      <c r="AC76" s="471"/>
      <c r="AD76" s="471"/>
      <c r="AE76" s="506"/>
      <c r="AF76" s="489"/>
      <c r="AG76" s="489"/>
      <c r="AH76" s="187"/>
      <c r="AI76" s="187"/>
      <c r="AJ76" s="109"/>
      <c r="AK76" s="491"/>
      <c r="AL76" s="491"/>
      <c r="AM76" s="112"/>
      <c r="AN76" s="352"/>
      <c r="AO76" s="48"/>
      <c r="AP76" s="113"/>
      <c r="AQ76" s="49"/>
      <c r="AR76" s="49"/>
      <c r="AS76" s="114"/>
      <c r="AT76" s="50"/>
      <c r="AU76" s="50"/>
      <c r="AV76" s="115"/>
      <c r="AW76" s="51"/>
      <c r="AX76" s="51"/>
      <c r="AY76" s="116"/>
      <c r="AZ76" s="52"/>
      <c r="BA76" s="52"/>
      <c r="BB76" s="117"/>
      <c r="BC76" s="53"/>
      <c r="BD76" s="53"/>
      <c r="BE76" s="118"/>
      <c r="BF76" s="54"/>
      <c r="BG76" s="54"/>
      <c r="BH76" s="113"/>
      <c r="BI76" s="49"/>
      <c r="BJ76" s="49"/>
      <c r="BK76" s="119"/>
      <c r="BL76" s="55"/>
      <c r="BM76" s="55"/>
      <c r="BN76" s="116"/>
      <c r="BO76" s="52"/>
      <c r="BP76" s="52"/>
      <c r="BQ76" s="120"/>
      <c r="BR76" s="56"/>
      <c r="BS76" s="56"/>
      <c r="BT76" s="121"/>
      <c r="BU76" s="57"/>
      <c r="BV76" s="57"/>
      <c r="BW76" s="115"/>
      <c r="BX76" s="51"/>
      <c r="BY76" s="51"/>
      <c r="BZ76" s="116"/>
      <c r="CA76" s="52"/>
      <c r="CB76" s="52"/>
    </row>
    <row r="77" s="522" customFormat="true" ht="12" hidden="false" customHeight="true" outlineLevel="0" collapsed="false">
      <c r="A77" s="522" t="s">
        <v>679</v>
      </c>
      <c r="B77" s="461" t="n">
        <v>4600001202</v>
      </c>
      <c r="C77" s="462" t="n">
        <v>39923</v>
      </c>
      <c r="D77" s="463" t="s">
        <v>761</v>
      </c>
      <c r="E77" s="463" t="s">
        <v>783</v>
      </c>
      <c r="F77" s="463" t="s">
        <v>498</v>
      </c>
      <c r="G77" s="527" t="s">
        <v>779</v>
      </c>
      <c r="H77" s="522" t="s">
        <v>782</v>
      </c>
      <c r="I77" s="463" t="s">
        <v>775</v>
      </c>
      <c r="J77" s="463" t="s">
        <v>776</v>
      </c>
      <c r="K77" s="463" t="s">
        <v>777</v>
      </c>
      <c r="L77" s="463" t="s">
        <v>51</v>
      </c>
      <c r="M77" s="466" t="n">
        <v>746.75</v>
      </c>
      <c r="N77" s="465" t="s">
        <v>51</v>
      </c>
      <c r="O77" s="507" t="n">
        <v>100</v>
      </c>
      <c r="P77" s="587" t="n">
        <f aca="false">+O77*M77</f>
        <v>74675</v>
      </c>
      <c r="Q77" s="467" t="n">
        <v>1.29241</v>
      </c>
      <c r="R77" s="468" t="n">
        <f aca="false">+Q77*P77</f>
        <v>96510.71675</v>
      </c>
      <c r="S77" s="469" t="n">
        <v>39942</v>
      </c>
      <c r="U77" s="469" t="n">
        <v>40117</v>
      </c>
      <c r="V77" s="470" t="s">
        <v>784</v>
      </c>
      <c r="W77" s="460"/>
      <c r="X77" s="471"/>
      <c r="Y77" s="471"/>
      <c r="Z77" s="471"/>
      <c r="AA77" s="471"/>
      <c r="AB77" s="471"/>
      <c r="AC77" s="471"/>
      <c r="AD77" s="471"/>
      <c r="AE77" s="506"/>
      <c r="AF77" s="489"/>
      <c r="AG77" s="489"/>
      <c r="AH77" s="187"/>
      <c r="AI77" s="187"/>
      <c r="AJ77" s="109"/>
      <c r="AK77" s="491"/>
      <c r="AL77" s="491"/>
      <c r="AM77" s="112"/>
      <c r="AN77" s="352"/>
      <c r="AO77" s="48"/>
      <c r="AP77" s="113"/>
      <c r="AQ77" s="49"/>
      <c r="AR77" s="49"/>
      <c r="AS77" s="114"/>
      <c r="AT77" s="50"/>
      <c r="AU77" s="50"/>
      <c r="AV77" s="115"/>
      <c r="AW77" s="51"/>
      <c r="AX77" s="51"/>
      <c r="AY77" s="116"/>
      <c r="AZ77" s="52"/>
      <c r="BA77" s="52"/>
      <c r="BB77" s="117"/>
      <c r="BC77" s="53"/>
      <c r="BD77" s="53"/>
      <c r="BE77" s="118"/>
      <c r="BF77" s="54"/>
      <c r="BG77" s="54"/>
      <c r="BH77" s="113"/>
      <c r="BI77" s="49"/>
      <c r="BJ77" s="49"/>
      <c r="BK77" s="119"/>
      <c r="BL77" s="55"/>
      <c r="BM77" s="55"/>
      <c r="BN77" s="116"/>
      <c r="BO77" s="52"/>
      <c r="BP77" s="52"/>
      <c r="BQ77" s="120"/>
      <c r="BR77" s="56"/>
      <c r="BS77" s="56"/>
      <c r="BT77" s="121"/>
      <c r="BU77" s="57"/>
      <c r="BV77" s="57"/>
      <c r="BW77" s="115"/>
      <c r="BX77" s="51"/>
      <c r="BY77" s="51"/>
      <c r="BZ77" s="116"/>
      <c r="CA77" s="52"/>
      <c r="CB77" s="52"/>
    </row>
    <row r="78" s="522" customFormat="true" ht="12" hidden="false" customHeight="true" outlineLevel="0" collapsed="false">
      <c r="A78" s="522" t="s">
        <v>679</v>
      </c>
      <c r="B78" s="461" t="n">
        <v>4600001202</v>
      </c>
      <c r="C78" s="462" t="n">
        <v>40071</v>
      </c>
      <c r="D78" s="463" t="s">
        <v>761</v>
      </c>
      <c r="E78" s="463" t="s">
        <v>783</v>
      </c>
      <c r="F78" s="463" t="s">
        <v>785</v>
      </c>
      <c r="G78" s="527" t="s">
        <v>779</v>
      </c>
      <c r="H78" s="522" t="s">
        <v>782</v>
      </c>
      <c r="I78" s="463" t="s">
        <v>775</v>
      </c>
      <c r="J78" s="463" t="s">
        <v>776</v>
      </c>
      <c r="K78" s="463" t="s">
        <v>777</v>
      </c>
      <c r="L78" s="463" t="s">
        <v>51</v>
      </c>
      <c r="M78" s="466" t="n">
        <v>771.39</v>
      </c>
      <c r="N78" s="465" t="s">
        <v>51</v>
      </c>
      <c r="O78" s="507" t="n">
        <v>0</v>
      </c>
      <c r="P78" s="587" t="n">
        <f aca="false">+O78*M78</f>
        <v>0</v>
      </c>
      <c r="Q78" s="467" t="n">
        <v>1.29241</v>
      </c>
      <c r="R78" s="468" t="n">
        <f aca="false">+Q78*P78</f>
        <v>0</v>
      </c>
      <c r="S78" s="469" t="n">
        <v>40148</v>
      </c>
      <c r="T78" s="589"/>
      <c r="U78" s="469" t="n">
        <v>40512</v>
      </c>
      <c r="V78" s="470"/>
      <c r="W78" s="460"/>
      <c r="X78" s="471"/>
      <c r="Y78" s="471"/>
      <c r="Z78" s="471"/>
      <c r="AA78" s="471"/>
      <c r="AB78" s="471"/>
      <c r="AC78" s="471"/>
      <c r="AD78" s="471"/>
      <c r="AE78" s="506"/>
      <c r="AF78" s="489"/>
      <c r="AG78" s="489"/>
      <c r="AH78" s="187"/>
      <c r="AI78" s="187"/>
      <c r="AJ78" s="109"/>
      <c r="AK78" s="491"/>
      <c r="AL78" s="491"/>
      <c r="AM78" s="112"/>
      <c r="AN78" s="352"/>
      <c r="AO78" s="48"/>
      <c r="AP78" s="113"/>
      <c r="AQ78" s="49"/>
      <c r="AR78" s="49"/>
      <c r="AS78" s="114"/>
      <c r="AT78" s="50"/>
      <c r="AU78" s="50"/>
      <c r="AV78" s="115"/>
      <c r="AW78" s="51"/>
      <c r="AX78" s="51"/>
      <c r="AY78" s="116"/>
      <c r="AZ78" s="52"/>
      <c r="BA78" s="52"/>
      <c r="BB78" s="117"/>
      <c r="BC78" s="53"/>
      <c r="BD78" s="53"/>
      <c r="BE78" s="118"/>
      <c r="BF78" s="54"/>
      <c r="BG78" s="54"/>
      <c r="BH78" s="113"/>
      <c r="BI78" s="49"/>
      <c r="BJ78" s="49"/>
      <c r="BK78" s="119"/>
      <c r="BL78" s="55"/>
      <c r="BM78" s="55"/>
      <c r="BN78" s="116"/>
      <c r="BO78" s="52"/>
      <c r="BP78" s="52"/>
      <c r="BQ78" s="120"/>
      <c r="BR78" s="56"/>
      <c r="BS78" s="56"/>
      <c r="BT78" s="121"/>
      <c r="BU78" s="57"/>
      <c r="BV78" s="57"/>
      <c r="BW78" s="115"/>
      <c r="BX78" s="51"/>
      <c r="BY78" s="51"/>
      <c r="BZ78" s="116"/>
      <c r="CA78" s="52"/>
      <c r="CB78" s="52"/>
    </row>
    <row r="79" s="522" customFormat="true" ht="12.75" hidden="false" customHeight="false" outlineLevel="0" collapsed="false">
      <c r="B79" s="461"/>
      <c r="C79" s="462"/>
      <c r="D79" s="463"/>
      <c r="E79" s="463"/>
      <c r="F79" s="463"/>
      <c r="G79" s="527"/>
      <c r="I79" s="463"/>
      <c r="J79" s="463"/>
      <c r="K79" s="463"/>
      <c r="L79" s="465"/>
      <c r="M79" s="466"/>
      <c r="N79" s="465"/>
      <c r="O79" s="509" t="n">
        <f aca="false">SUM(O68:O69)+O71+O74+O75</f>
        <v>910</v>
      </c>
      <c r="P79" s="544" t="n">
        <f aca="false">SUM(P68:P77)</f>
        <v>890481.81</v>
      </c>
      <c r="Q79" s="544"/>
      <c r="R79" s="544" t="n">
        <f aca="false">SUM(R68:R77)</f>
        <v>1182928.32585</v>
      </c>
      <c r="S79" s="469"/>
      <c r="T79" s="469"/>
      <c r="U79" s="469"/>
      <c r="V79" s="523"/>
      <c r="W79" s="590"/>
      <c r="X79" s="525" t="n">
        <f aca="false">SUM(X68:X70)</f>
        <v>194.5</v>
      </c>
      <c r="Y79" s="525"/>
      <c r="Z79" s="525"/>
      <c r="AA79" s="525"/>
      <c r="AB79" s="525"/>
      <c r="AC79" s="525"/>
      <c r="AD79" s="525"/>
      <c r="AE79" s="139" t="n">
        <f aca="false">SUM(AE68:AE70)</f>
        <v>9</v>
      </c>
      <c r="AF79" s="518" t="n">
        <f aca="false">SUM(AF68:AF70)</f>
        <v>203.5</v>
      </c>
      <c r="AG79" s="518" t="n">
        <f aca="false">SUM(AG68:AG70)</f>
        <v>266.5</v>
      </c>
      <c r="AH79" s="165" t="n">
        <f aca="false">SUM(AH68:AH70)</f>
        <v>38967</v>
      </c>
      <c r="AI79" s="165" t="n">
        <f aca="false">SUM(AI68:AI70)</f>
        <v>38967</v>
      </c>
      <c r="AJ79" s="141" t="n">
        <f aca="false">SUM(AJ68:AJ70)</f>
        <v>20</v>
      </c>
      <c r="AK79" s="519" t="n">
        <f aca="false">SUM(AK68:AK70)</f>
        <v>223.5</v>
      </c>
      <c r="AL79" s="519" t="n">
        <f aca="false">SUM(AL68:AL70)</f>
        <v>246.5</v>
      </c>
      <c r="AM79" s="143" t="n">
        <f aca="false">SUM(AM68:AM70)</f>
        <v>11</v>
      </c>
      <c r="AN79" s="411" t="n">
        <f aca="false">SUM(AN68:AN70)</f>
        <v>234.5</v>
      </c>
      <c r="AO79" s="411" t="n">
        <f aca="false">SUM(AO68:AO70)</f>
        <v>271.5</v>
      </c>
      <c r="AP79" s="145" t="n">
        <f aca="false">SUM(AP68:AP70)</f>
        <v>31</v>
      </c>
      <c r="AQ79" s="402" t="n">
        <f aca="false">SUM(AQ68:AQ70)</f>
        <v>265.5</v>
      </c>
      <c r="AR79" s="402" t="n">
        <f aca="false">SUM(AR68:AR70)</f>
        <v>240.5</v>
      </c>
      <c r="AS79" s="147" t="n">
        <f aca="false">SUM(AS68:AS70)</f>
        <v>42</v>
      </c>
      <c r="AT79" s="412" t="n">
        <f aca="false">SUM(AT68:AT70)</f>
        <v>307.5</v>
      </c>
      <c r="AU79" s="412" t="n">
        <f aca="false">SUM(AU68:AU70)</f>
        <v>198.5</v>
      </c>
      <c r="AV79" s="148" t="n">
        <f aca="false">SUM(AV68:AV70)</f>
        <v>15</v>
      </c>
      <c r="AW79" s="398" t="n">
        <f aca="false">SUM(AW68:AW70)</f>
        <v>322.5</v>
      </c>
      <c r="AX79" s="398" t="n">
        <f aca="false">SUM(AX68:AX70)</f>
        <v>183.5</v>
      </c>
      <c r="AY79" s="149" t="n">
        <f aca="false">SUM(AY68:AY70)</f>
        <v>21</v>
      </c>
      <c r="AZ79" s="399" t="n">
        <f aca="false">SUM(AZ68:AZ70)</f>
        <v>343.5</v>
      </c>
      <c r="BA79" s="399" t="n">
        <f aca="false">SUM(BA68:BA70)</f>
        <v>162.5</v>
      </c>
      <c r="BB79" s="150" t="n">
        <f aca="false">SUM(BB68:BB74)</f>
        <v>17</v>
      </c>
      <c r="BC79" s="150" t="n">
        <f aca="false">SUM(BC68:BC74)</f>
        <v>360.5</v>
      </c>
      <c r="BD79" s="150" t="n">
        <f aca="false">SUM(BD68:BD74)</f>
        <v>145.5</v>
      </c>
      <c r="BE79" s="151" t="n">
        <f aca="false">SUM(BE68:BE74)</f>
        <v>21</v>
      </c>
      <c r="BF79" s="151" t="n">
        <f aca="false">SUM(BF68:BF74)</f>
        <v>381.5</v>
      </c>
      <c r="BG79" s="151" t="n">
        <f aca="false">SUM(BG68:BG74)</f>
        <v>344.5</v>
      </c>
      <c r="BH79" s="145" t="n">
        <f aca="false">SUM(BH68:BH74)</f>
        <v>19</v>
      </c>
      <c r="BI79" s="145" t="n">
        <f aca="false">SUM(BI68:BI74)</f>
        <v>400.5</v>
      </c>
      <c r="BJ79" s="145" t="n">
        <f aca="false">SUM(BJ68:BJ74)</f>
        <v>325.5</v>
      </c>
      <c r="BK79" s="152" t="n">
        <f aca="false">SUM(BK68:BK74)</f>
        <v>21</v>
      </c>
      <c r="BL79" s="152" t="n">
        <f aca="false">SUM(BL68:BL74)</f>
        <v>421.5</v>
      </c>
      <c r="BM79" s="152" t="n">
        <f aca="false">SUM(BM68:BM74)</f>
        <v>304.5</v>
      </c>
      <c r="BN79" s="149" t="n">
        <f aca="false">SUM(BN68:BN74)</f>
        <v>20</v>
      </c>
      <c r="BO79" s="149" t="n">
        <f aca="false">SUM(BO68:BO74)</f>
        <v>441.5</v>
      </c>
      <c r="BP79" s="149" t="n">
        <f aca="false">SUM(BP68:BP74)</f>
        <v>284.5</v>
      </c>
      <c r="BQ79" s="153" t="n">
        <f aca="false">SUM(BQ68:BQ74)</f>
        <v>17</v>
      </c>
      <c r="BR79" s="153" t="n">
        <f aca="false">SUM(BR68:BR74)</f>
        <v>458.5</v>
      </c>
      <c r="BS79" s="153" t="n">
        <f aca="false">SUM(BS68:BS74)</f>
        <v>267.5</v>
      </c>
      <c r="BT79" s="154" t="n">
        <f aca="false">SUM(BT68:BT74)</f>
        <v>18</v>
      </c>
      <c r="BU79" s="154" t="n">
        <f aca="false">SUM(BU68:BU74)</f>
        <v>476.5</v>
      </c>
      <c r="BV79" s="154" t="n">
        <f aca="false">SUM(BV68:BV74)</f>
        <v>249.5</v>
      </c>
      <c r="BW79" s="148" t="n">
        <f aca="false">SUM(BW68:BW74)</f>
        <v>18</v>
      </c>
      <c r="BX79" s="148" t="n">
        <f aca="false">SUM(BX68:BX74)</f>
        <v>494.5</v>
      </c>
      <c r="BY79" s="148" t="n">
        <f aca="false">SUM(BY68:BY74)</f>
        <v>231.5</v>
      </c>
      <c r="BZ79" s="149" t="n">
        <f aca="false">SUM(BZ68:BZ74)</f>
        <v>0</v>
      </c>
      <c r="CA79" s="149" t="n">
        <f aca="false">SUM(CA68:CA74)</f>
        <v>494.5</v>
      </c>
      <c r="CB79" s="149" t="n">
        <f aca="false">SUM(CB68:CB74)</f>
        <v>323.5</v>
      </c>
    </row>
    <row r="80" s="522" customFormat="true" ht="12.75" hidden="false" customHeight="false" outlineLevel="0" collapsed="false">
      <c r="B80" s="461"/>
      <c r="C80" s="462"/>
      <c r="D80" s="463"/>
      <c r="E80" s="463"/>
      <c r="F80" s="463"/>
      <c r="G80" s="527"/>
      <c r="I80" s="463"/>
      <c r="J80" s="463"/>
      <c r="K80" s="463"/>
      <c r="L80" s="465"/>
      <c r="M80" s="466"/>
      <c r="N80" s="465"/>
      <c r="O80" s="551"/>
      <c r="P80" s="552"/>
      <c r="Q80" s="553"/>
      <c r="R80" s="554"/>
      <c r="S80" s="469"/>
      <c r="T80" s="469"/>
      <c r="U80" s="469"/>
      <c r="V80" s="523"/>
      <c r="W80" s="590"/>
      <c r="X80" s="525"/>
      <c r="Y80" s="525"/>
      <c r="Z80" s="525"/>
      <c r="AA80" s="525"/>
      <c r="AB80" s="525"/>
      <c r="AC80" s="525"/>
      <c r="AD80" s="525"/>
      <c r="AE80" s="506"/>
      <c r="AF80" s="489"/>
      <c r="AG80" s="489"/>
      <c r="AH80" s="187"/>
      <c r="AI80" s="187"/>
      <c r="AJ80" s="109"/>
      <c r="AK80" s="491"/>
      <c r="AL80" s="491"/>
      <c r="AM80" s="112"/>
      <c r="AN80" s="352"/>
      <c r="AO80" s="352"/>
      <c r="AP80" s="113"/>
      <c r="AQ80" s="353"/>
      <c r="AR80" s="353"/>
      <c r="AS80" s="114"/>
      <c r="AT80" s="354"/>
      <c r="AU80" s="354"/>
      <c r="AV80" s="115"/>
      <c r="AW80" s="355"/>
      <c r="AX80" s="355"/>
      <c r="AY80" s="116"/>
      <c r="AZ80" s="356"/>
      <c r="BA80" s="356"/>
      <c r="BB80" s="117"/>
      <c r="BC80" s="357"/>
      <c r="BD80" s="357"/>
      <c r="BE80" s="118"/>
      <c r="BF80" s="358"/>
      <c r="BG80" s="358"/>
      <c r="BH80" s="113"/>
      <c r="BI80" s="353"/>
      <c r="BJ80" s="353"/>
      <c r="BK80" s="119"/>
      <c r="BL80" s="359"/>
      <c r="BM80" s="359"/>
      <c r="BN80" s="116"/>
      <c r="BO80" s="356"/>
      <c r="BP80" s="356"/>
      <c r="BQ80" s="120"/>
      <c r="BR80" s="360"/>
      <c r="BS80" s="360"/>
      <c r="BT80" s="121"/>
      <c r="BU80" s="361"/>
      <c r="BV80" s="361"/>
      <c r="BW80" s="115"/>
      <c r="BX80" s="355"/>
      <c r="BY80" s="355"/>
      <c r="BZ80" s="116"/>
      <c r="CA80" s="356"/>
      <c r="CB80" s="356"/>
    </row>
    <row r="81" s="522" customFormat="true" ht="12" hidden="false" customHeight="false" outlineLevel="0" collapsed="false">
      <c r="A81" s="522" t="s">
        <v>679</v>
      </c>
      <c r="B81" s="461" t="n">
        <v>4600001202</v>
      </c>
      <c r="C81" s="462"/>
      <c r="D81" s="463" t="s">
        <v>761</v>
      </c>
      <c r="E81" s="463" t="s">
        <v>786</v>
      </c>
      <c r="F81" s="463" t="s">
        <v>58</v>
      </c>
      <c r="G81" s="527" t="s">
        <v>787</v>
      </c>
      <c r="H81" s="522" t="s">
        <v>788</v>
      </c>
      <c r="I81" s="463" t="s">
        <v>749</v>
      </c>
      <c r="J81" s="463" t="s">
        <v>156</v>
      </c>
      <c r="K81" s="463" t="s">
        <v>400</v>
      </c>
      <c r="L81" s="463" t="s">
        <v>400</v>
      </c>
      <c r="M81" s="466" t="n">
        <v>623</v>
      </c>
      <c r="N81" s="465" t="s">
        <v>51</v>
      </c>
      <c r="O81" s="465" t="n">
        <v>220</v>
      </c>
      <c r="P81" s="521" t="n">
        <f aca="false">O81*M81</f>
        <v>137060</v>
      </c>
      <c r="Q81" s="467" t="n">
        <v>1.25</v>
      </c>
      <c r="R81" s="468" t="n">
        <f aca="false">+Q81*P81</f>
        <v>171325</v>
      </c>
      <c r="S81" s="469" t="n">
        <v>38581</v>
      </c>
      <c r="T81" s="469" t="n">
        <v>38929</v>
      </c>
      <c r="U81" s="469"/>
      <c r="V81" s="470"/>
      <c r="W81" s="460"/>
      <c r="X81" s="471" t="n">
        <v>198</v>
      </c>
      <c r="Y81" s="471"/>
      <c r="Z81" s="471"/>
      <c r="AA81" s="471"/>
      <c r="AB81" s="471"/>
      <c r="AC81" s="471"/>
      <c r="AD81" s="471"/>
      <c r="AE81" s="506" t="n">
        <v>9</v>
      </c>
      <c r="AF81" s="489" t="n">
        <f aca="false">SUM(X81:AE81)</f>
        <v>207</v>
      </c>
      <c r="AG81" s="489" t="n">
        <f aca="false">+O81-AF81</f>
        <v>13</v>
      </c>
      <c r="AH81" s="187" t="n">
        <v>38967</v>
      </c>
      <c r="AI81" s="187" t="n">
        <v>38967</v>
      </c>
      <c r="AJ81" s="109" t="n">
        <v>13</v>
      </c>
      <c r="AK81" s="491" t="n">
        <f aca="false">+AJ81+AF81</f>
        <v>220</v>
      </c>
      <c r="AL81" s="491" t="n">
        <f aca="false">+$O81-AK81</f>
        <v>0</v>
      </c>
      <c r="AM81" s="112"/>
      <c r="AN81" s="352" t="n">
        <f aca="false">+AK81+AM81</f>
        <v>220</v>
      </c>
      <c r="AO81" s="352" t="n">
        <f aca="false">+$O81-AN81</f>
        <v>0</v>
      </c>
      <c r="AP81" s="113"/>
      <c r="AQ81" s="353" t="n">
        <f aca="false">+AN81+AP81</f>
        <v>220</v>
      </c>
      <c r="AR81" s="353" t="n">
        <f aca="false">+$O81-AQ81</f>
        <v>0</v>
      </c>
      <c r="AS81" s="114"/>
      <c r="AT81" s="354" t="n">
        <f aca="false">+AQ81+AS81</f>
        <v>220</v>
      </c>
      <c r="AU81" s="354" t="n">
        <f aca="false">+$O81-AT81</f>
        <v>0</v>
      </c>
      <c r="AV81" s="115"/>
      <c r="AW81" s="355" t="n">
        <f aca="false">+AT81+AV81</f>
        <v>220</v>
      </c>
      <c r="AX81" s="355" t="n">
        <f aca="false">+$O81-AW81</f>
        <v>0</v>
      </c>
      <c r="AY81" s="116"/>
      <c r="AZ81" s="356" t="n">
        <f aca="false">+AW81+AY81</f>
        <v>220</v>
      </c>
      <c r="BA81" s="356" t="n">
        <f aca="false">+$O81-AZ81</f>
        <v>0</v>
      </c>
      <c r="BB81" s="117"/>
      <c r="BC81" s="357" t="n">
        <f aca="false">+AZ81+BB81</f>
        <v>220</v>
      </c>
      <c r="BD81" s="357" t="n">
        <f aca="false">+$O81-BC81</f>
        <v>0</v>
      </c>
      <c r="BE81" s="118"/>
      <c r="BF81" s="358" t="n">
        <f aca="false">+BC81+BE81</f>
        <v>220</v>
      </c>
      <c r="BG81" s="358" t="n">
        <f aca="false">+$O81-BF81</f>
        <v>0</v>
      </c>
      <c r="BH81" s="113"/>
      <c r="BI81" s="353" t="n">
        <f aca="false">+BF81+BH81</f>
        <v>220</v>
      </c>
      <c r="BJ81" s="353" t="n">
        <f aca="false">+$O81-BI81</f>
        <v>0</v>
      </c>
      <c r="BK81" s="119"/>
      <c r="BL81" s="359" t="n">
        <f aca="false">+BI81+BK81</f>
        <v>220</v>
      </c>
      <c r="BM81" s="359" t="n">
        <f aca="false">+$O81-BL81</f>
        <v>0</v>
      </c>
      <c r="BN81" s="116"/>
      <c r="BO81" s="356" t="n">
        <f aca="false">+BL81+BN81</f>
        <v>220</v>
      </c>
      <c r="BP81" s="356" t="n">
        <f aca="false">+$O81-BO81</f>
        <v>0</v>
      </c>
      <c r="BQ81" s="120"/>
      <c r="BR81" s="360" t="n">
        <f aca="false">+BO81+BQ81</f>
        <v>220</v>
      </c>
      <c r="BS81" s="360" t="n">
        <f aca="false">+$O81-BR81</f>
        <v>0</v>
      </c>
      <c r="BT81" s="121"/>
      <c r="BU81" s="361" t="n">
        <f aca="false">+BR81+BT81</f>
        <v>220</v>
      </c>
      <c r="BV81" s="361" t="n">
        <f aca="false">+$O81-BU81</f>
        <v>0</v>
      </c>
      <c r="BW81" s="115"/>
      <c r="BX81" s="355" t="n">
        <f aca="false">+BU81+BW81</f>
        <v>220</v>
      </c>
      <c r="BY81" s="355" t="n">
        <f aca="false">+$O81-BX81</f>
        <v>0</v>
      </c>
      <c r="BZ81" s="116"/>
      <c r="CA81" s="356" t="n">
        <f aca="false">+BX81+BZ81</f>
        <v>220</v>
      </c>
      <c r="CB81" s="356" t="n">
        <f aca="false">+$O81-CA81</f>
        <v>0</v>
      </c>
    </row>
    <row r="82" s="522" customFormat="true" ht="12" hidden="false" customHeight="false" outlineLevel="0" collapsed="false">
      <c r="A82" s="522" t="s">
        <v>679</v>
      </c>
      <c r="B82" s="461" t="n">
        <v>4600001202</v>
      </c>
      <c r="C82" s="462"/>
      <c r="D82" s="463" t="s">
        <v>761</v>
      </c>
      <c r="E82" s="463" t="s">
        <v>789</v>
      </c>
      <c r="F82" s="463" t="s">
        <v>56</v>
      </c>
      <c r="G82" s="527" t="s">
        <v>787</v>
      </c>
      <c r="H82" s="522" t="s">
        <v>788</v>
      </c>
      <c r="I82" s="463" t="s">
        <v>749</v>
      </c>
      <c r="J82" s="463" t="s">
        <v>156</v>
      </c>
      <c r="K82" s="463" t="s">
        <v>400</v>
      </c>
      <c r="L82" s="463" t="s">
        <v>400</v>
      </c>
      <c r="M82" s="466" t="n">
        <v>623</v>
      </c>
      <c r="N82" s="465" t="s">
        <v>51</v>
      </c>
      <c r="O82" s="507" t="n">
        <v>250</v>
      </c>
      <c r="P82" s="587" t="n">
        <f aca="false">O82*M82</f>
        <v>155750</v>
      </c>
      <c r="Q82" s="467" t="n">
        <v>1.25</v>
      </c>
      <c r="R82" s="468" t="n">
        <f aca="false">+Q82*P82</f>
        <v>194687.5</v>
      </c>
      <c r="S82" s="469" t="n">
        <v>38930</v>
      </c>
      <c r="T82" s="469" t="n">
        <v>39386</v>
      </c>
      <c r="U82" s="469"/>
      <c r="V82" s="470"/>
      <c r="W82" s="460"/>
      <c r="X82" s="471"/>
      <c r="Y82" s="471"/>
      <c r="Z82" s="471"/>
      <c r="AA82" s="471"/>
      <c r="AB82" s="471"/>
      <c r="AC82" s="471"/>
      <c r="AD82" s="471"/>
      <c r="AE82" s="506"/>
      <c r="AF82" s="489" t="n">
        <f aca="false">SUM(X82:AE82)</f>
        <v>0</v>
      </c>
      <c r="AG82" s="489" t="n">
        <f aca="false">+O82-AF82</f>
        <v>250</v>
      </c>
      <c r="AH82" s="187"/>
      <c r="AI82" s="187"/>
      <c r="AJ82" s="109" t="n">
        <v>8</v>
      </c>
      <c r="AK82" s="491" t="n">
        <f aca="false">+AJ82+AF82</f>
        <v>8</v>
      </c>
      <c r="AL82" s="491" t="n">
        <f aca="false">+$O82-AK82</f>
        <v>242</v>
      </c>
      <c r="AM82" s="112" t="n">
        <v>21</v>
      </c>
      <c r="AN82" s="352" t="n">
        <f aca="false">+AK82+AM82</f>
        <v>29</v>
      </c>
      <c r="AO82" s="352" t="n">
        <f aca="false">+$O82-AN82</f>
        <v>221</v>
      </c>
      <c r="AP82" s="113" t="n">
        <v>17</v>
      </c>
      <c r="AQ82" s="353" t="n">
        <f aca="false">+AN82+AP82</f>
        <v>46</v>
      </c>
      <c r="AR82" s="353" t="n">
        <f aca="false">+$O82-AQ82</f>
        <v>204</v>
      </c>
      <c r="AS82" s="114" t="n">
        <v>18</v>
      </c>
      <c r="AT82" s="354" t="n">
        <f aca="false">+AQ82+AS82</f>
        <v>64</v>
      </c>
      <c r="AU82" s="354" t="n">
        <f aca="false">+$O82-AT82</f>
        <v>186</v>
      </c>
      <c r="AV82" s="115" t="n">
        <v>14</v>
      </c>
      <c r="AW82" s="355" t="n">
        <f aca="false">+AT82+AV82</f>
        <v>78</v>
      </c>
      <c r="AX82" s="355" t="n">
        <f aca="false">+$O82-AW82</f>
        <v>172</v>
      </c>
      <c r="AY82" s="116" t="n">
        <v>18</v>
      </c>
      <c r="AZ82" s="356" t="n">
        <f aca="false">+AW82+AY82</f>
        <v>96</v>
      </c>
      <c r="BA82" s="356" t="n">
        <f aca="false">+$O82-AZ82</f>
        <v>154</v>
      </c>
      <c r="BB82" s="117" t="n">
        <v>20</v>
      </c>
      <c r="BC82" s="357" t="n">
        <f aca="false">+AZ82+BB82</f>
        <v>116</v>
      </c>
      <c r="BD82" s="357" t="n">
        <f aca="false">+$O82-BC82</f>
        <v>134</v>
      </c>
      <c r="BE82" s="118" t="n">
        <v>13</v>
      </c>
      <c r="BF82" s="358" t="n">
        <f aca="false">+BC82+BE82</f>
        <v>129</v>
      </c>
      <c r="BG82" s="358" t="n">
        <f aca="false">+$O82-BF82</f>
        <v>121</v>
      </c>
      <c r="BH82" s="113" t="n">
        <v>26</v>
      </c>
      <c r="BI82" s="353" t="n">
        <f aca="false">+BF82+BH82</f>
        <v>155</v>
      </c>
      <c r="BJ82" s="353" t="n">
        <f aca="false">+$O82-BI82</f>
        <v>95</v>
      </c>
      <c r="BK82" s="119" t="n">
        <v>27</v>
      </c>
      <c r="BL82" s="359" t="n">
        <f aca="false">+BI82+BK82</f>
        <v>182</v>
      </c>
      <c r="BM82" s="359" t="n">
        <f aca="false">+$O82-BL82</f>
        <v>68</v>
      </c>
      <c r="BN82" s="116" t="n">
        <v>25</v>
      </c>
      <c r="BO82" s="356" t="n">
        <f aca="false">+BL82+BN82</f>
        <v>207</v>
      </c>
      <c r="BP82" s="356" t="n">
        <f aca="false">+$O82-BO82</f>
        <v>43</v>
      </c>
      <c r="BQ82" s="120" t="n">
        <v>24</v>
      </c>
      <c r="BR82" s="360" t="n">
        <f aca="false">+BO82+BQ82</f>
        <v>231</v>
      </c>
      <c r="BS82" s="360" t="n">
        <f aca="false">+$O82-BR82</f>
        <v>19</v>
      </c>
      <c r="BT82" s="121" t="n">
        <v>10</v>
      </c>
      <c r="BU82" s="361" t="n">
        <f aca="false">+BR82+BT82</f>
        <v>241</v>
      </c>
      <c r="BV82" s="361" t="n">
        <f aca="false">+$O82-BU82</f>
        <v>9</v>
      </c>
      <c r="BW82" s="115" t="n">
        <v>8</v>
      </c>
      <c r="BX82" s="355" t="n">
        <f aca="false">+BU82+BW82</f>
        <v>249</v>
      </c>
      <c r="BY82" s="355" t="n">
        <f aca="false">+$O82-BX82</f>
        <v>1</v>
      </c>
      <c r="BZ82" s="116"/>
      <c r="CA82" s="356" t="n">
        <f aca="false">+BX82+BZ82</f>
        <v>249</v>
      </c>
      <c r="CB82" s="356" t="n">
        <f aca="false">+$O82-CA82</f>
        <v>1</v>
      </c>
    </row>
    <row r="83" s="522" customFormat="true" ht="12" hidden="false" customHeight="false" outlineLevel="0" collapsed="false">
      <c r="A83" s="522" t="s">
        <v>679</v>
      </c>
      <c r="B83" s="461" t="n">
        <v>4600001202</v>
      </c>
      <c r="C83" s="462" t="n">
        <v>39169</v>
      </c>
      <c r="D83" s="463" t="s">
        <v>761</v>
      </c>
      <c r="E83" s="463" t="s">
        <v>790</v>
      </c>
      <c r="F83" s="463" t="s">
        <v>237</v>
      </c>
      <c r="G83" s="527" t="s">
        <v>787</v>
      </c>
      <c r="H83" s="522" t="s">
        <v>788</v>
      </c>
      <c r="I83" s="463" t="s">
        <v>749</v>
      </c>
      <c r="J83" s="463" t="s">
        <v>156</v>
      </c>
      <c r="K83" s="463" t="s">
        <v>400</v>
      </c>
      <c r="L83" s="463" t="s">
        <v>400</v>
      </c>
      <c r="M83" s="466" t="n">
        <v>724</v>
      </c>
      <c r="N83" s="465" t="s">
        <v>51</v>
      </c>
      <c r="O83" s="507" t="n">
        <v>208</v>
      </c>
      <c r="P83" s="587" t="n">
        <f aca="false">O83*M83</f>
        <v>150592</v>
      </c>
      <c r="Q83" s="467" t="n">
        <v>1.29</v>
      </c>
      <c r="R83" s="468" t="n">
        <f aca="false">+Q83*P83</f>
        <v>194263.68</v>
      </c>
      <c r="S83" s="469" t="n">
        <v>39173</v>
      </c>
      <c r="T83" s="469" t="n">
        <f aca="false">+S83+(8.6*30)</f>
        <v>39431</v>
      </c>
      <c r="U83" s="469"/>
      <c r="V83" s="470" t="s">
        <v>791</v>
      </c>
      <c r="W83" s="460"/>
      <c r="X83" s="471"/>
      <c r="Y83" s="471"/>
      <c r="Z83" s="471"/>
      <c r="AA83" s="471"/>
      <c r="AB83" s="471"/>
      <c r="AC83" s="471"/>
      <c r="AD83" s="471"/>
      <c r="AE83" s="506"/>
      <c r="AF83" s="489"/>
      <c r="AG83" s="489"/>
      <c r="AH83" s="187"/>
      <c r="AI83" s="187"/>
      <c r="AJ83" s="109"/>
      <c r="AK83" s="491"/>
      <c r="AL83" s="491"/>
      <c r="AM83" s="112"/>
      <c r="AN83" s="352"/>
      <c r="AO83" s="352"/>
      <c r="AP83" s="113"/>
      <c r="AQ83" s="353"/>
      <c r="AR83" s="353"/>
      <c r="AS83" s="114"/>
      <c r="AT83" s="354"/>
      <c r="AU83" s="354"/>
      <c r="AV83" s="115"/>
      <c r="AW83" s="355"/>
      <c r="AX83" s="355"/>
      <c r="AY83" s="116"/>
      <c r="AZ83" s="356"/>
      <c r="BA83" s="356"/>
      <c r="BB83" s="117"/>
      <c r="BC83" s="357"/>
      <c r="BD83" s="357"/>
      <c r="BE83" s="118"/>
      <c r="BF83" s="358" t="n">
        <f aca="false">+BC83+BE83</f>
        <v>0</v>
      </c>
      <c r="BG83" s="358" t="n">
        <f aca="false">+$O83-BF83</f>
        <v>208</v>
      </c>
      <c r="BH83" s="113" t="n">
        <v>23</v>
      </c>
      <c r="BI83" s="353" t="n">
        <f aca="false">+BF83+BH83</f>
        <v>23</v>
      </c>
      <c r="BJ83" s="353" t="n">
        <f aca="false">+$O83-BI83</f>
        <v>185</v>
      </c>
      <c r="BK83" s="119" t="n">
        <v>27</v>
      </c>
      <c r="BL83" s="359" t="n">
        <f aca="false">+BI83+BK83</f>
        <v>50</v>
      </c>
      <c r="BM83" s="359" t="n">
        <f aca="false">+$O83-BL83</f>
        <v>158</v>
      </c>
      <c r="BN83" s="116" t="n">
        <v>25</v>
      </c>
      <c r="BO83" s="356" t="n">
        <f aca="false">+BL83+BN83</f>
        <v>75</v>
      </c>
      <c r="BP83" s="356" t="n">
        <f aca="false">+$O83-BO83</f>
        <v>133</v>
      </c>
      <c r="BQ83" s="120" t="n">
        <v>24</v>
      </c>
      <c r="BR83" s="120" t="n">
        <f aca="false">+BO83+BQ83</f>
        <v>99</v>
      </c>
      <c r="BS83" s="120" t="n">
        <f aca="false">+$O83-BR83</f>
        <v>109</v>
      </c>
      <c r="BT83" s="121" t="n">
        <v>10</v>
      </c>
      <c r="BU83" s="121" t="n">
        <f aca="false">+BR83+BT83</f>
        <v>109</v>
      </c>
      <c r="BV83" s="121" t="n">
        <f aca="false">+$O83-BU83</f>
        <v>99</v>
      </c>
      <c r="BW83" s="115" t="n">
        <v>16</v>
      </c>
      <c r="BX83" s="115" t="n">
        <f aca="false">+BU83+BW83</f>
        <v>125</v>
      </c>
      <c r="BY83" s="115" t="n">
        <f aca="false">+$O83-BX83</f>
        <v>83</v>
      </c>
      <c r="BZ83" s="116"/>
      <c r="CA83" s="116" t="n">
        <f aca="false">+BX83+BZ83</f>
        <v>125</v>
      </c>
      <c r="CB83" s="116" t="n">
        <f aca="false">+$O83-CA83</f>
        <v>83</v>
      </c>
    </row>
    <row r="84" s="522" customFormat="true" ht="12" hidden="false" customHeight="false" outlineLevel="0" collapsed="false">
      <c r="A84" s="522" t="s">
        <v>679</v>
      </c>
      <c r="B84" s="461" t="n">
        <v>4600001202</v>
      </c>
      <c r="C84" s="462" t="n">
        <v>39211</v>
      </c>
      <c r="D84" s="463" t="s">
        <v>761</v>
      </c>
      <c r="E84" s="463" t="s">
        <v>792</v>
      </c>
      <c r="F84" s="463" t="s">
        <v>239</v>
      </c>
      <c r="G84" s="527" t="s">
        <v>787</v>
      </c>
      <c r="H84" s="522" t="s">
        <v>793</v>
      </c>
      <c r="I84" s="463" t="s">
        <v>749</v>
      </c>
      <c r="J84" s="463" t="s">
        <v>156</v>
      </c>
      <c r="K84" s="463" t="s">
        <v>400</v>
      </c>
      <c r="L84" s="463" t="s">
        <v>400</v>
      </c>
      <c r="M84" s="466" t="n">
        <v>623</v>
      </c>
      <c r="N84" s="465" t="s">
        <v>51</v>
      </c>
      <c r="O84" s="507" t="n">
        <v>220</v>
      </c>
      <c r="P84" s="587" t="n">
        <f aca="false">O84*M84</f>
        <v>137060</v>
      </c>
      <c r="Q84" s="467" t="n">
        <v>1.3</v>
      </c>
      <c r="R84" s="468" t="n">
        <f aca="false">+Q84*P84</f>
        <v>178178</v>
      </c>
      <c r="S84" s="469" t="n">
        <v>39387</v>
      </c>
      <c r="T84" s="469" t="n">
        <v>39752</v>
      </c>
      <c r="U84" s="469"/>
      <c r="V84" s="470"/>
      <c r="W84" s="460"/>
      <c r="X84" s="471"/>
      <c r="Y84" s="471"/>
      <c r="Z84" s="471"/>
      <c r="AA84" s="471"/>
      <c r="AB84" s="471"/>
      <c r="AC84" s="471"/>
      <c r="AD84" s="471"/>
      <c r="AE84" s="506"/>
      <c r="AF84" s="489"/>
      <c r="AG84" s="489"/>
      <c r="AH84" s="187"/>
      <c r="AI84" s="187"/>
      <c r="AJ84" s="109"/>
      <c r="AK84" s="491"/>
      <c r="AL84" s="491"/>
      <c r="AM84" s="112"/>
      <c r="AN84" s="352"/>
      <c r="AO84" s="352"/>
      <c r="AP84" s="113"/>
      <c r="AQ84" s="353"/>
      <c r="AR84" s="353"/>
      <c r="AS84" s="114"/>
      <c r="AT84" s="354"/>
      <c r="AU84" s="354"/>
      <c r="AV84" s="115"/>
      <c r="AW84" s="355"/>
      <c r="AX84" s="355"/>
      <c r="AY84" s="116"/>
      <c r="AZ84" s="356"/>
      <c r="BA84" s="356"/>
      <c r="BB84" s="117"/>
      <c r="BC84" s="357"/>
      <c r="BD84" s="357"/>
      <c r="BE84" s="118"/>
      <c r="BF84" s="358" t="n">
        <f aca="false">+BC84+BE84</f>
        <v>0</v>
      </c>
      <c r="BG84" s="358" t="n">
        <f aca="false">+$O84-BF84</f>
        <v>220</v>
      </c>
      <c r="BH84" s="113"/>
      <c r="BI84" s="353" t="n">
        <f aca="false">+BF84+BH84</f>
        <v>0</v>
      </c>
      <c r="BJ84" s="353" t="n">
        <f aca="false">+$O84-BI84</f>
        <v>220</v>
      </c>
      <c r="BK84" s="119"/>
      <c r="BL84" s="359" t="n">
        <f aca="false">+BI84+BK84</f>
        <v>0</v>
      </c>
      <c r="BM84" s="359" t="n">
        <f aca="false">+$O84-BL84</f>
        <v>220</v>
      </c>
      <c r="BN84" s="116"/>
      <c r="BO84" s="356" t="n">
        <f aca="false">+BL84+BN84</f>
        <v>0</v>
      </c>
      <c r="BP84" s="356" t="n">
        <f aca="false">+$O84-BO84</f>
        <v>220</v>
      </c>
      <c r="BQ84" s="120"/>
      <c r="BR84" s="360" t="n">
        <f aca="false">+BO84+BQ84</f>
        <v>0</v>
      </c>
      <c r="BS84" s="360" t="n">
        <f aca="false">+$O84-BR84</f>
        <v>220</v>
      </c>
      <c r="BT84" s="121"/>
      <c r="BU84" s="361" t="n">
        <f aca="false">+BR84+BT84</f>
        <v>0</v>
      </c>
      <c r="BV84" s="361" t="n">
        <f aca="false">+$O84-BU84</f>
        <v>220</v>
      </c>
      <c r="BW84" s="115" t="n">
        <v>15</v>
      </c>
      <c r="BX84" s="355" t="n">
        <f aca="false">+BU84+BW84</f>
        <v>15</v>
      </c>
      <c r="BY84" s="355" t="n">
        <f aca="false">+$O84-BX84</f>
        <v>205</v>
      </c>
      <c r="BZ84" s="116"/>
      <c r="CA84" s="356" t="n">
        <f aca="false">+BX84+BZ84</f>
        <v>15</v>
      </c>
      <c r="CB84" s="356" t="n">
        <f aca="false">+$O84-CA84</f>
        <v>205</v>
      </c>
    </row>
    <row r="85" s="522" customFormat="true" ht="12" hidden="false" customHeight="false" outlineLevel="0" collapsed="false">
      <c r="A85" s="522" t="s">
        <v>679</v>
      </c>
      <c r="B85" s="461" t="n">
        <v>4600001202</v>
      </c>
      <c r="C85" s="462" t="n">
        <v>39437</v>
      </c>
      <c r="D85" s="463" t="s">
        <v>761</v>
      </c>
      <c r="E85" s="463" t="s">
        <v>794</v>
      </c>
      <c r="F85" s="463" t="s">
        <v>245</v>
      </c>
      <c r="G85" s="527" t="s">
        <v>787</v>
      </c>
      <c r="H85" s="522" t="s">
        <v>767</v>
      </c>
      <c r="I85" s="463" t="s">
        <v>749</v>
      </c>
      <c r="J85" s="463" t="s">
        <v>156</v>
      </c>
      <c r="K85" s="463" t="s">
        <v>400</v>
      </c>
      <c r="L85" s="463" t="s">
        <v>400</v>
      </c>
      <c r="M85" s="466" t="n">
        <v>749</v>
      </c>
      <c r="N85" s="465" t="s">
        <v>51</v>
      </c>
      <c r="O85" s="507" t="n">
        <v>175</v>
      </c>
      <c r="P85" s="587" t="n">
        <f aca="false">O85*M85</f>
        <v>131075</v>
      </c>
      <c r="Q85" s="467" t="n">
        <v>1.45</v>
      </c>
      <c r="R85" s="468" t="n">
        <f aca="false">+Q85*P85</f>
        <v>190058.75</v>
      </c>
      <c r="S85" s="469" t="n">
        <v>39437</v>
      </c>
      <c r="T85" s="469" t="n">
        <v>39629</v>
      </c>
      <c r="U85" s="469"/>
      <c r="V85" s="470" t="s">
        <v>791</v>
      </c>
      <c r="W85" s="460"/>
      <c r="X85" s="471"/>
      <c r="Y85" s="471"/>
      <c r="Z85" s="471"/>
      <c r="AA85" s="471"/>
      <c r="AB85" s="471"/>
      <c r="AC85" s="471"/>
      <c r="AD85" s="471"/>
      <c r="AE85" s="506"/>
      <c r="AF85" s="489"/>
      <c r="AG85" s="489"/>
      <c r="AH85" s="187"/>
      <c r="AI85" s="187"/>
      <c r="AJ85" s="109"/>
      <c r="AK85" s="491"/>
      <c r="AL85" s="491"/>
      <c r="AM85" s="112"/>
      <c r="AN85" s="352"/>
      <c r="AO85" s="352"/>
      <c r="AP85" s="113"/>
      <c r="AQ85" s="353"/>
      <c r="AR85" s="353"/>
      <c r="AS85" s="114"/>
      <c r="AT85" s="354"/>
      <c r="AU85" s="354"/>
      <c r="AV85" s="115"/>
      <c r="AW85" s="355"/>
      <c r="AX85" s="355"/>
      <c r="AY85" s="116"/>
      <c r="AZ85" s="356"/>
      <c r="BA85" s="356"/>
      <c r="BB85" s="117"/>
      <c r="BC85" s="357"/>
      <c r="BD85" s="357"/>
      <c r="BE85" s="118"/>
      <c r="BF85" s="358"/>
      <c r="BG85" s="358"/>
      <c r="BH85" s="113"/>
      <c r="BI85" s="353"/>
      <c r="BJ85" s="353"/>
      <c r="BK85" s="119"/>
      <c r="BL85" s="359"/>
      <c r="BM85" s="359"/>
      <c r="BN85" s="116"/>
      <c r="BO85" s="356"/>
      <c r="BP85" s="356"/>
      <c r="BQ85" s="120"/>
      <c r="BR85" s="360"/>
      <c r="BS85" s="360"/>
      <c r="BT85" s="121"/>
      <c r="BU85" s="361"/>
      <c r="BV85" s="361"/>
      <c r="BW85" s="115"/>
      <c r="BX85" s="355"/>
      <c r="BY85" s="355"/>
      <c r="BZ85" s="116"/>
      <c r="CA85" s="356" t="n">
        <f aca="false">+BX85+BZ85</f>
        <v>0</v>
      </c>
      <c r="CB85" s="356" t="n">
        <f aca="false">+$O85-CA85</f>
        <v>175</v>
      </c>
    </row>
    <row r="86" s="522" customFormat="true" ht="16.5" hidden="false" customHeight="true" outlineLevel="0" collapsed="false">
      <c r="A86" s="522" t="s">
        <v>679</v>
      </c>
      <c r="B86" s="461" t="n">
        <v>4600001202</v>
      </c>
      <c r="C86" s="462" t="n">
        <v>39709</v>
      </c>
      <c r="D86" s="463" t="s">
        <v>761</v>
      </c>
      <c r="E86" s="463" t="s">
        <v>795</v>
      </c>
      <c r="F86" s="463" t="s">
        <v>246</v>
      </c>
      <c r="G86" s="527" t="s">
        <v>787</v>
      </c>
      <c r="H86" s="522" t="s">
        <v>788</v>
      </c>
      <c r="I86" s="463" t="s">
        <v>749</v>
      </c>
      <c r="J86" s="463" t="s">
        <v>156</v>
      </c>
      <c r="K86" s="463" t="s">
        <v>400</v>
      </c>
      <c r="L86" s="463" t="s">
        <v>400</v>
      </c>
      <c r="M86" s="466" t="n">
        <v>623</v>
      </c>
      <c r="N86" s="465" t="s">
        <v>51</v>
      </c>
      <c r="O86" s="507" t="n">
        <v>68</v>
      </c>
      <c r="P86" s="587" t="n">
        <f aca="false">O86*M86</f>
        <v>42364</v>
      </c>
      <c r="Q86" s="467" t="n">
        <v>1.35996</v>
      </c>
      <c r="R86" s="468" t="n">
        <f aca="false">+Q86*P86</f>
        <v>57613.34544</v>
      </c>
      <c r="S86" s="469" t="n">
        <v>39668</v>
      </c>
      <c r="T86" s="469" t="n">
        <v>39729</v>
      </c>
      <c r="U86" s="469"/>
      <c r="V86" s="470" t="s">
        <v>796</v>
      </c>
      <c r="W86" s="460"/>
      <c r="X86" s="471"/>
      <c r="Y86" s="471"/>
      <c r="Z86" s="471"/>
      <c r="AA86" s="471"/>
      <c r="AB86" s="471"/>
      <c r="AC86" s="471"/>
      <c r="AD86" s="471"/>
      <c r="AE86" s="506"/>
      <c r="AF86" s="489"/>
      <c r="AG86" s="489"/>
      <c r="AH86" s="187"/>
      <c r="AI86" s="187"/>
      <c r="AJ86" s="109"/>
      <c r="AK86" s="491"/>
      <c r="AL86" s="491"/>
      <c r="AM86" s="112"/>
      <c r="AN86" s="352"/>
      <c r="AO86" s="352"/>
      <c r="AP86" s="113"/>
      <c r="AQ86" s="353"/>
      <c r="AR86" s="353"/>
      <c r="AS86" s="114"/>
      <c r="AT86" s="354"/>
      <c r="AU86" s="354"/>
      <c r="AV86" s="115"/>
      <c r="AW86" s="355"/>
      <c r="AX86" s="355"/>
      <c r="AY86" s="116"/>
      <c r="AZ86" s="356"/>
      <c r="BA86" s="356"/>
      <c r="BB86" s="117"/>
      <c r="BC86" s="357"/>
      <c r="BD86" s="357"/>
      <c r="BE86" s="118"/>
      <c r="BF86" s="358"/>
      <c r="BG86" s="358"/>
      <c r="BH86" s="113"/>
      <c r="BI86" s="353"/>
      <c r="BJ86" s="353"/>
      <c r="BK86" s="119"/>
      <c r="BL86" s="359"/>
      <c r="BM86" s="359"/>
      <c r="BN86" s="116"/>
      <c r="BO86" s="356"/>
      <c r="BP86" s="356"/>
      <c r="BQ86" s="120"/>
      <c r="BR86" s="360"/>
      <c r="BS86" s="360"/>
      <c r="BT86" s="121"/>
      <c r="BU86" s="361"/>
      <c r="BV86" s="361"/>
      <c r="BW86" s="115"/>
      <c r="BX86" s="355"/>
      <c r="BY86" s="355"/>
      <c r="BZ86" s="116"/>
      <c r="CA86" s="356"/>
      <c r="CB86" s="356"/>
    </row>
    <row r="87" s="522" customFormat="true" ht="16.5" hidden="false" customHeight="true" outlineLevel="0" collapsed="false">
      <c r="A87" s="522" t="s">
        <v>679</v>
      </c>
      <c r="B87" s="461" t="n">
        <v>4600001202</v>
      </c>
      <c r="C87" s="462" t="n">
        <v>39736</v>
      </c>
      <c r="D87" s="463" t="s">
        <v>761</v>
      </c>
      <c r="E87" s="463" t="s">
        <v>797</v>
      </c>
      <c r="F87" s="463" t="s">
        <v>190</v>
      </c>
      <c r="G87" s="527" t="s">
        <v>787</v>
      </c>
      <c r="H87" s="522" t="s">
        <v>798</v>
      </c>
      <c r="I87" s="463" t="s">
        <v>749</v>
      </c>
      <c r="J87" s="463" t="s">
        <v>156</v>
      </c>
      <c r="K87" s="463" t="s">
        <v>400</v>
      </c>
      <c r="L87" s="463" t="s">
        <v>400</v>
      </c>
      <c r="M87" s="466" t="n">
        <v>641.69</v>
      </c>
      <c r="N87" s="465" t="s">
        <v>51</v>
      </c>
      <c r="O87" s="507" t="n">
        <v>152</v>
      </c>
      <c r="P87" s="588" t="n">
        <f aca="false">O87*M87</f>
        <v>97536.88</v>
      </c>
      <c r="Q87" s="467" t="n">
        <v>1.4473</v>
      </c>
      <c r="R87" s="468" t="n">
        <f aca="false">+Q87*P87</f>
        <v>141165.126424</v>
      </c>
      <c r="S87" s="591" t="n">
        <v>39722</v>
      </c>
      <c r="T87" s="591" t="n">
        <v>39964</v>
      </c>
      <c r="U87" s="469"/>
      <c r="V87" s="470" t="s">
        <v>799</v>
      </c>
      <c r="W87" s="460"/>
      <c r="X87" s="471"/>
      <c r="Y87" s="471"/>
      <c r="Z87" s="471"/>
      <c r="AA87" s="471"/>
      <c r="AB87" s="471"/>
      <c r="AC87" s="471"/>
      <c r="AD87" s="471"/>
      <c r="AE87" s="506"/>
      <c r="AF87" s="489"/>
      <c r="AG87" s="489"/>
      <c r="AH87" s="187"/>
      <c r="AI87" s="187"/>
      <c r="AJ87" s="109"/>
      <c r="AK87" s="491"/>
      <c r="AL87" s="491"/>
      <c r="AM87" s="112"/>
      <c r="AN87" s="352"/>
      <c r="AO87" s="352"/>
      <c r="AP87" s="113"/>
      <c r="AQ87" s="353"/>
      <c r="AR87" s="353"/>
      <c r="AS87" s="114"/>
      <c r="AT87" s="354"/>
      <c r="AU87" s="354"/>
      <c r="AV87" s="115"/>
      <c r="AW87" s="355"/>
      <c r="AX87" s="355"/>
      <c r="AY87" s="116"/>
      <c r="AZ87" s="356"/>
      <c r="BA87" s="356"/>
      <c r="BB87" s="117"/>
      <c r="BC87" s="357"/>
      <c r="BD87" s="357"/>
      <c r="BE87" s="118"/>
      <c r="BF87" s="358"/>
      <c r="BG87" s="358"/>
      <c r="BH87" s="113"/>
      <c r="BI87" s="353"/>
      <c r="BJ87" s="353"/>
      <c r="BK87" s="119"/>
      <c r="BL87" s="359"/>
      <c r="BM87" s="359"/>
      <c r="BN87" s="116"/>
      <c r="BO87" s="356"/>
      <c r="BP87" s="356"/>
      <c r="BQ87" s="120"/>
      <c r="BR87" s="360"/>
      <c r="BS87" s="360"/>
      <c r="BT87" s="121"/>
      <c r="BU87" s="361"/>
      <c r="BV87" s="361"/>
      <c r="BW87" s="115"/>
      <c r="BX87" s="355"/>
      <c r="BY87" s="355"/>
      <c r="BZ87" s="116"/>
      <c r="CA87" s="356"/>
      <c r="CB87" s="356"/>
    </row>
    <row r="88" s="522" customFormat="true" ht="19.5" hidden="false" customHeight="true" outlineLevel="0" collapsed="false">
      <c r="A88" s="522" t="s">
        <v>679</v>
      </c>
      <c r="B88" s="461" t="n">
        <v>4600001202</v>
      </c>
      <c r="C88" s="462" t="n">
        <v>39851</v>
      </c>
      <c r="D88" s="463" t="s">
        <v>761</v>
      </c>
      <c r="E88" s="483" t="s">
        <v>800</v>
      </c>
      <c r="F88" s="463" t="s">
        <v>801</v>
      </c>
      <c r="G88" s="527" t="s">
        <v>787</v>
      </c>
      <c r="H88" s="522" t="s">
        <v>802</v>
      </c>
      <c r="I88" s="463" t="s">
        <v>749</v>
      </c>
      <c r="J88" s="463" t="s">
        <v>156</v>
      </c>
      <c r="K88" s="463" t="s">
        <v>400</v>
      </c>
      <c r="L88" s="463" t="s">
        <v>400</v>
      </c>
      <c r="M88" s="466" t="n">
        <v>0</v>
      </c>
      <c r="N88" s="465" t="n">
        <v>0</v>
      </c>
      <c r="O88" s="507" t="n">
        <v>0</v>
      </c>
      <c r="P88" s="588" t="n">
        <v>0</v>
      </c>
      <c r="Q88" s="467" t="n">
        <v>0</v>
      </c>
      <c r="R88" s="468" t="n">
        <v>0</v>
      </c>
      <c r="S88" s="591" t="n">
        <v>39851</v>
      </c>
      <c r="T88" s="591" t="n">
        <v>40039</v>
      </c>
      <c r="U88" s="469"/>
      <c r="V88" s="592" t="s">
        <v>803</v>
      </c>
      <c r="W88" s="460"/>
      <c r="X88" s="471"/>
      <c r="Y88" s="471"/>
      <c r="Z88" s="471"/>
      <c r="AA88" s="471"/>
      <c r="AB88" s="471"/>
      <c r="AC88" s="471"/>
      <c r="AD88" s="471"/>
      <c r="AE88" s="506"/>
      <c r="AF88" s="489"/>
      <c r="AG88" s="489"/>
      <c r="AH88" s="187"/>
      <c r="AI88" s="187"/>
      <c r="AJ88" s="109"/>
      <c r="AK88" s="491"/>
      <c r="AL88" s="491"/>
      <c r="AM88" s="112"/>
      <c r="AN88" s="352"/>
      <c r="AO88" s="352"/>
      <c r="AP88" s="113"/>
      <c r="AQ88" s="353"/>
      <c r="AR88" s="353"/>
      <c r="AS88" s="114"/>
      <c r="AT88" s="354"/>
      <c r="AU88" s="354"/>
      <c r="AV88" s="115"/>
      <c r="AW88" s="355"/>
      <c r="AX88" s="355"/>
      <c r="AY88" s="116"/>
      <c r="AZ88" s="356"/>
      <c r="BA88" s="356"/>
      <c r="BB88" s="117"/>
      <c r="BC88" s="357"/>
      <c r="BD88" s="357"/>
      <c r="BE88" s="118"/>
      <c r="BF88" s="358"/>
      <c r="BG88" s="358"/>
      <c r="BH88" s="113"/>
      <c r="BI88" s="353"/>
      <c r="BJ88" s="353"/>
      <c r="BK88" s="119"/>
      <c r="BL88" s="359"/>
      <c r="BM88" s="359"/>
      <c r="BN88" s="116"/>
      <c r="BO88" s="356"/>
      <c r="BP88" s="356"/>
      <c r="BQ88" s="120"/>
      <c r="BR88" s="360"/>
      <c r="BS88" s="360"/>
      <c r="BT88" s="121"/>
      <c r="BU88" s="361"/>
      <c r="BV88" s="361"/>
      <c r="BW88" s="115"/>
      <c r="BX88" s="355"/>
      <c r="BY88" s="355"/>
      <c r="BZ88" s="116"/>
      <c r="CA88" s="356"/>
      <c r="CB88" s="356"/>
    </row>
    <row r="89" s="522" customFormat="true" ht="16.5" hidden="false" customHeight="true" outlineLevel="0" collapsed="false">
      <c r="A89" s="522" t="s">
        <v>679</v>
      </c>
      <c r="B89" s="461" t="n">
        <v>4600001202</v>
      </c>
      <c r="C89" s="462" t="n">
        <v>39884</v>
      </c>
      <c r="D89" s="463" t="s">
        <v>761</v>
      </c>
      <c r="E89" s="463" t="s">
        <v>804</v>
      </c>
      <c r="F89" s="463" t="s">
        <v>77</v>
      </c>
      <c r="G89" s="527" t="s">
        <v>787</v>
      </c>
      <c r="H89" s="522" t="s">
        <v>767</v>
      </c>
      <c r="I89" s="463" t="s">
        <v>749</v>
      </c>
      <c r="J89" s="463" t="s">
        <v>156</v>
      </c>
      <c r="K89" s="463" t="s">
        <v>400</v>
      </c>
      <c r="L89" s="463" t="s">
        <v>400</v>
      </c>
      <c r="M89" s="466" t="n">
        <v>541.31</v>
      </c>
      <c r="N89" s="465" t="s">
        <v>51</v>
      </c>
      <c r="O89" s="507" t="n">
        <v>162</v>
      </c>
      <c r="P89" s="588" t="n">
        <f aca="false">O89*M89</f>
        <v>87692.22</v>
      </c>
      <c r="Q89" s="467" t="n">
        <v>1.27476</v>
      </c>
      <c r="R89" s="468" t="n">
        <f aca="false">+Q89*P89</f>
        <v>111786.5343672</v>
      </c>
      <c r="S89" s="591" t="n">
        <v>39851</v>
      </c>
      <c r="T89" s="591" t="n">
        <v>40040</v>
      </c>
      <c r="U89" s="469"/>
      <c r="V89" s="470" t="s">
        <v>791</v>
      </c>
      <c r="W89" s="460"/>
      <c r="X89" s="471"/>
      <c r="Y89" s="471"/>
      <c r="Z89" s="471"/>
      <c r="AA89" s="471"/>
      <c r="AB89" s="471"/>
      <c r="AC89" s="471"/>
      <c r="AD89" s="471"/>
      <c r="AE89" s="506"/>
      <c r="AF89" s="489"/>
      <c r="AG89" s="489"/>
      <c r="AH89" s="187"/>
      <c r="AI89" s="187"/>
      <c r="AJ89" s="109"/>
      <c r="AK89" s="491"/>
      <c r="AL89" s="491"/>
      <c r="AM89" s="112"/>
      <c r="AN89" s="352"/>
      <c r="AO89" s="352"/>
      <c r="AP89" s="113"/>
      <c r="AQ89" s="353"/>
      <c r="AR89" s="353"/>
      <c r="AS89" s="114"/>
      <c r="AT89" s="354"/>
      <c r="AU89" s="354"/>
      <c r="AV89" s="115"/>
      <c r="AW89" s="355"/>
      <c r="AX89" s="355"/>
      <c r="AY89" s="116"/>
      <c r="AZ89" s="356"/>
      <c r="BA89" s="356"/>
      <c r="BB89" s="117"/>
      <c r="BC89" s="357"/>
      <c r="BD89" s="357"/>
      <c r="BE89" s="118"/>
      <c r="BF89" s="358"/>
      <c r="BG89" s="358"/>
      <c r="BH89" s="113"/>
      <c r="BI89" s="353"/>
      <c r="BJ89" s="353"/>
      <c r="BK89" s="119"/>
      <c r="BL89" s="359"/>
      <c r="BM89" s="359"/>
      <c r="BN89" s="116"/>
      <c r="BO89" s="356"/>
      <c r="BP89" s="356"/>
      <c r="BQ89" s="120"/>
      <c r="BR89" s="360"/>
      <c r="BS89" s="360"/>
      <c r="BT89" s="121"/>
      <c r="BU89" s="361"/>
      <c r="BV89" s="361"/>
      <c r="BW89" s="115"/>
      <c r="BX89" s="355"/>
      <c r="BY89" s="355"/>
      <c r="BZ89" s="116"/>
      <c r="CA89" s="356"/>
      <c r="CB89" s="356"/>
    </row>
    <row r="90" s="522" customFormat="true" ht="16.5" hidden="false" customHeight="true" outlineLevel="0" collapsed="false">
      <c r="A90" s="522" t="s">
        <v>679</v>
      </c>
      <c r="B90" s="461" t="n">
        <v>4600001202</v>
      </c>
      <c r="C90" s="462" t="n">
        <v>39925</v>
      </c>
      <c r="D90" s="463" t="s">
        <v>761</v>
      </c>
      <c r="E90" s="463" t="s">
        <v>805</v>
      </c>
      <c r="F90" s="463" t="s">
        <v>497</v>
      </c>
      <c r="G90" s="527" t="s">
        <v>787</v>
      </c>
      <c r="H90" s="522" t="s">
        <v>798</v>
      </c>
      <c r="I90" s="463" t="s">
        <v>749</v>
      </c>
      <c r="J90" s="463" t="s">
        <v>156</v>
      </c>
      <c r="K90" s="463" t="s">
        <v>400</v>
      </c>
      <c r="L90" s="463" t="s">
        <v>400</v>
      </c>
      <c r="M90" s="466" t="n">
        <v>641.69</v>
      </c>
      <c r="N90" s="465" t="s">
        <v>51</v>
      </c>
      <c r="O90" s="507" t="n">
        <v>85</v>
      </c>
      <c r="P90" s="588" t="n">
        <f aca="false">O90*M90</f>
        <v>54543.65</v>
      </c>
      <c r="Q90" s="467" t="n">
        <v>1.31424</v>
      </c>
      <c r="R90" s="468" t="n">
        <f aca="false">+Q90*P90</f>
        <v>71683.446576</v>
      </c>
      <c r="S90" s="591" t="n">
        <v>39965</v>
      </c>
      <c r="T90" s="591" t="n">
        <v>40118</v>
      </c>
      <c r="U90" s="469"/>
      <c r="V90" s="470" t="s">
        <v>806</v>
      </c>
      <c r="W90" s="460"/>
      <c r="X90" s="471"/>
      <c r="Y90" s="471"/>
      <c r="Z90" s="471"/>
      <c r="AA90" s="471"/>
      <c r="AB90" s="471"/>
      <c r="AC90" s="471"/>
      <c r="AD90" s="471"/>
      <c r="AE90" s="506"/>
      <c r="AF90" s="489"/>
      <c r="AG90" s="489"/>
      <c r="AH90" s="187"/>
      <c r="AI90" s="187"/>
      <c r="AJ90" s="109"/>
      <c r="AK90" s="491"/>
      <c r="AL90" s="491"/>
      <c r="AM90" s="112"/>
      <c r="AN90" s="352"/>
      <c r="AO90" s="352"/>
      <c r="AP90" s="113"/>
      <c r="AQ90" s="353"/>
      <c r="AR90" s="353"/>
      <c r="AS90" s="114"/>
      <c r="AT90" s="354"/>
      <c r="AU90" s="354"/>
      <c r="AV90" s="115"/>
      <c r="AW90" s="355"/>
      <c r="AX90" s="355"/>
      <c r="AY90" s="116"/>
      <c r="AZ90" s="356"/>
      <c r="BA90" s="356"/>
      <c r="BB90" s="117"/>
      <c r="BC90" s="357"/>
      <c r="BD90" s="357"/>
      <c r="BE90" s="118"/>
      <c r="BF90" s="358"/>
      <c r="BG90" s="358"/>
      <c r="BH90" s="113"/>
      <c r="BI90" s="353"/>
      <c r="BJ90" s="353"/>
      <c r="BK90" s="119"/>
      <c r="BL90" s="359"/>
      <c r="BM90" s="359"/>
      <c r="BN90" s="116"/>
      <c r="BO90" s="356"/>
      <c r="BP90" s="356"/>
      <c r="BQ90" s="120"/>
      <c r="BR90" s="360"/>
      <c r="BS90" s="360"/>
      <c r="BT90" s="121"/>
      <c r="BU90" s="361"/>
      <c r="BV90" s="361"/>
      <c r="BW90" s="115"/>
      <c r="BX90" s="355"/>
      <c r="BY90" s="355"/>
      <c r="BZ90" s="116"/>
      <c r="CA90" s="356"/>
      <c r="CB90" s="356"/>
    </row>
    <row r="91" s="522" customFormat="true" ht="16.5" hidden="false" customHeight="true" outlineLevel="0" collapsed="false">
      <c r="A91" s="522" t="s">
        <v>679</v>
      </c>
      <c r="B91" s="461" t="n">
        <v>4600001202</v>
      </c>
      <c r="C91" s="462" t="n">
        <v>40071</v>
      </c>
      <c r="D91" s="463" t="s">
        <v>761</v>
      </c>
      <c r="E91" s="463" t="s">
        <v>805</v>
      </c>
      <c r="F91" s="463" t="s">
        <v>498</v>
      </c>
      <c r="G91" s="527" t="s">
        <v>787</v>
      </c>
      <c r="H91" s="522" t="s">
        <v>798</v>
      </c>
      <c r="I91" s="463" t="s">
        <v>749</v>
      </c>
      <c r="J91" s="463" t="s">
        <v>156</v>
      </c>
      <c r="K91" s="463" t="s">
        <v>400</v>
      </c>
      <c r="L91" s="463" t="s">
        <v>400</v>
      </c>
      <c r="M91" s="466" t="n">
        <v>662.87</v>
      </c>
      <c r="N91" s="465" t="s">
        <v>51</v>
      </c>
      <c r="O91" s="507" t="n">
        <v>0</v>
      </c>
      <c r="P91" s="588" t="n">
        <f aca="false">O91*M91</f>
        <v>0</v>
      </c>
      <c r="Q91" s="467" t="n">
        <v>1.31424</v>
      </c>
      <c r="R91" s="468" t="n">
        <f aca="false">+Q91*P91</f>
        <v>0</v>
      </c>
      <c r="S91" s="591" t="n">
        <v>40148</v>
      </c>
      <c r="T91" s="591" t="n">
        <v>40512</v>
      </c>
      <c r="U91" s="469"/>
      <c r="V91" s="470"/>
      <c r="W91" s="460"/>
      <c r="X91" s="471"/>
      <c r="Y91" s="471"/>
      <c r="Z91" s="471"/>
      <c r="AA91" s="471"/>
      <c r="AB91" s="471"/>
      <c r="AC91" s="471"/>
      <c r="AD91" s="471"/>
      <c r="AE91" s="506"/>
      <c r="AF91" s="489"/>
      <c r="AG91" s="489"/>
      <c r="AH91" s="187"/>
      <c r="AI91" s="187"/>
      <c r="AJ91" s="109"/>
      <c r="AK91" s="491"/>
      <c r="AL91" s="491"/>
      <c r="AM91" s="112"/>
      <c r="AN91" s="352"/>
      <c r="AO91" s="352"/>
      <c r="AP91" s="113"/>
      <c r="AQ91" s="353"/>
      <c r="AR91" s="353"/>
      <c r="AS91" s="114"/>
      <c r="AT91" s="354"/>
      <c r="AU91" s="354"/>
      <c r="AV91" s="115"/>
      <c r="AW91" s="355"/>
      <c r="AX91" s="355"/>
      <c r="AY91" s="116"/>
      <c r="AZ91" s="356"/>
      <c r="BA91" s="356"/>
      <c r="BB91" s="117"/>
      <c r="BC91" s="357"/>
      <c r="BD91" s="357"/>
      <c r="BE91" s="118"/>
      <c r="BF91" s="358"/>
      <c r="BG91" s="358"/>
      <c r="BH91" s="113"/>
      <c r="BI91" s="353"/>
      <c r="BJ91" s="353"/>
      <c r="BK91" s="119"/>
      <c r="BL91" s="359"/>
      <c r="BM91" s="359"/>
      <c r="BN91" s="116"/>
      <c r="BO91" s="356"/>
      <c r="BP91" s="356"/>
      <c r="BQ91" s="120"/>
      <c r="BR91" s="360"/>
      <c r="BS91" s="360"/>
      <c r="BT91" s="121"/>
      <c r="BU91" s="361"/>
      <c r="BV91" s="361"/>
      <c r="BW91" s="115"/>
      <c r="BX91" s="355"/>
      <c r="BY91" s="355"/>
      <c r="BZ91" s="116"/>
      <c r="CA91" s="356"/>
      <c r="CB91" s="356"/>
    </row>
    <row r="92" s="524" customFormat="true" ht="12.75" hidden="false" customHeight="false" outlineLevel="0" collapsed="false">
      <c r="B92" s="515"/>
      <c r="C92" s="557"/>
      <c r="D92" s="558"/>
      <c r="E92" s="558"/>
      <c r="F92" s="558"/>
      <c r="G92" s="559"/>
      <c r="I92" s="558"/>
      <c r="J92" s="558"/>
      <c r="K92" s="558"/>
      <c r="L92" s="551"/>
      <c r="M92" s="560"/>
      <c r="N92" s="551"/>
      <c r="O92" s="509" t="n">
        <f aca="false">SUM(O81:O91)</f>
        <v>1540</v>
      </c>
      <c r="P92" s="544" t="n">
        <f aca="false">SUM(P81:P91)</f>
        <v>993673.75</v>
      </c>
      <c r="Q92" s="593"/>
      <c r="R92" s="572" t="n">
        <f aca="false">SUM(R81:R91)</f>
        <v>1310761.3828072</v>
      </c>
      <c r="S92" s="469"/>
      <c r="T92" s="513"/>
      <c r="U92" s="513"/>
      <c r="V92" s="523"/>
      <c r="W92" s="590"/>
      <c r="X92" s="516" t="n">
        <f aca="false">SUM(X81:X82)</f>
        <v>198</v>
      </c>
      <c r="Y92" s="516"/>
      <c r="Z92" s="516"/>
      <c r="AA92" s="516"/>
      <c r="AB92" s="516"/>
      <c r="AC92" s="516"/>
      <c r="AD92" s="516"/>
      <c r="AE92" s="139" t="n">
        <f aca="false">SUM(AE81:AE82)</f>
        <v>9</v>
      </c>
      <c r="AF92" s="518" t="n">
        <f aca="false">SUM(AF81:AF82)</f>
        <v>207</v>
      </c>
      <c r="AG92" s="518" t="n">
        <f aca="false">SUM(AG81:AG82)</f>
        <v>263</v>
      </c>
      <c r="AH92" s="165" t="n">
        <f aca="false">SUM(AH81:AH82)</f>
        <v>38967</v>
      </c>
      <c r="AI92" s="165" t="n">
        <f aca="false">SUM(AI81:AI82)</f>
        <v>38967</v>
      </c>
      <c r="AJ92" s="141" t="n">
        <f aca="false">SUM(AJ81:AJ82)</f>
        <v>21</v>
      </c>
      <c r="AK92" s="519" t="n">
        <f aca="false">SUM(AK81:AK82)</f>
        <v>228</v>
      </c>
      <c r="AL92" s="519" t="n">
        <f aca="false">SUM(AL81:AL82)</f>
        <v>242</v>
      </c>
      <c r="AM92" s="143" t="n">
        <f aca="false">SUM(AM81:AM82)</f>
        <v>21</v>
      </c>
      <c r="AN92" s="411" t="n">
        <f aca="false">SUM(AN81:AN82)</f>
        <v>249</v>
      </c>
      <c r="AO92" s="411" t="n">
        <f aca="false">SUM(AO81:AO82)</f>
        <v>221</v>
      </c>
      <c r="AP92" s="145" t="n">
        <f aca="false">SUM(AP81:AP82)</f>
        <v>17</v>
      </c>
      <c r="AQ92" s="402" t="n">
        <f aca="false">SUM(AQ81:AQ82)</f>
        <v>266</v>
      </c>
      <c r="AR92" s="402" t="n">
        <f aca="false">SUM(AR81:AR82)</f>
        <v>204</v>
      </c>
      <c r="AS92" s="147" t="n">
        <f aca="false">SUM(AS81:AS82)</f>
        <v>18</v>
      </c>
      <c r="AT92" s="412" t="n">
        <f aca="false">SUM(AT81:AT82)</f>
        <v>284</v>
      </c>
      <c r="AU92" s="412" t="n">
        <f aca="false">SUM(AU81:AU82)</f>
        <v>186</v>
      </c>
      <c r="AV92" s="148" t="n">
        <f aca="false">SUM(AV81:AV82)</f>
        <v>14</v>
      </c>
      <c r="AW92" s="398" t="n">
        <f aca="false">SUM(AW81:AW82)</f>
        <v>298</v>
      </c>
      <c r="AX92" s="398" t="n">
        <f aca="false">SUM(AX81:AX82)</f>
        <v>172</v>
      </c>
      <c r="AY92" s="149" t="n">
        <f aca="false">SUM(AY81:AY82)</f>
        <v>18</v>
      </c>
      <c r="AZ92" s="399" t="n">
        <f aca="false">SUM(AZ81:AZ82)</f>
        <v>316</v>
      </c>
      <c r="BA92" s="399" t="n">
        <f aca="false">SUM(BA81:BA82)</f>
        <v>154</v>
      </c>
      <c r="BB92" s="150" t="n">
        <f aca="false">SUM(BB81:BB82)</f>
        <v>20</v>
      </c>
      <c r="BC92" s="400" t="n">
        <f aca="false">SUM(BC81:BC82)</f>
        <v>336</v>
      </c>
      <c r="BD92" s="400" t="n">
        <f aca="false">SUM(BD81:BD82)</f>
        <v>134</v>
      </c>
      <c r="BE92" s="151" t="n">
        <f aca="false">SUM(BE81:BE91)</f>
        <v>13</v>
      </c>
      <c r="BF92" s="151" t="n">
        <f aca="false">SUM(BF81:BF91)</f>
        <v>349</v>
      </c>
      <c r="BG92" s="151" t="n">
        <f aca="false">SUM(BG81:BG91)</f>
        <v>549</v>
      </c>
      <c r="BH92" s="145" t="n">
        <f aca="false">SUM(BH81:BH91)</f>
        <v>49</v>
      </c>
      <c r="BI92" s="145" t="n">
        <f aca="false">SUM(BI81:BI91)</f>
        <v>398</v>
      </c>
      <c r="BJ92" s="145" t="n">
        <f aca="false">SUM(BJ81:BJ91)</f>
        <v>500</v>
      </c>
      <c r="BK92" s="152" t="n">
        <f aca="false">SUM(BK81:BK91)</f>
        <v>54</v>
      </c>
      <c r="BL92" s="152" t="n">
        <f aca="false">SUM(BL81:BL91)</f>
        <v>452</v>
      </c>
      <c r="BM92" s="152" t="n">
        <f aca="false">SUM(BM81:BM91)</f>
        <v>446</v>
      </c>
      <c r="BN92" s="149" t="n">
        <f aca="false">SUM(BN81:BN91)</f>
        <v>50</v>
      </c>
      <c r="BO92" s="149" t="n">
        <f aca="false">SUM(BO81:BO91)</f>
        <v>502</v>
      </c>
      <c r="BP92" s="149" t="n">
        <f aca="false">SUM(BP81:BP91)</f>
        <v>396</v>
      </c>
      <c r="BQ92" s="153" t="n">
        <f aca="false">SUM(BQ81:BQ91)</f>
        <v>48</v>
      </c>
      <c r="BR92" s="153" t="n">
        <f aca="false">SUM(BR81:BR91)</f>
        <v>550</v>
      </c>
      <c r="BS92" s="153" t="n">
        <f aca="false">SUM(BS81:BS91)</f>
        <v>348</v>
      </c>
      <c r="BT92" s="154" t="n">
        <f aca="false">SUM(BT81:BT91)</f>
        <v>20</v>
      </c>
      <c r="BU92" s="154" t="n">
        <f aca="false">SUM(BU81:BU91)</f>
        <v>570</v>
      </c>
      <c r="BV92" s="154" t="n">
        <f aca="false">SUM(BV81:BV91)</f>
        <v>328</v>
      </c>
      <c r="BW92" s="148" t="n">
        <f aca="false">SUM(BW81:BW91)</f>
        <v>39</v>
      </c>
      <c r="BX92" s="148" t="n">
        <f aca="false">SUM(BX81:BX91)</f>
        <v>609</v>
      </c>
      <c r="BY92" s="148" t="n">
        <f aca="false">SUM(BY81:BY91)</f>
        <v>289</v>
      </c>
      <c r="BZ92" s="149" t="n">
        <f aca="false">SUM(BZ81:BZ91)</f>
        <v>0</v>
      </c>
      <c r="CA92" s="149" t="n">
        <f aca="false">SUM(CA81:CA91)</f>
        <v>609</v>
      </c>
      <c r="CB92" s="149" t="n">
        <f aca="false">SUM(CB81:CB91)</f>
        <v>464</v>
      </c>
    </row>
    <row r="93" s="522" customFormat="true" ht="12.75" hidden="false" customHeight="false" outlineLevel="0" collapsed="false">
      <c r="B93" s="461"/>
      <c r="C93" s="462"/>
      <c r="D93" s="463"/>
      <c r="E93" s="463"/>
      <c r="F93" s="463"/>
      <c r="G93" s="527"/>
      <c r="I93" s="463"/>
      <c r="J93" s="463"/>
      <c r="K93" s="463"/>
      <c r="L93" s="465"/>
      <c r="M93" s="466"/>
      <c r="N93" s="465"/>
      <c r="O93" s="551"/>
      <c r="P93" s="552"/>
      <c r="Q93" s="553"/>
      <c r="R93" s="554"/>
      <c r="S93" s="469" t="n">
        <v>38691</v>
      </c>
      <c r="T93" s="469"/>
      <c r="U93" s="469"/>
      <c r="V93" s="523"/>
      <c r="W93" s="590"/>
      <c r="X93" s="525"/>
      <c r="Y93" s="525"/>
      <c r="Z93" s="525"/>
      <c r="AA93" s="525"/>
      <c r="AB93" s="525"/>
      <c r="AC93" s="525"/>
      <c r="AD93" s="525"/>
      <c r="AE93" s="506"/>
      <c r="AF93" s="489"/>
      <c r="AG93" s="489"/>
      <c r="AH93" s="187"/>
      <c r="AI93" s="187"/>
      <c r="AJ93" s="109"/>
      <c r="AK93" s="491"/>
      <c r="AL93" s="491"/>
      <c r="AM93" s="112"/>
      <c r="AN93" s="352"/>
      <c r="AO93" s="352"/>
      <c r="AP93" s="113"/>
      <c r="AQ93" s="353"/>
      <c r="AR93" s="353"/>
      <c r="AS93" s="114"/>
      <c r="AT93" s="354"/>
      <c r="AU93" s="354"/>
      <c r="AV93" s="115"/>
      <c r="AW93" s="355"/>
      <c r="AX93" s="355"/>
      <c r="AY93" s="116"/>
      <c r="AZ93" s="356"/>
      <c r="BA93" s="356"/>
      <c r="BB93" s="117"/>
      <c r="BC93" s="357"/>
      <c r="BD93" s="357"/>
      <c r="BE93" s="118"/>
      <c r="BF93" s="358"/>
      <c r="BG93" s="358"/>
      <c r="BH93" s="113"/>
      <c r="BI93" s="353"/>
      <c r="BJ93" s="353"/>
      <c r="BK93" s="119"/>
      <c r="BL93" s="359"/>
      <c r="BM93" s="359"/>
      <c r="BN93" s="116"/>
      <c r="BO93" s="356"/>
      <c r="BP93" s="356"/>
      <c r="BQ93" s="120"/>
      <c r="BR93" s="360"/>
      <c r="BS93" s="360"/>
      <c r="BT93" s="121"/>
      <c r="BU93" s="361"/>
      <c r="BV93" s="361"/>
      <c r="BW93" s="115"/>
      <c r="BX93" s="355"/>
      <c r="BY93" s="355"/>
      <c r="BZ93" s="116"/>
      <c r="CA93" s="356"/>
      <c r="CB93" s="356"/>
    </row>
    <row r="94" s="522" customFormat="true" ht="12" hidden="false" customHeight="false" outlineLevel="0" collapsed="false">
      <c r="A94" s="522" t="s">
        <v>679</v>
      </c>
      <c r="B94" s="461" t="n">
        <v>4600001202</v>
      </c>
      <c r="C94" s="462"/>
      <c r="D94" s="463" t="s">
        <v>761</v>
      </c>
      <c r="E94" s="465" t="n">
        <v>4500147577</v>
      </c>
      <c r="F94" s="463" t="s">
        <v>58</v>
      </c>
      <c r="G94" s="527" t="s">
        <v>807</v>
      </c>
      <c r="H94" s="522" t="s">
        <v>808</v>
      </c>
      <c r="I94" s="463" t="s">
        <v>749</v>
      </c>
      <c r="J94" s="463" t="s">
        <v>156</v>
      </c>
      <c r="K94" s="463" t="s">
        <v>400</v>
      </c>
      <c r="L94" s="463" t="s">
        <v>400</v>
      </c>
      <c r="M94" s="466" t="n">
        <v>650</v>
      </c>
      <c r="N94" s="465" t="s">
        <v>51</v>
      </c>
      <c r="O94" s="465" t="n">
        <v>74</v>
      </c>
      <c r="P94" s="521" t="n">
        <f aca="false">O94*M94</f>
        <v>48100</v>
      </c>
      <c r="Q94" s="467" t="n">
        <v>1.25</v>
      </c>
      <c r="R94" s="468" t="n">
        <f aca="false">+Q94*P94</f>
        <v>60125</v>
      </c>
      <c r="S94" s="469" t="n">
        <v>38869</v>
      </c>
      <c r="T94" s="469" t="n">
        <v>38867</v>
      </c>
      <c r="U94" s="469"/>
      <c r="V94" s="470"/>
      <c r="W94" s="460"/>
      <c r="X94" s="471" t="n">
        <v>74</v>
      </c>
      <c r="Y94" s="471"/>
      <c r="Z94" s="471"/>
      <c r="AA94" s="471"/>
      <c r="AB94" s="471"/>
      <c r="AC94" s="471"/>
      <c r="AD94" s="471"/>
      <c r="AE94" s="506" t="n">
        <v>0</v>
      </c>
      <c r="AF94" s="489" t="n">
        <f aca="false">SUM(X94:AE94)</f>
        <v>74</v>
      </c>
      <c r="AG94" s="489" t="n">
        <f aca="false">+O94-AF94</f>
        <v>0</v>
      </c>
      <c r="AH94" s="187"/>
      <c r="AI94" s="187"/>
      <c r="AJ94" s="109"/>
      <c r="AK94" s="491" t="n">
        <f aca="false">+AJ94+AF94</f>
        <v>74</v>
      </c>
      <c r="AL94" s="491" t="n">
        <f aca="false">+$O94-AK94</f>
        <v>0</v>
      </c>
      <c r="AM94" s="112"/>
      <c r="AN94" s="352" t="n">
        <f aca="false">+AK94+AM94</f>
        <v>74</v>
      </c>
      <c r="AO94" s="352" t="n">
        <f aca="false">+$O94-AN94</f>
        <v>0</v>
      </c>
      <c r="AP94" s="113"/>
      <c r="AQ94" s="353" t="n">
        <f aca="false">+AN94+AP94</f>
        <v>74</v>
      </c>
      <c r="AR94" s="353" t="n">
        <f aca="false">+$O94-AQ94</f>
        <v>0</v>
      </c>
      <c r="AS94" s="114"/>
      <c r="AT94" s="354" t="n">
        <f aca="false">+AQ94+AS94</f>
        <v>74</v>
      </c>
      <c r="AU94" s="354" t="n">
        <f aca="false">+$O94-AT94</f>
        <v>0</v>
      </c>
      <c r="AV94" s="115"/>
      <c r="AW94" s="355" t="n">
        <f aca="false">+AT94+AV94</f>
        <v>74</v>
      </c>
      <c r="AX94" s="355" t="n">
        <f aca="false">+$O94-AW94</f>
        <v>0</v>
      </c>
      <c r="AY94" s="116"/>
      <c r="AZ94" s="356" t="n">
        <f aca="false">+AW94+AY94</f>
        <v>74</v>
      </c>
      <c r="BA94" s="356" t="n">
        <f aca="false">+$O94-AZ94</f>
        <v>0</v>
      </c>
      <c r="BB94" s="117"/>
      <c r="BC94" s="357" t="n">
        <f aca="false">+AZ94+BB94</f>
        <v>74</v>
      </c>
      <c r="BD94" s="357" t="n">
        <f aca="false">+$O94-BC94</f>
        <v>0</v>
      </c>
      <c r="BE94" s="118"/>
      <c r="BF94" s="358" t="n">
        <f aca="false">+BC94+BE94</f>
        <v>74</v>
      </c>
      <c r="BG94" s="358" t="n">
        <f aca="false">+$O94-BF94</f>
        <v>0</v>
      </c>
      <c r="BH94" s="113"/>
      <c r="BI94" s="353" t="n">
        <f aca="false">+BF94+BH94</f>
        <v>74</v>
      </c>
      <c r="BJ94" s="353" t="n">
        <f aca="false">+$O94-BI94</f>
        <v>0</v>
      </c>
      <c r="BK94" s="119"/>
      <c r="BL94" s="359" t="n">
        <f aca="false">+BI94+BK94</f>
        <v>74</v>
      </c>
      <c r="BM94" s="359" t="n">
        <f aca="false">+$O94-BL94</f>
        <v>0</v>
      </c>
      <c r="BN94" s="116"/>
      <c r="BO94" s="356" t="n">
        <f aca="false">+BL94+BN94</f>
        <v>74</v>
      </c>
      <c r="BP94" s="356" t="n">
        <f aca="false">+$O94-BO94</f>
        <v>0</v>
      </c>
      <c r="BQ94" s="120"/>
      <c r="BR94" s="360" t="n">
        <f aca="false">+BO94+BQ94</f>
        <v>74</v>
      </c>
      <c r="BS94" s="360" t="n">
        <f aca="false">+$O94-BR94</f>
        <v>0</v>
      </c>
      <c r="BT94" s="121"/>
      <c r="BU94" s="361" t="n">
        <f aca="false">+BR94+BT94</f>
        <v>74</v>
      </c>
      <c r="BV94" s="361" t="n">
        <f aca="false">+$O94-BU94</f>
        <v>0</v>
      </c>
      <c r="BW94" s="115"/>
      <c r="BX94" s="355" t="n">
        <f aca="false">+BU94+BW94</f>
        <v>74</v>
      </c>
      <c r="BY94" s="355" t="n">
        <f aca="false">+$O94-BX94</f>
        <v>0</v>
      </c>
      <c r="BZ94" s="116"/>
      <c r="CA94" s="356" t="n">
        <f aca="false">+BX94+BZ94</f>
        <v>74</v>
      </c>
      <c r="CB94" s="356" t="n">
        <f aca="false">+$O94-CA94</f>
        <v>0</v>
      </c>
    </row>
    <row r="95" s="522" customFormat="true" ht="12" hidden="false" customHeight="false" outlineLevel="0" collapsed="false">
      <c r="A95" s="522" t="s">
        <v>679</v>
      </c>
      <c r="B95" s="461" t="n">
        <v>4600001202</v>
      </c>
      <c r="C95" s="462"/>
      <c r="D95" s="463" t="s">
        <v>761</v>
      </c>
      <c r="E95" s="465" t="s">
        <v>809</v>
      </c>
      <c r="F95" s="463" t="s">
        <v>56</v>
      </c>
      <c r="G95" s="527" t="s">
        <v>807</v>
      </c>
      <c r="H95" s="522" t="s">
        <v>808</v>
      </c>
      <c r="I95" s="463" t="s">
        <v>749</v>
      </c>
      <c r="J95" s="463" t="s">
        <v>156</v>
      </c>
      <c r="K95" s="463" t="s">
        <v>400</v>
      </c>
      <c r="L95" s="463" t="s">
        <v>400</v>
      </c>
      <c r="M95" s="466" t="n">
        <v>650</v>
      </c>
      <c r="N95" s="465" t="s">
        <v>51</v>
      </c>
      <c r="O95" s="465" t="n">
        <v>146</v>
      </c>
      <c r="P95" s="521" t="n">
        <f aca="false">O95*M95</f>
        <v>94900</v>
      </c>
      <c r="Q95" s="467" t="n">
        <v>1.25</v>
      </c>
      <c r="R95" s="468" t="n">
        <f aca="false">+Q95*P95</f>
        <v>118625</v>
      </c>
      <c r="S95" s="469" t="n">
        <f aca="false">+T95+1</f>
        <v>39098</v>
      </c>
      <c r="T95" s="469" t="n">
        <f aca="false">+S94+(7.6*30)</f>
        <v>39097</v>
      </c>
      <c r="U95" s="469"/>
      <c r="V95" s="470"/>
      <c r="W95" s="460"/>
      <c r="X95" s="471" t="n">
        <f aca="false">61.5</f>
        <v>61.5</v>
      </c>
      <c r="Y95" s="471"/>
      <c r="Z95" s="471"/>
      <c r="AA95" s="471"/>
      <c r="AB95" s="471"/>
      <c r="AC95" s="471"/>
      <c r="AD95" s="471"/>
      <c r="AE95" s="506" t="n">
        <v>20</v>
      </c>
      <c r="AF95" s="489" t="n">
        <f aca="false">SUM(X95:AE95)</f>
        <v>81.5</v>
      </c>
      <c r="AG95" s="489" t="n">
        <f aca="false">+O95-AF95</f>
        <v>64.5</v>
      </c>
      <c r="AH95" s="187" t="n">
        <v>38967</v>
      </c>
      <c r="AI95" s="187" t="n">
        <v>38967</v>
      </c>
      <c r="AJ95" s="109" t="n">
        <v>22</v>
      </c>
      <c r="AK95" s="491" t="n">
        <f aca="false">+AJ95+AF95</f>
        <v>103.5</v>
      </c>
      <c r="AL95" s="491" t="n">
        <f aca="false">+$O95-AK95</f>
        <v>42.5</v>
      </c>
      <c r="AM95" s="112" t="n">
        <v>23</v>
      </c>
      <c r="AN95" s="352" t="n">
        <f aca="false">+AK95+AM95</f>
        <v>126.5</v>
      </c>
      <c r="AO95" s="352" t="n">
        <f aca="false">+$O95-AN95</f>
        <v>19.5</v>
      </c>
      <c r="AP95" s="113" t="n">
        <v>19.5</v>
      </c>
      <c r="AQ95" s="353" t="n">
        <f aca="false">+AN95+AP95</f>
        <v>146</v>
      </c>
      <c r="AR95" s="353" t="n">
        <f aca="false">+$O95-AQ95</f>
        <v>0</v>
      </c>
      <c r="AS95" s="114"/>
      <c r="AT95" s="354" t="n">
        <f aca="false">+AQ95+AS95</f>
        <v>146</v>
      </c>
      <c r="AU95" s="354" t="n">
        <f aca="false">+$O95-AT95</f>
        <v>0</v>
      </c>
      <c r="AV95" s="115"/>
      <c r="AW95" s="355" t="n">
        <f aca="false">+AT95+AV95</f>
        <v>146</v>
      </c>
      <c r="AX95" s="355" t="n">
        <f aca="false">+$O95-AW95</f>
        <v>0</v>
      </c>
      <c r="AY95" s="116"/>
      <c r="AZ95" s="356" t="n">
        <f aca="false">+AW95+AY95</f>
        <v>146</v>
      </c>
      <c r="BA95" s="356" t="n">
        <f aca="false">+$O95-AZ95</f>
        <v>0</v>
      </c>
      <c r="BB95" s="117"/>
      <c r="BC95" s="357" t="n">
        <f aca="false">+AZ95+BB95</f>
        <v>146</v>
      </c>
      <c r="BD95" s="357" t="n">
        <f aca="false">+$O95-BC95</f>
        <v>0</v>
      </c>
      <c r="BE95" s="118"/>
      <c r="BF95" s="358" t="n">
        <f aca="false">+BC95+BE95</f>
        <v>146</v>
      </c>
      <c r="BG95" s="358" t="n">
        <f aca="false">+$O95-BF95</f>
        <v>0</v>
      </c>
      <c r="BH95" s="113"/>
      <c r="BI95" s="353" t="n">
        <f aca="false">+BF95+BH95</f>
        <v>146</v>
      </c>
      <c r="BJ95" s="353" t="n">
        <f aca="false">+$O95-BI95</f>
        <v>0</v>
      </c>
      <c r="BK95" s="119"/>
      <c r="BL95" s="359" t="n">
        <f aca="false">+BI95+BK95</f>
        <v>146</v>
      </c>
      <c r="BM95" s="359" t="n">
        <f aca="false">+$O95-BL95</f>
        <v>0</v>
      </c>
      <c r="BN95" s="116"/>
      <c r="BO95" s="356" t="n">
        <f aca="false">+BL95+BN95</f>
        <v>146</v>
      </c>
      <c r="BP95" s="356" t="n">
        <f aca="false">+$O95-BO95</f>
        <v>0</v>
      </c>
      <c r="BQ95" s="120"/>
      <c r="BR95" s="360" t="n">
        <f aca="false">+BO95+BQ95</f>
        <v>146</v>
      </c>
      <c r="BS95" s="360" t="n">
        <f aca="false">+$O95-BR95</f>
        <v>0</v>
      </c>
      <c r="BT95" s="121"/>
      <c r="BU95" s="361" t="n">
        <f aca="false">+BR95+BT95</f>
        <v>146</v>
      </c>
      <c r="BV95" s="361" t="n">
        <f aca="false">+$O95-BU95</f>
        <v>0</v>
      </c>
      <c r="BW95" s="115"/>
      <c r="BX95" s="355" t="n">
        <f aca="false">+BU95+BW95</f>
        <v>146</v>
      </c>
      <c r="BY95" s="355" t="n">
        <f aca="false">+$O95-BX95</f>
        <v>0</v>
      </c>
      <c r="BZ95" s="116"/>
      <c r="CA95" s="356" t="n">
        <f aca="false">+BX95+BZ95</f>
        <v>146</v>
      </c>
      <c r="CB95" s="356" t="n">
        <f aca="false">+$O95-CA95</f>
        <v>0</v>
      </c>
    </row>
    <row r="96" s="522" customFormat="true" ht="12" hidden="false" customHeight="false" outlineLevel="0" collapsed="false">
      <c r="A96" s="522" t="s">
        <v>679</v>
      </c>
      <c r="B96" s="461" t="n">
        <v>4600001202</v>
      </c>
      <c r="C96" s="462"/>
      <c r="D96" s="463" t="s">
        <v>761</v>
      </c>
      <c r="E96" s="465" t="n">
        <v>4500159501</v>
      </c>
      <c r="F96" s="463" t="s">
        <v>108</v>
      </c>
      <c r="G96" s="527" t="s">
        <v>810</v>
      </c>
      <c r="H96" s="522" t="s">
        <v>808</v>
      </c>
      <c r="I96" s="463" t="s">
        <v>749</v>
      </c>
      <c r="J96" s="463" t="s">
        <v>156</v>
      </c>
      <c r="K96" s="463" t="s">
        <v>400</v>
      </c>
      <c r="L96" s="463" t="s">
        <v>400</v>
      </c>
      <c r="M96" s="466" t="n">
        <v>650</v>
      </c>
      <c r="N96" s="465" t="s">
        <v>51</v>
      </c>
      <c r="O96" s="465" t="n">
        <v>250</v>
      </c>
      <c r="P96" s="521" t="n">
        <f aca="false">O96*M96</f>
        <v>162500</v>
      </c>
      <c r="Q96" s="467" t="n">
        <v>1.25</v>
      </c>
      <c r="R96" s="468" t="n">
        <f aca="false">+Q96*P96</f>
        <v>203125</v>
      </c>
      <c r="S96" s="469"/>
      <c r="T96" s="469" t="n">
        <f aca="false">+S95+(13.1*30)</f>
        <v>39491</v>
      </c>
      <c r="U96" s="469"/>
      <c r="V96" s="470"/>
      <c r="W96" s="460"/>
      <c r="X96" s="471"/>
      <c r="Y96" s="471"/>
      <c r="Z96" s="471"/>
      <c r="AA96" s="471"/>
      <c r="AB96" s="471"/>
      <c r="AC96" s="471"/>
      <c r="AD96" s="471"/>
      <c r="AE96" s="506"/>
      <c r="AF96" s="489" t="n">
        <f aca="false">SUM(X96:AE96)</f>
        <v>0</v>
      </c>
      <c r="AG96" s="489" t="n">
        <f aca="false">+O96-AF96</f>
        <v>250</v>
      </c>
      <c r="AH96" s="187"/>
      <c r="AI96" s="187"/>
      <c r="AJ96" s="109"/>
      <c r="AK96" s="491" t="n">
        <f aca="false">+AJ96+AF96</f>
        <v>0</v>
      </c>
      <c r="AL96" s="491" t="n">
        <f aca="false">+$O96-AK96</f>
        <v>250</v>
      </c>
      <c r="AM96" s="112"/>
      <c r="AN96" s="352" t="n">
        <f aca="false">+AK96+AM96</f>
        <v>0</v>
      </c>
      <c r="AO96" s="352" t="n">
        <f aca="false">+$O96-AN96</f>
        <v>250</v>
      </c>
      <c r="AP96" s="113" t="n">
        <v>4.5</v>
      </c>
      <c r="AQ96" s="353" t="n">
        <f aca="false">+AN96+AP96</f>
        <v>4.5</v>
      </c>
      <c r="AR96" s="353" t="n">
        <f aca="false">+$O96-AQ96</f>
        <v>245.5</v>
      </c>
      <c r="AS96" s="114" t="n">
        <v>24</v>
      </c>
      <c r="AT96" s="354" t="n">
        <f aca="false">+AQ96+AS96</f>
        <v>28.5</v>
      </c>
      <c r="AU96" s="354" t="n">
        <f aca="false">+$O96-AT96</f>
        <v>221.5</v>
      </c>
      <c r="AV96" s="115" t="n">
        <v>13.5</v>
      </c>
      <c r="AW96" s="355" t="n">
        <f aca="false">+AT96+AV96</f>
        <v>42</v>
      </c>
      <c r="AX96" s="355" t="n">
        <f aca="false">+$O96-AW96</f>
        <v>208</v>
      </c>
      <c r="AY96" s="116" t="n">
        <v>11</v>
      </c>
      <c r="AZ96" s="356" t="n">
        <f aca="false">+AW96+AY96</f>
        <v>53</v>
      </c>
      <c r="BA96" s="356" t="n">
        <f aca="false">+$O96-AZ96</f>
        <v>197</v>
      </c>
      <c r="BB96" s="117"/>
      <c r="BC96" s="357" t="n">
        <f aca="false">+AZ96+BB96</f>
        <v>53</v>
      </c>
      <c r="BD96" s="357" t="n">
        <f aca="false">+$O96-BC96</f>
        <v>197</v>
      </c>
      <c r="BE96" s="118"/>
      <c r="BF96" s="358" t="n">
        <f aca="false">+BC96+BE96</f>
        <v>53</v>
      </c>
      <c r="BG96" s="358" t="n">
        <f aca="false">+$O96-BF96</f>
        <v>197</v>
      </c>
      <c r="BH96" s="113"/>
      <c r="BI96" s="353" t="n">
        <f aca="false">+BF96+BH96</f>
        <v>53</v>
      </c>
      <c r="BJ96" s="353" t="n">
        <f aca="false">+$O96-BI96</f>
        <v>197</v>
      </c>
      <c r="BK96" s="119" t="n">
        <v>17</v>
      </c>
      <c r="BL96" s="359" t="n">
        <f aca="false">+BI96+BK96</f>
        <v>70</v>
      </c>
      <c r="BM96" s="359" t="n">
        <f aca="false">+$O96-BL96</f>
        <v>180</v>
      </c>
      <c r="BN96" s="116" t="n">
        <v>20</v>
      </c>
      <c r="BO96" s="356" t="n">
        <f aca="false">+BL96+BN96</f>
        <v>90</v>
      </c>
      <c r="BP96" s="356" t="n">
        <f aca="false">+$O96-BO96</f>
        <v>160</v>
      </c>
      <c r="BQ96" s="120" t="n">
        <v>21</v>
      </c>
      <c r="BR96" s="360" t="n">
        <f aca="false">+BO96+BQ96</f>
        <v>111</v>
      </c>
      <c r="BS96" s="360" t="n">
        <f aca="false">+$O96-BR96</f>
        <v>139</v>
      </c>
      <c r="BT96" s="121"/>
      <c r="BU96" s="361" t="n">
        <f aca="false">+BR96+BT96</f>
        <v>111</v>
      </c>
      <c r="BV96" s="361" t="n">
        <f aca="false">+$O96-BU96</f>
        <v>139</v>
      </c>
      <c r="BW96" s="115" t="n">
        <v>19</v>
      </c>
      <c r="BX96" s="355" t="n">
        <f aca="false">+BU96+BW96</f>
        <v>130</v>
      </c>
      <c r="BY96" s="355" t="n">
        <f aca="false">+$O96-BX96</f>
        <v>120</v>
      </c>
      <c r="BZ96" s="116"/>
      <c r="CA96" s="356" t="n">
        <f aca="false">+BX96+BZ96</f>
        <v>130</v>
      </c>
      <c r="CB96" s="356" t="n">
        <f aca="false">+$O96-CA96</f>
        <v>120</v>
      </c>
    </row>
    <row r="97" s="522" customFormat="true" ht="12" hidden="false" customHeight="false" outlineLevel="0" collapsed="false">
      <c r="B97" s="461"/>
      <c r="C97" s="462"/>
      <c r="D97" s="463" t="s">
        <v>761</v>
      </c>
      <c r="E97" s="465" t="n">
        <v>4500159501</v>
      </c>
      <c r="F97" s="463"/>
      <c r="G97" s="527" t="s">
        <v>811</v>
      </c>
      <c r="H97" s="522" t="s">
        <v>808</v>
      </c>
      <c r="I97" s="463" t="s">
        <v>749</v>
      </c>
      <c r="J97" s="463" t="s">
        <v>156</v>
      </c>
      <c r="K97" s="463" t="s">
        <v>400</v>
      </c>
      <c r="L97" s="463" t="s">
        <v>400</v>
      </c>
      <c r="M97" s="466" t="n">
        <v>650</v>
      </c>
      <c r="N97" s="465" t="s">
        <v>51</v>
      </c>
      <c r="O97" s="465" t="n">
        <v>-37</v>
      </c>
      <c r="P97" s="521"/>
      <c r="Q97" s="467"/>
      <c r="R97" s="468"/>
      <c r="S97" s="469" t="n">
        <v>39615</v>
      </c>
      <c r="T97" s="469"/>
      <c r="U97" s="469"/>
      <c r="V97" s="470"/>
      <c r="W97" s="460"/>
      <c r="X97" s="471"/>
      <c r="Y97" s="471"/>
      <c r="Z97" s="471"/>
      <c r="AA97" s="471"/>
      <c r="AB97" s="471"/>
      <c r="AC97" s="471"/>
      <c r="AD97" s="471"/>
      <c r="AE97" s="506"/>
      <c r="AF97" s="489"/>
      <c r="AG97" s="489"/>
      <c r="AH97" s="187"/>
      <c r="AI97" s="187"/>
      <c r="AJ97" s="109"/>
      <c r="AK97" s="491"/>
      <c r="AL97" s="491"/>
      <c r="AM97" s="112"/>
      <c r="AN97" s="352"/>
      <c r="AO97" s="352"/>
      <c r="AP97" s="113"/>
      <c r="AQ97" s="353"/>
      <c r="AR97" s="353"/>
      <c r="AS97" s="114"/>
      <c r="AT97" s="354"/>
      <c r="AU97" s="354"/>
      <c r="AV97" s="115"/>
      <c r="AW97" s="355"/>
      <c r="AX97" s="355"/>
      <c r="AY97" s="116"/>
      <c r="AZ97" s="356"/>
      <c r="BA97" s="356"/>
      <c r="BB97" s="117"/>
      <c r="BC97" s="357"/>
      <c r="BD97" s="357"/>
      <c r="BE97" s="118"/>
      <c r="BF97" s="358"/>
      <c r="BG97" s="358"/>
      <c r="BH97" s="113"/>
      <c r="BI97" s="353"/>
      <c r="BJ97" s="353"/>
      <c r="BK97" s="119"/>
      <c r="BL97" s="359"/>
      <c r="BM97" s="359"/>
      <c r="BN97" s="116"/>
      <c r="BO97" s="356"/>
      <c r="BP97" s="356"/>
      <c r="BQ97" s="120"/>
      <c r="BR97" s="360"/>
      <c r="BS97" s="360"/>
      <c r="BT97" s="121"/>
      <c r="BU97" s="361"/>
      <c r="BV97" s="361"/>
      <c r="BW97" s="115"/>
      <c r="BX97" s="355"/>
      <c r="BY97" s="355"/>
      <c r="BZ97" s="116"/>
      <c r="CA97" s="356"/>
      <c r="CB97" s="356"/>
    </row>
    <row r="98" s="522" customFormat="true" ht="12" hidden="false" customHeight="false" outlineLevel="0" collapsed="false">
      <c r="B98" s="461"/>
      <c r="C98" s="462"/>
      <c r="D98" s="463" t="s">
        <v>761</v>
      </c>
      <c r="E98" s="465" t="n">
        <v>4500159501</v>
      </c>
      <c r="F98" s="463"/>
      <c r="G98" s="527" t="s">
        <v>812</v>
      </c>
      <c r="H98" s="522" t="s">
        <v>808</v>
      </c>
      <c r="I98" s="463" t="s">
        <v>775</v>
      </c>
      <c r="J98" s="463" t="s">
        <v>156</v>
      </c>
      <c r="K98" s="463" t="s">
        <v>813</v>
      </c>
      <c r="L98" s="463" t="s">
        <v>51</v>
      </c>
      <c r="M98" s="466" t="n">
        <v>650</v>
      </c>
      <c r="N98" s="465" t="s">
        <v>51</v>
      </c>
      <c r="O98" s="465" t="n">
        <v>37</v>
      </c>
      <c r="P98" s="521"/>
      <c r="Q98" s="467"/>
      <c r="R98" s="468"/>
      <c r="S98" s="469" t="n">
        <v>39013</v>
      </c>
      <c r="T98" s="469"/>
      <c r="U98" s="469" t="n">
        <v>39752</v>
      </c>
      <c r="V98" s="470"/>
      <c r="W98" s="460"/>
      <c r="X98" s="471"/>
      <c r="Y98" s="471"/>
      <c r="Z98" s="471"/>
      <c r="AA98" s="471"/>
      <c r="AB98" s="471"/>
      <c r="AC98" s="471"/>
      <c r="AD98" s="471"/>
      <c r="AE98" s="506"/>
      <c r="AF98" s="489"/>
      <c r="AG98" s="489"/>
      <c r="AH98" s="187"/>
      <c r="AI98" s="187"/>
      <c r="AJ98" s="109"/>
      <c r="AK98" s="491"/>
      <c r="AL98" s="491"/>
      <c r="AM98" s="112"/>
      <c r="AN98" s="352"/>
      <c r="AO98" s="352"/>
      <c r="AP98" s="113"/>
      <c r="AQ98" s="353"/>
      <c r="AR98" s="353"/>
      <c r="AS98" s="114"/>
      <c r="AT98" s="354"/>
      <c r="AU98" s="354"/>
      <c r="AV98" s="115"/>
      <c r="AW98" s="355"/>
      <c r="AX98" s="355"/>
      <c r="AY98" s="116"/>
      <c r="AZ98" s="356"/>
      <c r="BA98" s="356"/>
      <c r="BB98" s="117"/>
      <c r="BC98" s="357"/>
      <c r="BD98" s="357"/>
      <c r="BE98" s="118"/>
      <c r="BF98" s="358"/>
      <c r="BG98" s="358"/>
      <c r="BH98" s="113"/>
      <c r="BI98" s="353"/>
      <c r="BJ98" s="353"/>
      <c r="BK98" s="119"/>
      <c r="BL98" s="359"/>
      <c r="BM98" s="359"/>
      <c r="BN98" s="116"/>
      <c r="BO98" s="356"/>
      <c r="BP98" s="356"/>
      <c r="BQ98" s="120"/>
      <c r="BR98" s="360"/>
      <c r="BS98" s="360"/>
      <c r="BT98" s="121"/>
      <c r="BU98" s="361"/>
      <c r="BV98" s="361"/>
      <c r="BW98" s="115"/>
      <c r="BX98" s="355"/>
      <c r="BY98" s="355"/>
      <c r="BZ98" s="116"/>
      <c r="CA98" s="356"/>
      <c r="CB98" s="356"/>
    </row>
    <row r="99" s="522" customFormat="true" ht="25.5" hidden="false" customHeight="true" outlineLevel="0" collapsed="false">
      <c r="A99" s="522" t="s">
        <v>679</v>
      </c>
      <c r="B99" s="461" t="n">
        <v>4600001202</v>
      </c>
      <c r="C99" s="462" t="n">
        <v>39015</v>
      </c>
      <c r="D99" s="463" t="s">
        <v>761</v>
      </c>
      <c r="E99" s="465" t="n">
        <v>4500160978</v>
      </c>
      <c r="F99" s="463"/>
      <c r="G99" s="527" t="s">
        <v>807</v>
      </c>
      <c r="H99" s="522" t="s">
        <v>767</v>
      </c>
      <c r="I99" s="463" t="s">
        <v>749</v>
      </c>
      <c r="J99" s="463" t="s">
        <v>156</v>
      </c>
      <c r="K99" s="463" t="s">
        <v>400</v>
      </c>
      <c r="L99" s="463" t="s">
        <v>400</v>
      </c>
      <c r="M99" s="466" t="n">
        <v>725.23</v>
      </c>
      <c r="N99" s="465" t="s">
        <v>51</v>
      </c>
      <c r="O99" s="465" t="n">
        <v>0</v>
      </c>
      <c r="P99" s="521" t="n">
        <v>26108.28</v>
      </c>
      <c r="Q99" s="467" t="n">
        <v>1.25</v>
      </c>
      <c r="R99" s="468" t="n">
        <f aca="false">+Q99*P99</f>
        <v>32635.35</v>
      </c>
      <c r="S99" s="469"/>
      <c r="T99" s="469" t="n">
        <f aca="false">+S98+35</f>
        <v>39048</v>
      </c>
      <c r="U99" s="469"/>
      <c r="V99" s="470" t="s">
        <v>747</v>
      </c>
      <c r="W99" s="460"/>
      <c r="X99" s="471"/>
      <c r="Y99" s="471"/>
      <c r="Z99" s="471"/>
      <c r="AA99" s="471"/>
      <c r="AB99" s="471"/>
      <c r="AC99" s="471"/>
      <c r="AD99" s="471"/>
      <c r="AE99" s="506"/>
      <c r="AF99" s="489"/>
      <c r="AG99" s="489"/>
      <c r="AH99" s="187"/>
      <c r="AI99" s="187"/>
      <c r="AJ99" s="109"/>
      <c r="AK99" s="491"/>
      <c r="AL99" s="491"/>
      <c r="AM99" s="112"/>
      <c r="AN99" s="352" t="n">
        <f aca="false">+AK99+AM99</f>
        <v>0</v>
      </c>
      <c r="AO99" s="352" t="n">
        <f aca="false">+$O99-AN99</f>
        <v>0</v>
      </c>
      <c r="AP99" s="113"/>
      <c r="AQ99" s="353" t="n">
        <f aca="false">+AN99+AP99</f>
        <v>0</v>
      </c>
      <c r="AR99" s="353" t="n">
        <f aca="false">+$O99-AQ99</f>
        <v>0</v>
      </c>
      <c r="AS99" s="114"/>
      <c r="AT99" s="354" t="n">
        <f aca="false">+AQ99+AS99</f>
        <v>0</v>
      </c>
      <c r="AU99" s="354" t="n">
        <f aca="false">+$O99-AT99</f>
        <v>0</v>
      </c>
      <c r="AV99" s="115"/>
      <c r="AW99" s="355" t="n">
        <f aca="false">+AT99+AV99</f>
        <v>0</v>
      </c>
      <c r="AX99" s="355" t="n">
        <f aca="false">+$O99-AW99</f>
        <v>0</v>
      </c>
      <c r="AY99" s="116"/>
      <c r="AZ99" s="356" t="n">
        <f aca="false">+AW99+AY99</f>
        <v>0</v>
      </c>
      <c r="BA99" s="356" t="n">
        <f aca="false">+$O99-AZ99</f>
        <v>0</v>
      </c>
      <c r="BB99" s="117"/>
      <c r="BC99" s="357" t="n">
        <f aca="false">+AZ99+BB99</f>
        <v>0</v>
      </c>
      <c r="BD99" s="357" t="n">
        <f aca="false">+$O99-BC99</f>
        <v>0</v>
      </c>
      <c r="BE99" s="118"/>
      <c r="BF99" s="358" t="n">
        <f aca="false">+BC99+BE99</f>
        <v>0</v>
      </c>
      <c r="BG99" s="358" t="n">
        <f aca="false">+$O99-BF99</f>
        <v>0</v>
      </c>
      <c r="BH99" s="113"/>
      <c r="BI99" s="353" t="n">
        <f aca="false">+BF99+BH99</f>
        <v>0</v>
      </c>
      <c r="BJ99" s="353" t="n">
        <f aca="false">+$O99-BI99</f>
        <v>0</v>
      </c>
      <c r="BK99" s="119"/>
      <c r="BL99" s="359" t="n">
        <f aca="false">+BI99+BK99</f>
        <v>0</v>
      </c>
      <c r="BM99" s="359" t="n">
        <f aca="false">+$O99-BL99</f>
        <v>0</v>
      </c>
      <c r="BN99" s="116"/>
      <c r="BO99" s="356" t="n">
        <f aca="false">+BL99+BN99</f>
        <v>0</v>
      </c>
      <c r="BP99" s="356" t="n">
        <f aca="false">+$O99-BO99</f>
        <v>0</v>
      </c>
      <c r="BQ99" s="120"/>
      <c r="BR99" s="360" t="n">
        <f aca="false">+BO99+BQ99</f>
        <v>0</v>
      </c>
      <c r="BS99" s="360" t="n">
        <f aca="false">+$O99-BR99</f>
        <v>0</v>
      </c>
      <c r="BT99" s="121"/>
      <c r="BU99" s="361" t="n">
        <f aca="false">+BR99+BT99</f>
        <v>0</v>
      </c>
      <c r="BV99" s="361" t="n">
        <f aca="false">+$O99-BU99</f>
        <v>0</v>
      </c>
      <c r="BW99" s="115"/>
      <c r="BX99" s="355" t="n">
        <f aca="false">+BU99+BW99</f>
        <v>0</v>
      </c>
      <c r="BY99" s="355" t="n">
        <f aca="false">+$O99-BX99</f>
        <v>0</v>
      </c>
      <c r="BZ99" s="116"/>
      <c r="CA99" s="356" t="n">
        <f aca="false">+BX99+BZ99</f>
        <v>0</v>
      </c>
      <c r="CB99" s="356" t="n">
        <f aca="false">+$O99-CA99</f>
        <v>0</v>
      </c>
    </row>
    <row r="100" s="522" customFormat="true" ht="15" hidden="false" customHeight="true" outlineLevel="0" collapsed="false">
      <c r="A100" s="522" t="s">
        <v>679</v>
      </c>
      <c r="B100" s="461" t="n">
        <v>4600001202</v>
      </c>
      <c r="C100" s="462" t="n">
        <v>39442</v>
      </c>
      <c r="D100" s="463" t="s">
        <v>761</v>
      </c>
      <c r="E100" s="465" t="n">
        <v>4500179257</v>
      </c>
      <c r="F100" s="463"/>
      <c r="G100" s="527" t="s">
        <v>814</v>
      </c>
      <c r="H100" s="522" t="s">
        <v>808</v>
      </c>
      <c r="I100" s="463" t="s">
        <v>775</v>
      </c>
      <c r="J100" s="463" t="s">
        <v>156</v>
      </c>
      <c r="K100" s="463" t="s">
        <v>813</v>
      </c>
      <c r="L100" s="463" t="s">
        <v>51</v>
      </c>
      <c r="M100" s="466" t="n">
        <v>650</v>
      </c>
      <c r="N100" s="465" t="s">
        <v>51</v>
      </c>
      <c r="O100" s="465" t="n">
        <v>49</v>
      </c>
      <c r="P100" s="521" t="n">
        <f aca="false">O100*M100</f>
        <v>31850</v>
      </c>
      <c r="Q100" s="467" t="n">
        <v>1.45</v>
      </c>
      <c r="R100" s="468" t="n">
        <f aca="false">+Q100*P100</f>
        <v>46182.5</v>
      </c>
      <c r="S100" s="469"/>
      <c r="T100" s="469"/>
      <c r="U100" s="469" t="n">
        <v>39752</v>
      </c>
      <c r="V100" s="470"/>
      <c r="W100" s="460"/>
      <c r="X100" s="471"/>
      <c r="Y100" s="471"/>
      <c r="Z100" s="471"/>
      <c r="AA100" s="471"/>
      <c r="AB100" s="471"/>
      <c r="AC100" s="471"/>
      <c r="AD100" s="471"/>
      <c r="AE100" s="506"/>
      <c r="AF100" s="489"/>
      <c r="AG100" s="489"/>
      <c r="AH100" s="187"/>
      <c r="AI100" s="187"/>
      <c r="AJ100" s="109"/>
      <c r="AK100" s="491"/>
      <c r="AL100" s="491"/>
      <c r="AM100" s="112"/>
      <c r="AN100" s="352"/>
      <c r="AO100" s="352"/>
      <c r="AP100" s="113"/>
      <c r="AQ100" s="353"/>
      <c r="AR100" s="353"/>
      <c r="AS100" s="114"/>
      <c r="AT100" s="354"/>
      <c r="AU100" s="354"/>
      <c r="AV100" s="115"/>
      <c r="AW100" s="355"/>
      <c r="AX100" s="355"/>
      <c r="AY100" s="116"/>
      <c r="AZ100" s="356"/>
      <c r="BA100" s="356"/>
      <c r="BB100" s="117"/>
      <c r="BC100" s="357"/>
      <c r="BD100" s="357"/>
      <c r="BE100" s="118"/>
      <c r="BF100" s="358"/>
      <c r="BG100" s="358"/>
      <c r="BH100" s="113"/>
      <c r="BI100" s="353"/>
      <c r="BJ100" s="353"/>
      <c r="BK100" s="119"/>
      <c r="BL100" s="359"/>
      <c r="BM100" s="359"/>
      <c r="BN100" s="116"/>
      <c r="BO100" s="356"/>
      <c r="BP100" s="356"/>
      <c r="BQ100" s="120"/>
      <c r="BR100" s="360"/>
      <c r="BS100" s="360"/>
      <c r="BT100" s="121"/>
      <c r="BU100" s="361"/>
      <c r="BV100" s="361"/>
      <c r="BW100" s="115"/>
      <c r="BX100" s="355"/>
      <c r="BY100" s="355"/>
      <c r="BZ100" s="116"/>
      <c r="CA100" s="356" t="n">
        <f aca="false">+BX100+BZ100</f>
        <v>0</v>
      </c>
      <c r="CB100" s="356" t="n">
        <f aca="false">+$O100-CA100</f>
        <v>49</v>
      </c>
    </row>
    <row r="101" s="522" customFormat="true" ht="15" hidden="false" customHeight="true" outlineLevel="0" collapsed="false">
      <c r="A101" s="522" t="s">
        <v>679</v>
      </c>
      <c r="B101" s="461" t="n">
        <v>4600001202</v>
      </c>
      <c r="C101" s="462" t="n">
        <v>39631</v>
      </c>
      <c r="D101" s="463" t="s">
        <v>761</v>
      </c>
      <c r="E101" s="465" t="n">
        <v>4500188884</v>
      </c>
      <c r="F101" s="463"/>
      <c r="G101" s="527" t="s">
        <v>814</v>
      </c>
      <c r="H101" s="522" t="s">
        <v>808</v>
      </c>
      <c r="I101" s="463" t="s">
        <v>775</v>
      </c>
      <c r="J101" s="463" t="s">
        <v>156</v>
      </c>
      <c r="K101" s="463" t="s">
        <v>813</v>
      </c>
      <c r="L101" s="463" t="s">
        <v>51</v>
      </c>
      <c r="M101" s="466" t="n">
        <v>669.5</v>
      </c>
      <c r="N101" s="465" t="s">
        <v>51</v>
      </c>
      <c r="O101" s="465" t="n">
        <v>120</v>
      </c>
      <c r="P101" s="521" t="n">
        <f aca="false">O101*M101</f>
        <v>80340</v>
      </c>
      <c r="Q101" s="467" t="n">
        <v>1.45</v>
      </c>
      <c r="R101" s="468" t="n">
        <f aca="false">+Q101*P101</f>
        <v>116493</v>
      </c>
      <c r="S101" s="469" t="n">
        <v>39792</v>
      </c>
      <c r="T101" s="469"/>
      <c r="U101" s="469" t="n">
        <v>39934</v>
      </c>
      <c r="V101" s="470"/>
      <c r="W101" s="460"/>
      <c r="X101" s="471"/>
      <c r="Y101" s="471"/>
      <c r="Z101" s="471"/>
      <c r="AA101" s="471"/>
      <c r="AB101" s="471"/>
      <c r="AC101" s="471"/>
      <c r="AD101" s="471"/>
      <c r="AE101" s="506"/>
      <c r="AF101" s="489"/>
      <c r="AG101" s="489"/>
      <c r="AH101" s="187"/>
      <c r="AI101" s="187"/>
      <c r="AJ101" s="109"/>
      <c r="AK101" s="491"/>
      <c r="AL101" s="491"/>
      <c r="AM101" s="112"/>
      <c r="AN101" s="352"/>
      <c r="AO101" s="352"/>
      <c r="AP101" s="113"/>
      <c r="AQ101" s="353"/>
      <c r="AR101" s="353"/>
      <c r="AS101" s="114"/>
      <c r="AT101" s="354"/>
      <c r="AU101" s="354"/>
      <c r="AV101" s="115"/>
      <c r="AW101" s="355"/>
      <c r="AX101" s="355"/>
      <c r="AY101" s="116"/>
      <c r="AZ101" s="356"/>
      <c r="BA101" s="356"/>
      <c r="BB101" s="117"/>
      <c r="BC101" s="357"/>
      <c r="BD101" s="357"/>
      <c r="BE101" s="118"/>
      <c r="BF101" s="358"/>
      <c r="BG101" s="358"/>
      <c r="BH101" s="113"/>
      <c r="BI101" s="353"/>
      <c r="BJ101" s="353"/>
      <c r="BK101" s="119"/>
      <c r="BL101" s="359"/>
      <c r="BM101" s="359"/>
      <c r="BN101" s="116"/>
      <c r="BO101" s="356"/>
      <c r="BP101" s="356"/>
      <c r="BQ101" s="120"/>
      <c r="BR101" s="360"/>
      <c r="BS101" s="360"/>
      <c r="BT101" s="121"/>
      <c r="BU101" s="361"/>
      <c r="BV101" s="361"/>
      <c r="BW101" s="115"/>
      <c r="BX101" s="355"/>
      <c r="BY101" s="355"/>
      <c r="BZ101" s="116"/>
      <c r="CA101" s="356"/>
      <c r="CB101" s="356"/>
    </row>
    <row r="102" s="522" customFormat="true" ht="20.25" hidden="false" customHeight="true" outlineLevel="0" collapsed="false">
      <c r="A102" s="522" t="s">
        <v>679</v>
      </c>
      <c r="B102" s="461" t="n">
        <v>4600001202</v>
      </c>
      <c r="C102" s="462" t="n">
        <v>39751</v>
      </c>
      <c r="D102" s="463" t="s">
        <v>761</v>
      </c>
      <c r="E102" s="465" t="n">
        <v>4500194759</v>
      </c>
      <c r="F102" s="463" t="s">
        <v>815</v>
      </c>
      <c r="G102" s="527" t="s">
        <v>814</v>
      </c>
      <c r="H102" s="522" t="s">
        <v>767</v>
      </c>
      <c r="I102" s="463" t="s">
        <v>775</v>
      </c>
      <c r="J102" s="463" t="s">
        <v>156</v>
      </c>
      <c r="K102" s="463" t="s">
        <v>813</v>
      </c>
      <c r="L102" s="463" t="s">
        <v>51</v>
      </c>
      <c r="M102" s="466" t="n">
        <v>658.5</v>
      </c>
      <c r="N102" s="465" t="s">
        <v>51</v>
      </c>
      <c r="O102" s="465" t="n">
        <v>63</v>
      </c>
      <c r="P102" s="594" t="n">
        <f aca="false">O102*M102</f>
        <v>41485.5</v>
      </c>
      <c r="Q102" s="467" t="n">
        <v>1.27488</v>
      </c>
      <c r="R102" s="468" t="n">
        <f aca="false">+Q102*P102</f>
        <v>52889.03424</v>
      </c>
      <c r="S102" s="469"/>
      <c r="T102" s="469" t="n">
        <v>39854</v>
      </c>
      <c r="V102" s="470" t="s">
        <v>816</v>
      </c>
      <c r="W102" s="460"/>
      <c r="X102" s="471"/>
      <c r="Y102" s="471"/>
      <c r="Z102" s="471"/>
      <c r="AA102" s="471"/>
      <c r="AB102" s="471"/>
      <c r="AC102" s="471"/>
      <c r="AD102" s="471"/>
      <c r="AE102" s="506"/>
      <c r="AF102" s="489"/>
      <c r="AG102" s="489"/>
      <c r="AH102" s="187"/>
      <c r="AI102" s="187"/>
      <c r="AJ102" s="109"/>
      <c r="AK102" s="491"/>
      <c r="AL102" s="491"/>
      <c r="AM102" s="112"/>
      <c r="AN102" s="352"/>
      <c r="AO102" s="352"/>
      <c r="AP102" s="113"/>
      <c r="AQ102" s="353"/>
      <c r="AR102" s="353"/>
      <c r="AS102" s="114"/>
      <c r="AT102" s="354"/>
      <c r="AU102" s="354"/>
      <c r="AV102" s="115"/>
      <c r="AW102" s="355"/>
      <c r="AX102" s="355"/>
      <c r="AY102" s="116"/>
      <c r="AZ102" s="356"/>
      <c r="BA102" s="356"/>
      <c r="BB102" s="117"/>
      <c r="BC102" s="357"/>
      <c r="BD102" s="357"/>
      <c r="BE102" s="118"/>
      <c r="BF102" s="358"/>
      <c r="BG102" s="358"/>
      <c r="BH102" s="113"/>
      <c r="BI102" s="353"/>
      <c r="BJ102" s="353"/>
      <c r="BK102" s="119"/>
      <c r="BL102" s="359"/>
      <c r="BM102" s="359"/>
      <c r="BN102" s="116"/>
      <c r="BO102" s="356"/>
      <c r="BP102" s="356"/>
      <c r="BQ102" s="120"/>
      <c r="BR102" s="360"/>
      <c r="BS102" s="360"/>
      <c r="BT102" s="121"/>
      <c r="BU102" s="361"/>
      <c r="BV102" s="361"/>
      <c r="BW102" s="115"/>
      <c r="BX102" s="355"/>
      <c r="BY102" s="355"/>
      <c r="BZ102" s="116"/>
      <c r="CA102" s="356"/>
      <c r="CB102" s="356"/>
    </row>
    <row r="103" s="522" customFormat="true" ht="20.25" hidden="false" customHeight="true" outlineLevel="0" collapsed="false">
      <c r="A103" s="522" t="s">
        <v>679</v>
      </c>
      <c r="B103" s="461" t="n">
        <v>4600001202</v>
      </c>
      <c r="C103" s="462" t="n">
        <v>39849</v>
      </c>
      <c r="D103" s="463" t="s">
        <v>761</v>
      </c>
      <c r="E103" s="465" t="n">
        <v>4500196154</v>
      </c>
      <c r="F103" s="463"/>
      <c r="G103" s="527" t="s">
        <v>814</v>
      </c>
      <c r="H103" s="522" t="s">
        <v>808</v>
      </c>
      <c r="I103" s="463" t="s">
        <v>775</v>
      </c>
      <c r="J103" s="463" t="s">
        <v>156</v>
      </c>
      <c r="K103" s="463" t="s">
        <v>813</v>
      </c>
      <c r="L103" s="463" t="s">
        <v>51</v>
      </c>
      <c r="M103" s="466" t="n">
        <v>669.5</v>
      </c>
      <c r="N103" s="465" t="s">
        <v>51</v>
      </c>
      <c r="O103" s="465" t="n">
        <v>36.5</v>
      </c>
      <c r="P103" s="594" t="n">
        <f aca="false">O103*M103</f>
        <v>24436.75</v>
      </c>
      <c r="Q103" s="467" t="n">
        <v>1.27476</v>
      </c>
      <c r="R103" s="468" t="n">
        <f aca="false">+Q103*P103</f>
        <v>31150.99143</v>
      </c>
      <c r="S103" s="469"/>
      <c r="T103" s="469"/>
      <c r="V103" s="470" t="s">
        <v>817</v>
      </c>
      <c r="W103" s="460"/>
      <c r="X103" s="471"/>
      <c r="Y103" s="471"/>
      <c r="Z103" s="471"/>
      <c r="AA103" s="471"/>
      <c r="AB103" s="471"/>
      <c r="AC103" s="471"/>
      <c r="AD103" s="471"/>
      <c r="AE103" s="506"/>
      <c r="AF103" s="489"/>
      <c r="AG103" s="489"/>
      <c r="AH103" s="187"/>
      <c r="AI103" s="187"/>
      <c r="AJ103" s="109"/>
      <c r="AK103" s="491"/>
      <c r="AL103" s="491"/>
      <c r="AM103" s="112"/>
      <c r="AN103" s="352"/>
      <c r="AO103" s="352"/>
      <c r="AP103" s="113"/>
      <c r="AQ103" s="353"/>
      <c r="AR103" s="353"/>
      <c r="AS103" s="114"/>
      <c r="AT103" s="354"/>
      <c r="AU103" s="354"/>
      <c r="AV103" s="115"/>
      <c r="AW103" s="355"/>
      <c r="AX103" s="355"/>
      <c r="AY103" s="116"/>
      <c r="AZ103" s="356"/>
      <c r="BA103" s="356"/>
      <c r="BB103" s="117"/>
      <c r="BC103" s="357"/>
      <c r="BD103" s="357"/>
      <c r="BE103" s="118"/>
      <c r="BF103" s="358"/>
      <c r="BG103" s="358"/>
      <c r="BH103" s="113"/>
      <c r="BI103" s="353"/>
      <c r="BJ103" s="353"/>
      <c r="BK103" s="119"/>
      <c r="BL103" s="359"/>
      <c r="BM103" s="359"/>
      <c r="BN103" s="116"/>
      <c r="BO103" s="356"/>
      <c r="BP103" s="356"/>
      <c r="BQ103" s="120"/>
      <c r="BR103" s="360"/>
      <c r="BS103" s="360"/>
      <c r="BT103" s="121"/>
      <c r="BU103" s="361"/>
      <c r="BV103" s="361"/>
      <c r="BW103" s="115"/>
      <c r="BX103" s="355"/>
      <c r="BY103" s="355"/>
      <c r="BZ103" s="116"/>
      <c r="CA103" s="356"/>
      <c r="CB103" s="356"/>
    </row>
    <row r="104" s="522" customFormat="true" ht="20.25" hidden="false" customHeight="true" outlineLevel="0" collapsed="false">
      <c r="A104" s="522" t="s">
        <v>679</v>
      </c>
      <c r="B104" s="461" t="n">
        <v>4600001202</v>
      </c>
      <c r="C104" s="462" t="n">
        <v>39905</v>
      </c>
      <c r="D104" s="463" t="s">
        <v>761</v>
      </c>
      <c r="E104" s="465" t="n">
        <v>4500201650</v>
      </c>
      <c r="F104" s="463"/>
      <c r="G104" s="527" t="s">
        <v>814</v>
      </c>
      <c r="H104" s="522" t="s">
        <v>808</v>
      </c>
      <c r="I104" s="463" t="s">
        <v>775</v>
      </c>
      <c r="J104" s="463" t="s">
        <v>156</v>
      </c>
      <c r="K104" s="463" t="s">
        <v>813</v>
      </c>
      <c r="L104" s="463" t="s">
        <v>51</v>
      </c>
      <c r="M104" s="466" t="n">
        <v>669.5</v>
      </c>
      <c r="N104" s="465" t="s">
        <v>51</v>
      </c>
      <c r="O104" s="465" t="n">
        <v>140</v>
      </c>
      <c r="P104" s="594" t="n">
        <f aca="false">O104*M104</f>
        <v>93730</v>
      </c>
      <c r="Q104" s="467" t="n">
        <v>1.31814</v>
      </c>
      <c r="R104" s="468" t="n">
        <f aca="false">+Q104*P104</f>
        <v>123549.2622</v>
      </c>
      <c r="S104" s="469"/>
      <c r="T104" s="469"/>
      <c r="U104" s="522" t="s">
        <v>818</v>
      </c>
      <c r="V104" s="470" t="s">
        <v>819</v>
      </c>
      <c r="W104" s="460"/>
      <c r="X104" s="471"/>
      <c r="Y104" s="471"/>
      <c r="Z104" s="471"/>
      <c r="AA104" s="471"/>
      <c r="AB104" s="471"/>
      <c r="AC104" s="471"/>
      <c r="AD104" s="471"/>
      <c r="AE104" s="506"/>
      <c r="AF104" s="489"/>
      <c r="AG104" s="489"/>
      <c r="AH104" s="187"/>
      <c r="AI104" s="187"/>
      <c r="AJ104" s="109"/>
      <c r="AK104" s="491"/>
      <c r="AL104" s="491"/>
      <c r="AM104" s="112"/>
      <c r="AN104" s="352"/>
      <c r="AO104" s="352"/>
      <c r="AP104" s="113"/>
      <c r="AQ104" s="353"/>
      <c r="AR104" s="353"/>
      <c r="AS104" s="114"/>
      <c r="AT104" s="354"/>
      <c r="AU104" s="354"/>
      <c r="AV104" s="115"/>
      <c r="AW104" s="355"/>
      <c r="AX104" s="355"/>
      <c r="AY104" s="116"/>
      <c r="AZ104" s="356"/>
      <c r="BA104" s="356"/>
      <c r="BB104" s="117"/>
      <c r="BC104" s="357"/>
      <c r="BD104" s="357"/>
      <c r="BE104" s="118"/>
      <c r="BF104" s="358"/>
      <c r="BG104" s="358"/>
      <c r="BH104" s="113"/>
      <c r="BI104" s="353"/>
      <c r="BJ104" s="353"/>
      <c r="BK104" s="119"/>
      <c r="BL104" s="359"/>
      <c r="BM104" s="359"/>
      <c r="BN104" s="116"/>
      <c r="BO104" s="356"/>
      <c r="BP104" s="356"/>
      <c r="BQ104" s="120"/>
      <c r="BR104" s="360"/>
      <c r="BS104" s="360"/>
      <c r="BT104" s="121"/>
      <c r="BU104" s="361"/>
      <c r="BV104" s="361"/>
      <c r="BW104" s="115"/>
      <c r="BX104" s="355"/>
      <c r="BY104" s="355"/>
      <c r="BZ104" s="116"/>
      <c r="CA104" s="356"/>
      <c r="CB104" s="356"/>
    </row>
    <row r="105" s="522" customFormat="true" ht="20.25" hidden="false" customHeight="true" outlineLevel="0" collapsed="false">
      <c r="A105" s="522" t="s">
        <v>679</v>
      </c>
      <c r="B105" s="461" t="n">
        <v>4600001202</v>
      </c>
      <c r="C105" s="462" t="n">
        <v>40071</v>
      </c>
      <c r="D105" s="463" t="s">
        <v>761</v>
      </c>
      <c r="E105" s="465" t="n">
        <v>4500201650</v>
      </c>
      <c r="F105" s="463"/>
      <c r="G105" s="527" t="s">
        <v>814</v>
      </c>
      <c r="H105" s="522" t="s">
        <v>808</v>
      </c>
      <c r="I105" s="463" t="s">
        <v>775</v>
      </c>
      <c r="J105" s="463" t="s">
        <v>156</v>
      </c>
      <c r="K105" s="463" t="s">
        <v>813</v>
      </c>
      <c r="L105" s="463" t="s">
        <v>51</v>
      </c>
      <c r="M105" s="466" t="n">
        <v>691.59</v>
      </c>
      <c r="N105" s="465" t="s">
        <v>51</v>
      </c>
      <c r="O105" s="465" t="n">
        <v>0</v>
      </c>
      <c r="P105" s="594" t="n">
        <f aca="false">O105*M105</f>
        <v>0</v>
      </c>
      <c r="Q105" s="467" t="n">
        <v>1.31814</v>
      </c>
      <c r="R105" s="468" t="n">
        <f aca="false">+Q105*P105</f>
        <v>0</v>
      </c>
      <c r="S105" s="469" t="n">
        <v>40148</v>
      </c>
      <c r="T105" s="589" t="n">
        <v>40512</v>
      </c>
      <c r="U105" s="589"/>
      <c r="V105" s="470"/>
      <c r="W105" s="460"/>
      <c r="X105" s="471"/>
      <c r="Y105" s="471"/>
      <c r="Z105" s="471"/>
      <c r="AA105" s="471"/>
      <c r="AB105" s="471"/>
      <c r="AC105" s="471"/>
      <c r="AD105" s="471"/>
      <c r="AE105" s="506"/>
      <c r="AF105" s="489"/>
      <c r="AG105" s="489"/>
      <c r="AH105" s="187"/>
      <c r="AI105" s="187"/>
      <c r="AJ105" s="109"/>
      <c r="AK105" s="491"/>
      <c r="AL105" s="491"/>
      <c r="AM105" s="112"/>
      <c r="AN105" s="352"/>
      <c r="AO105" s="352"/>
      <c r="AP105" s="113"/>
      <c r="AQ105" s="353"/>
      <c r="AR105" s="353"/>
      <c r="AS105" s="114"/>
      <c r="AT105" s="354"/>
      <c r="AU105" s="354"/>
      <c r="AV105" s="115"/>
      <c r="AW105" s="355"/>
      <c r="AX105" s="355"/>
      <c r="AY105" s="116"/>
      <c r="AZ105" s="356"/>
      <c r="BA105" s="356"/>
      <c r="BB105" s="117"/>
      <c r="BC105" s="357"/>
      <c r="BD105" s="357"/>
      <c r="BE105" s="118"/>
      <c r="BF105" s="358"/>
      <c r="BG105" s="358"/>
      <c r="BH105" s="113"/>
      <c r="BI105" s="353"/>
      <c r="BJ105" s="353"/>
      <c r="BK105" s="119"/>
      <c r="BL105" s="359"/>
      <c r="BM105" s="359"/>
      <c r="BN105" s="116"/>
      <c r="BO105" s="356"/>
      <c r="BP105" s="356"/>
      <c r="BQ105" s="120"/>
      <c r="BR105" s="360"/>
      <c r="BS105" s="360"/>
      <c r="BT105" s="121"/>
      <c r="BU105" s="361"/>
      <c r="BV105" s="361"/>
      <c r="BW105" s="115"/>
      <c r="BX105" s="355"/>
      <c r="BY105" s="355"/>
      <c r="BZ105" s="116"/>
      <c r="CA105" s="356"/>
      <c r="CB105" s="356"/>
    </row>
    <row r="106" s="522" customFormat="true" ht="12.75" hidden="false" customHeight="false" outlineLevel="0" collapsed="false">
      <c r="B106" s="461"/>
      <c r="C106" s="462"/>
      <c r="D106" s="463"/>
      <c r="E106" s="463"/>
      <c r="F106" s="463"/>
      <c r="G106" s="527"/>
      <c r="I106" s="463"/>
      <c r="J106" s="463"/>
      <c r="K106" s="463"/>
      <c r="L106" s="465"/>
      <c r="M106" s="466"/>
      <c r="N106" s="465"/>
      <c r="O106" s="509" t="n">
        <f aca="false">SUM(O94:O104)</f>
        <v>878.5</v>
      </c>
      <c r="P106" s="544" t="n">
        <f aca="false">SUM(P94:P105)</f>
        <v>603450.53</v>
      </c>
      <c r="Q106" s="544"/>
      <c r="R106" s="544" t="n">
        <f aca="false">SUM(R94:R105)</f>
        <v>784775.13787</v>
      </c>
      <c r="S106" s="469"/>
      <c r="T106" s="469"/>
      <c r="U106" s="469"/>
      <c r="V106" s="523"/>
      <c r="W106" s="590"/>
      <c r="X106" s="516" t="n">
        <f aca="false">SUM(X94:X99)</f>
        <v>135.5</v>
      </c>
      <c r="Y106" s="516"/>
      <c r="Z106" s="516"/>
      <c r="AA106" s="516"/>
      <c r="AB106" s="516"/>
      <c r="AC106" s="516"/>
      <c r="AD106" s="516"/>
      <c r="AE106" s="139" t="n">
        <f aca="false">SUM(AE94:AE99)</f>
        <v>20</v>
      </c>
      <c r="AF106" s="518" t="n">
        <f aca="false">SUM(AF94:AF99)</f>
        <v>155.5</v>
      </c>
      <c r="AG106" s="518" t="n">
        <f aca="false">SUM(AG94:AG99)</f>
        <v>314.5</v>
      </c>
      <c r="AH106" s="165" t="n">
        <f aca="false">SUM(AH94:AH99)</f>
        <v>38967</v>
      </c>
      <c r="AI106" s="165" t="n">
        <f aca="false">SUM(AI94:AI99)</f>
        <v>38967</v>
      </c>
      <c r="AJ106" s="141" t="n">
        <f aca="false">SUM(AJ94:AJ99)</f>
        <v>22</v>
      </c>
      <c r="AK106" s="519" t="n">
        <f aca="false">SUM(AK94:AK99)</f>
        <v>177.5</v>
      </c>
      <c r="AL106" s="519" t="n">
        <f aca="false">SUM(AL94:AL99)</f>
        <v>292.5</v>
      </c>
      <c r="AM106" s="143" t="n">
        <f aca="false">SUM(AM94:AM99)</f>
        <v>23</v>
      </c>
      <c r="AN106" s="411" t="n">
        <f aca="false">SUM(AN94:AN99)</f>
        <v>200.5</v>
      </c>
      <c r="AO106" s="411" t="n">
        <f aca="false">SUM(AO94:AO99)</f>
        <v>269.5</v>
      </c>
      <c r="AP106" s="145" t="n">
        <f aca="false">SUM(AP94:AP99)</f>
        <v>24</v>
      </c>
      <c r="AQ106" s="402" t="n">
        <f aca="false">SUM(AQ94:AQ99)</f>
        <v>224.5</v>
      </c>
      <c r="AR106" s="402" t="n">
        <f aca="false">SUM(AR94:AR99)</f>
        <v>245.5</v>
      </c>
      <c r="AS106" s="147" t="n">
        <f aca="false">SUM(AS94:AS99)</f>
        <v>24</v>
      </c>
      <c r="AT106" s="147" t="n">
        <f aca="false">SUM(AT94:AT99)</f>
        <v>248.5</v>
      </c>
      <c r="AU106" s="147" t="n">
        <f aca="false">SUM(AU94:AU99)</f>
        <v>221.5</v>
      </c>
      <c r="AV106" s="148" t="n">
        <f aca="false">SUM(AV94:AV99)</f>
        <v>13.5</v>
      </c>
      <c r="AW106" s="148" t="n">
        <f aca="false">SUM(AW94:AW99)</f>
        <v>262</v>
      </c>
      <c r="AX106" s="148" t="n">
        <f aca="false">SUM(AX94:AX99)</f>
        <v>208</v>
      </c>
      <c r="AY106" s="149" t="n">
        <f aca="false">SUM(AY94:AY99)</f>
        <v>11</v>
      </c>
      <c r="AZ106" s="149" t="n">
        <f aca="false">SUM(AZ94:AZ99)</f>
        <v>273</v>
      </c>
      <c r="BA106" s="149" t="n">
        <f aca="false">SUM(BA94:BA99)</f>
        <v>197</v>
      </c>
      <c r="BB106" s="150" t="n">
        <f aca="false">SUM(BB94:BB99)</f>
        <v>0</v>
      </c>
      <c r="BC106" s="150" t="n">
        <f aca="false">SUM(BC94:BC99)</f>
        <v>273</v>
      </c>
      <c r="BD106" s="150" t="n">
        <f aca="false">SUM(BD94:BD99)</f>
        <v>197</v>
      </c>
      <c r="BE106" s="151" t="n">
        <f aca="false">SUM(BE94:BE99)</f>
        <v>0</v>
      </c>
      <c r="BF106" s="151" t="n">
        <f aca="false">SUM(BF94:BF99)</f>
        <v>273</v>
      </c>
      <c r="BG106" s="151" t="n">
        <f aca="false">SUM(BG94:BG99)</f>
        <v>197</v>
      </c>
      <c r="BH106" s="145" t="n">
        <f aca="false">SUM(BH94:BH99)</f>
        <v>0</v>
      </c>
      <c r="BI106" s="145" t="n">
        <f aca="false">SUM(BI94:BI99)</f>
        <v>273</v>
      </c>
      <c r="BJ106" s="145" t="n">
        <f aca="false">SUM(BJ94:BJ99)</f>
        <v>197</v>
      </c>
      <c r="BK106" s="152" t="n">
        <f aca="false">SUM(BK94:BK99)</f>
        <v>17</v>
      </c>
      <c r="BL106" s="152" t="n">
        <f aca="false">SUM(BL94:BL99)</f>
        <v>290</v>
      </c>
      <c r="BM106" s="152" t="n">
        <f aca="false">SUM(BM94:BM99)</f>
        <v>180</v>
      </c>
      <c r="BN106" s="149" t="n">
        <f aca="false">SUM(BN94:BN99)</f>
        <v>20</v>
      </c>
      <c r="BO106" s="149" t="n">
        <f aca="false">SUM(BO94:BO99)</f>
        <v>310</v>
      </c>
      <c r="BP106" s="149" t="n">
        <f aca="false">SUM(BP94:BP99)</f>
        <v>160</v>
      </c>
      <c r="BQ106" s="153" t="n">
        <f aca="false">SUM(BQ94:BQ99)</f>
        <v>21</v>
      </c>
      <c r="BR106" s="153" t="n">
        <f aca="false">SUM(BR94:BR99)</f>
        <v>331</v>
      </c>
      <c r="BS106" s="153" t="n">
        <f aca="false">SUM(BS94:BS99)</f>
        <v>139</v>
      </c>
      <c r="BT106" s="154" t="n">
        <f aca="false">SUM(BT94:BT99)</f>
        <v>0</v>
      </c>
      <c r="BU106" s="154" t="n">
        <f aca="false">SUM(BU94:BU99)</f>
        <v>331</v>
      </c>
      <c r="BV106" s="154" t="n">
        <f aca="false">SUM(BV94:BV99)</f>
        <v>139</v>
      </c>
      <c r="BW106" s="148" t="n">
        <f aca="false">SUM(BW94:BW99)</f>
        <v>19</v>
      </c>
      <c r="BX106" s="148" t="n">
        <f aca="false">SUM(BX94:BX99)</f>
        <v>350</v>
      </c>
      <c r="BY106" s="148" t="n">
        <f aca="false">SUM(BY94:BY99)</f>
        <v>120</v>
      </c>
      <c r="BZ106" s="149" t="n">
        <f aca="false">SUM(BZ94:BZ99)</f>
        <v>0</v>
      </c>
      <c r="CA106" s="149" t="n">
        <f aca="false">SUM(CA94:CA99)</f>
        <v>350</v>
      </c>
      <c r="CB106" s="149" t="n">
        <f aca="false">SUM(CB94:CB99)</f>
        <v>120</v>
      </c>
    </row>
    <row r="107" s="522" customFormat="true" ht="12.75" hidden="false" customHeight="false" outlineLevel="0" collapsed="false">
      <c r="B107" s="461"/>
      <c r="C107" s="462"/>
      <c r="D107" s="463"/>
      <c r="E107" s="463"/>
      <c r="F107" s="463"/>
      <c r="G107" s="527"/>
      <c r="I107" s="463"/>
      <c r="J107" s="463"/>
      <c r="K107" s="463"/>
      <c r="L107" s="465"/>
      <c r="M107" s="466"/>
      <c r="N107" s="465"/>
      <c r="O107" s="465"/>
      <c r="P107" s="521"/>
      <c r="Q107" s="467"/>
      <c r="R107" s="468"/>
      <c r="S107" s="469"/>
      <c r="T107" s="469"/>
      <c r="U107" s="469"/>
      <c r="V107" s="470"/>
      <c r="W107" s="460"/>
      <c r="X107" s="471"/>
      <c r="Y107" s="471"/>
      <c r="Z107" s="471"/>
      <c r="AA107" s="471"/>
      <c r="AB107" s="471"/>
      <c r="AC107" s="471"/>
      <c r="AD107" s="471"/>
      <c r="AE107" s="506"/>
      <c r="AF107" s="489"/>
      <c r="AG107" s="489"/>
      <c r="AH107" s="187"/>
      <c r="AI107" s="187"/>
      <c r="AJ107" s="109"/>
      <c r="AK107" s="491"/>
      <c r="AL107" s="491"/>
      <c r="AM107" s="112"/>
      <c r="AN107" s="352"/>
      <c r="AO107" s="352"/>
      <c r="AP107" s="113"/>
      <c r="AQ107" s="353"/>
      <c r="AR107" s="353"/>
      <c r="AS107" s="114"/>
      <c r="AT107" s="354"/>
      <c r="AU107" s="354"/>
      <c r="AV107" s="115"/>
      <c r="AW107" s="355"/>
      <c r="AX107" s="355"/>
      <c r="AY107" s="116"/>
      <c r="AZ107" s="356"/>
      <c r="BA107" s="356"/>
      <c r="BB107" s="117"/>
      <c r="BC107" s="357"/>
      <c r="BD107" s="357"/>
      <c r="BE107" s="118"/>
      <c r="BF107" s="358"/>
      <c r="BG107" s="358"/>
      <c r="BH107" s="113"/>
      <c r="BI107" s="353"/>
      <c r="BJ107" s="353"/>
      <c r="BK107" s="119"/>
      <c r="BL107" s="359"/>
      <c r="BM107" s="359"/>
      <c r="BN107" s="116"/>
      <c r="BO107" s="356"/>
      <c r="BP107" s="356"/>
      <c r="BQ107" s="120"/>
      <c r="BR107" s="360"/>
      <c r="BS107" s="360"/>
      <c r="BT107" s="121"/>
      <c r="BU107" s="361"/>
      <c r="BV107" s="361"/>
      <c r="BW107" s="115"/>
      <c r="BX107" s="355"/>
      <c r="BY107" s="355"/>
      <c r="BZ107" s="116"/>
      <c r="CA107" s="356"/>
      <c r="CB107" s="356"/>
    </row>
    <row r="108" s="522" customFormat="true" ht="12" hidden="false" customHeight="false" outlineLevel="0" collapsed="false">
      <c r="C108" s="595"/>
      <c r="E108" s="463"/>
      <c r="F108" s="463"/>
      <c r="G108" s="527"/>
      <c r="I108" s="463"/>
      <c r="J108" s="463"/>
      <c r="K108" s="463"/>
      <c r="L108" s="465"/>
      <c r="M108" s="466"/>
      <c r="N108" s="465"/>
      <c r="O108" s="465"/>
      <c r="P108" s="521"/>
      <c r="Q108" s="467"/>
      <c r="R108" s="468"/>
      <c r="S108" s="596" t="n">
        <v>38880</v>
      </c>
      <c r="T108" s="469"/>
      <c r="U108" s="469"/>
      <c r="V108" s="470"/>
      <c r="W108" s="460"/>
      <c r="X108" s="471"/>
      <c r="Y108" s="471"/>
      <c r="Z108" s="471"/>
      <c r="AA108" s="471"/>
      <c r="AB108" s="471"/>
      <c r="AC108" s="471"/>
      <c r="AD108" s="471"/>
      <c r="AE108" s="506"/>
      <c r="AF108" s="489"/>
      <c r="AG108" s="489"/>
      <c r="AH108" s="187"/>
      <c r="AI108" s="187"/>
      <c r="AJ108" s="109"/>
      <c r="AK108" s="491"/>
      <c r="AL108" s="491"/>
      <c r="AM108" s="112"/>
      <c r="AN108" s="352"/>
      <c r="AO108" s="352"/>
      <c r="AP108" s="113"/>
      <c r="AQ108" s="353"/>
      <c r="AR108" s="353"/>
      <c r="AS108" s="114"/>
      <c r="AT108" s="354"/>
      <c r="AU108" s="354"/>
      <c r="AV108" s="115"/>
      <c r="AW108" s="355"/>
      <c r="AX108" s="355"/>
      <c r="AY108" s="116"/>
      <c r="AZ108" s="356"/>
      <c r="BA108" s="356"/>
      <c r="BB108" s="117"/>
      <c r="BC108" s="357"/>
      <c r="BD108" s="357"/>
      <c r="BE108" s="118"/>
      <c r="BF108" s="358"/>
      <c r="BG108" s="358"/>
      <c r="BH108" s="113"/>
      <c r="BI108" s="353"/>
      <c r="BJ108" s="353"/>
      <c r="BK108" s="119"/>
      <c r="BL108" s="359"/>
      <c r="BM108" s="359"/>
      <c r="BN108" s="116"/>
      <c r="BO108" s="356"/>
      <c r="BP108" s="356"/>
      <c r="BQ108" s="120"/>
      <c r="BR108" s="360"/>
      <c r="BS108" s="360"/>
      <c r="BT108" s="121"/>
      <c r="BU108" s="361"/>
      <c r="BV108" s="361"/>
      <c r="BW108" s="115"/>
      <c r="BX108" s="355"/>
      <c r="BY108" s="355"/>
      <c r="BZ108" s="116"/>
      <c r="CA108" s="356"/>
      <c r="CB108" s="356"/>
    </row>
    <row r="109" s="522" customFormat="true" ht="12" hidden="false" customHeight="false" outlineLevel="0" collapsed="false">
      <c r="A109" s="522" t="s">
        <v>679</v>
      </c>
      <c r="B109" s="461" t="n">
        <v>4600001202</v>
      </c>
      <c r="C109" s="462"/>
      <c r="D109" s="463" t="s">
        <v>761</v>
      </c>
      <c r="E109" s="463" t="s">
        <v>820</v>
      </c>
      <c r="F109" s="463" t="s">
        <v>58</v>
      </c>
      <c r="G109" s="527" t="s">
        <v>821</v>
      </c>
      <c r="H109" s="522" t="s">
        <v>822</v>
      </c>
      <c r="I109" s="463" t="s">
        <v>206</v>
      </c>
      <c r="J109" s="463" t="s">
        <v>131</v>
      </c>
      <c r="K109" s="463" t="s">
        <v>823</v>
      </c>
      <c r="L109" s="465" t="s">
        <v>51</v>
      </c>
      <c r="M109" s="466" t="n">
        <v>1047</v>
      </c>
      <c r="N109" s="465" t="s">
        <v>51</v>
      </c>
      <c r="O109" s="507" t="n">
        <v>220</v>
      </c>
      <c r="P109" s="587" t="n">
        <f aca="false">O109*M109</f>
        <v>230340</v>
      </c>
      <c r="Q109" s="467" t="n">
        <v>1.25</v>
      </c>
      <c r="R109" s="468" t="n">
        <f aca="false">+Q109*P109</f>
        <v>287925</v>
      </c>
      <c r="S109" s="596" t="n">
        <v>39293</v>
      </c>
      <c r="U109" s="596" t="n">
        <f aca="false">+S108+(13.1*30)</f>
        <v>39273</v>
      </c>
      <c r="V109" s="597"/>
      <c r="W109" s="598"/>
      <c r="X109" s="471" t="n">
        <v>15</v>
      </c>
      <c r="Y109" s="471"/>
      <c r="Z109" s="471"/>
      <c r="AA109" s="471"/>
      <c r="AB109" s="471"/>
      <c r="AC109" s="471"/>
      <c r="AD109" s="471"/>
      <c r="AE109" s="506" t="n">
        <v>20</v>
      </c>
      <c r="AF109" s="489" t="n">
        <f aca="false">SUM(X109:AE109)</f>
        <v>35</v>
      </c>
      <c r="AG109" s="489" t="n">
        <f aca="false">+O109-AF109</f>
        <v>185</v>
      </c>
      <c r="AH109" s="187" t="n">
        <v>38967</v>
      </c>
      <c r="AI109" s="187" t="n">
        <v>38967</v>
      </c>
      <c r="AJ109" s="109" t="n">
        <v>13</v>
      </c>
      <c r="AK109" s="491" t="n">
        <f aca="false">+AJ109+AF109</f>
        <v>48</v>
      </c>
      <c r="AL109" s="491" t="n">
        <f aca="false">+$O109-AK109</f>
        <v>172</v>
      </c>
      <c r="AM109" s="112" t="n">
        <v>19</v>
      </c>
      <c r="AN109" s="352" t="n">
        <f aca="false">+AK109+AM109</f>
        <v>67</v>
      </c>
      <c r="AO109" s="352" t="n">
        <f aca="false">+$O109-AN109</f>
        <v>153</v>
      </c>
      <c r="AP109" s="113" t="n">
        <v>21</v>
      </c>
      <c r="AQ109" s="353" t="n">
        <f aca="false">+AN109+AP109</f>
        <v>88</v>
      </c>
      <c r="AR109" s="353" t="n">
        <f aca="false">+$O109-AQ109</f>
        <v>132</v>
      </c>
      <c r="AS109" s="114" t="n">
        <v>15</v>
      </c>
      <c r="AT109" s="354" t="n">
        <f aca="false">+AQ109+AS109</f>
        <v>103</v>
      </c>
      <c r="AU109" s="354" t="n">
        <f aca="false">+$O109-AT109</f>
        <v>117</v>
      </c>
      <c r="AV109" s="115" t="n">
        <v>16</v>
      </c>
      <c r="AW109" s="355" t="n">
        <f aca="false">+AT109+AV109</f>
        <v>119</v>
      </c>
      <c r="AX109" s="355" t="n">
        <f aca="false">+$O109-AW109</f>
        <v>101</v>
      </c>
      <c r="AY109" s="116" t="n">
        <v>21</v>
      </c>
      <c r="AZ109" s="356" t="n">
        <f aca="false">+AW109+AY109</f>
        <v>140</v>
      </c>
      <c r="BA109" s="356" t="n">
        <f aca="false">+$O109-AZ109</f>
        <v>80</v>
      </c>
      <c r="BB109" s="117" t="n">
        <v>20</v>
      </c>
      <c r="BC109" s="357" t="n">
        <f aca="false">+AZ109+BB109</f>
        <v>160</v>
      </c>
      <c r="BD109" s="357" t="n">
        <f aca="false">+$O109-BC109</f>
        <v>60</v>
      </c>
      <c r="BE109" s="118" t="n">
        <v>22</v>
      </c>
      <c r="BF109" s="358" t="n">
        <f aca="false">+BC109+BE109</f>
        <v>182</v>
      </c>
      <c r="BG109" s="358" t="n">
        <f aca="false">+$O109-BF109</f>
        <v>38</v>
      </c>
      <c r="BH109" s="113" t="n">
        <v>19</v>
      </c>
      <c r="BI109" s="353" t="n">
        <f aca="false">+BF109+BH109</f>
        <v>201</v>
      </c>
      <c r="BJ109" s="353" t="n">
        <f aca="false">+$O109-BI109</f>
        <v>19</v>
      </c>
      <c r="BK109" s="119" t="n">
        <v>19</v>
      </c>
      <c r="BL109" s="359" t="n">
        <f aca="false">+BI109+BK109</f>
        <v>220</v>
      </c>
      <c r="BM109" s="359" t="n">
        <f aca="false">+$O109-BL109</f>
        <v>0</v>
      </c>
      <c r="BN109" s="116"/>
      <c r="BO109" s="356" t="n">
        <f aca="false">+BL109+BN109</f>
        <v>220</v>
      </c>
      <c r="BP109" s="356" t="n">
        <f aca="false">+$O109-BO109</f>
        <v>0</v>
      </c>
      <c r="BQ109" s="120"/>
      <c r="BR109" s="360" t="n">
        <f aca="false">+BO109+BQ109</f>
        <v>220</v>
      </c>
      <c r="BS109" s="360" t="n">
        <f aca="false">+$O109-BR109</f>
        <v>0</v>
      </c>
      <c r="BT109" s="121"/>
      <c r="BU109" s="361" t="n">
        <f aca="false">+BR109+BT109</f>
        <v>220</v>
      </c>
      <c r="BV109" s="361" t="n">
        <f aca="false">+$O109-BU109</f>
        <v>0</v>
      </c>
      <c r="BW109" s="115"/>
      <c r="BX109" s="355" t="n">
        <f aca="false">+BU109+BW109</f>
        <v>220</v>
      </c>
      <c r="BY109" s="355" t="n">
        <f aca="false">+$O109-BX109</f>
        <v>0</v>
      </c>
      <c r="BZ109" s="116"/>
      <c r="CA109" s="356" t="n">
        <f aca="false">+BX109+BZ109</f>
        <v>220</v>
      </c>
      <c r="CB109" s="356" t="n">
        <f aca="false">+$O109-CA109</f>
        <v>0</v>
      </c>
    </row>
    <row r="110" s="522" customFormat="true" ht="12" hidden="false" customHeight="false" outlineLevel="0" collapsed="false">
      <c r="A110" s="522" t="s">
        <v>679</v>
      </c>
      <c r="B110" s="461" t="n">
        <v>4600001202</v>
      </c>
      <c r="C110" s="462" t="n">
        <v>39128</v>
      </c>
      <c r="D110" s="463" t="s">
        <v>761</v>
      </c>
      <c r="E110" s="463" t="s">
        <v>824</v>
      </c>
      <c r="F110" s="463" t="s">
        <v>118</v>
      </c>
      <c r="G110" s="527" t="s">
        <v>821</v>
      </c>
      <c r="H110" s="522" t="s">
        <v>822</v>
      </c>
      <c r="I110" s="463" t="s">
        <v>206</v>
      </c>
      <c r="J110" s="463" t="s">
        <v>131</v>
      </c>
      <c r="K110" s="463" t="s">
        <v>823</v>
      </c>
      <c r="L110" s="465" t="s">
        <v>51</v>
      </c>
      <c r="M110" s="466" t="n">
        <v>1047</v>
      </c>
      <c r="N110" s="465" t="s">
        <v>51</v>
      </c>
      <c r="O110" s="507" t="n">
        <v>100</v>
      </c>
      <c r="P110" s="587" t="n">
        <f aca="false">O110*M110</f>
        <v>104700</v>
      </c>
      <c r="Q110" s="467" t="n">
        <v>1.3</v>
      </c>
      <c r="R110" s="468" t="n">
        <f aca="false">+Q110*P110</f>
        <v>136110</v>
      </c>
      <c r="S110" s="596" t="n">
        <v>39479</v>
      </c>
      <c r="U110" s="596" t="n">
        <f aca="false">+S109+(5.2*30)</f>
        <v>39449</v>
      </c>
      <c r="V110" s="523"/>
      <c r="W110" s="590"/>
      <c r="X110" s="525"/>
      <c r="Y110" s="525"/>
      <c r="Z110" s="525"/>
      <c r="AA110" s="525"/>
      <c r="AB110" s="525"/>
      <c r="AC110" s="525"/>
      <c r="AD110" s="525"/>
      <c r="AE110" s="506"/>
      <c r="AF110" s="489"/>
      <c r="AG110" s="489"/>
      <c r="AH110" s="187"/>
      <c r="AI110" s="187"/>
      <c r="AJ110" s="109"/>
      <c r="AK110" s="491"/>
      <c r="AL110" s="491"/>
      <c r="AM110" s="112"/>
      <c r="AN110" s="352"/>
      <c r="AO110" s="352"/>
      <c r="AP110" s="113"/>
      <c r="AQ110" s="353"/>
      <c r="AR110" s="353"/>
      <c r="AS110" s="114"/>
      <c r="AT110" s="354"/>
      <c r="AU110" s="354"/>
      <c r="AV110" s="115"/>
      <c r="AW110" s="355"/>
      <c r="AX110" s="355"/>
      <c r="AY110" s="116" t="n">
        <v>0</v>
      </c>
      <c r="AZ110" s="356" t="n">
        <f aca="false">+AW110+AY110</f>
        <v>0</v>
      </c>
      <c r="BA110" s="356" t="n">
        <f aca="false">+$O110-AZ110</f>
        <v>100</v>
      </c>
      <c r="BB110" s="117" t="n">
        <v>0</v>
      </c>
      <c r="BC110" s="357" t="n">
        <f aca="false">+AZ110+BB110</f>
        <v>0</v>
      </c>
      <c r="BD110" s="357" t="n">
        <f aca="false">+$O110-BC110</f>
        <v>100</v>
      </c>
      <c r="BE110" s="118" t="n">
        <v>0</v>
      </c>
      <c r="BF110" s="358" t="n">
        <f aca="false">+BC110+BE110</f>
        <v>0</v>
      </c>
      <c r="BG110" s="358" t="n">
        <f aca="false">+$O110-BF110</f>
        <v>100</v>
      </c>
      <c r="BH110" s="113" t="n">
        <v>0</v>
      </c>
      <c r="BI110" s="353" t="n">
        <f aca="false">+BF110+BH110</f>
        <v>0</v>
      </c>
      <c r="BJ110" s="353" t="n">
        <f aca="false">+$O110-BI110</f>
        <v>100</v>
      </c>
      <c r="BK110" s="119" t="n">
        <v>2</v>
      </c>
      <c r="BL110" s="359" t="n">
        <f aca="false">+BI110+BK110</f>
        <v>2</v>
      </c>
      <c r="BM110" s="359" t="n">
        <f aca="false">+$O110-BL110</f>
        <v>98</v>
      </c>
      <c r="BN110" s="116" t="n">
        <v>21</v>
      </c>
      <c r="BO110" s="356" t="n">
        <f aca="false">+BL110+BN110</f>
        <v>23</v>
      </c>
      <c r="BP110" s="356" t="n">
        <f aca="false">+$O110-BO110</f>
        <v>77</v>
      </c>
      <c r="BQ110" s="120" t="n">
        <v>21</v>
      </c>
      <c r="BR110" s="360" t="n">
        <f aca="false">+BO110+BQ110</f>
        <v>44</v>
      </c>
      <c r="BS110" s="360" t="n">
        <f aca="false">+$O110-BR110</f>
        <v>56</v>
      </c>
      <c r="BT110" s="121" t="n">
        <v>22</v>
      </c>
      <c r="BU110" s="361" t="n">
        <f aca="false">+BR110+BT110</f>
        <v>66</v>
      </c>
      <c r="BV110" s="361" t="n">
        <f aca="false">+$O110-BU110</f>
        <v>34</v>
      </c>
      <c r="BW110" s="115" t="n">
        <v>20</v>
      </c>
      <c r="BX110" s="355" t="n">
        <f aca="false">+BU110+BW110</f>
        <v>86</v>
      </c>
      <c r="BY110" s="355" t="n">
        <f aca="false">+$O110-BX110</f>
        <v>14</v>
      </c>
      <c r="BZ110" s="116"/>
      <c r="CA110" s="356" t="n">
        <f aca="false">+BX110+BZ110</f>
        <v>86</v>
      </c>
      <c r="CB110" s="356" t="n">
        <f aca="false">+$O110-CA110</f>
        <v>14</v>
      </c>
    </row>
    <row r="111" s="522" customFormat="true" ht="12" hidden="false" customHeight="false" outlineLevel="0" collapsed="false">
      <c r="A111" s="522" t="s">
        <v>679</v>
      </c>
      <c r="B111" s="461" t="n">
        <v>4600001202</v>
      </c>
      <c r="C111" s="462" t="n">
        <v>39329</v>
      </c>
      <c r="D111" s="463" t="s">
        <v>761</v>
      </c>
      <c r="E111" s="463" t="s">
        <v>825</v>
      </c>
      <c r="F111" s="463" t="s">
        <v>237</v>
      </c>
      <c r="G111" s="527" t="s">
        <v>821</v>
      </c>
      <c r="H111" s="522" t="s">
        <v>822</v>
      </c>
      <c r="I111" s="463" t="s">
        <v>206</v>
      </c>
      <c r="J111" s="463" t="s">
        <v>131</v>
      </c>
      <c r="K111" s="463" t="s">
        <v>823</v>
      </c>
      <c r="L111" s="465" t="s">
        <v>51</v>
      </c>
      <c r="M111" s="466" t="n">
        <v>1047</v>
      </c>
      <c r="N111" s="465" t="s">
        <v>51</v>
      </c>
      <c r="O111" s="507" t="n">
        <v>100</v>
      </c>
      <c r="P111" s="587" t="n">
        <f aca="false">O111*M111</f>
        <v>104700</v>
      </c>
      <c r="Q111" s="467" t="n">
        <v>1.36</v>
      </c>
      <c r="R111" s="468" t="n">
        <f aca="false">+Q111*P111</f>
        <v>142392</v>
      </c>
      <c r="S111" s="596"/>
      <c r="U111" s="596" t="n">
        <v>39659</v>
      </c>
      <c r="V111" s="523"/>
      <c r="W111" s="590"/>
      <c r="X111" s="525"/>
      <c r="Y111" s="525"/>
      <c r="Z111" s="525"/>
      <c r="AA111" s="525"/>
      <c r="AB111" s="525"/>
      <c r="AC111" s="525"/>
      <c r="AD111" s="525"/>
      <c r="AE111" s="506"/>
      <c r="AF111" s="489"/>
      <c r="AG111" s="489"/>
      <c r="AH111" s="187"/>
      <c r="AI111" s="187"/>
      <c r="AJ111" s="109"/>
      <c r="AK111" s="491"/>
      <c r="AL111" s="491"/>
      <c r="AM111" s="112"/>
      <c r="AN111" s="352"/>
      <c r="AO111" s="352"/>
      <c r="AP111" s="113"/>
      <c r="AQ111" s="353"/>
      <c r="AR111" s="353"/>
      <c r="AS111" s="114"/>
      <c r="AT111" s="354"/>
      <c r="AU111" s="354"/>
      <c r="AV111" s="115"/>
      <c r="AW111" s="355"/>
      <c r="AX111" s="355"/>
      <c r="AY111" s="116"/>
      <c r="AZ111" s="356"/>
      <c r="BA111" s="356"/>
      <c r="BB111" s="117"/>
      <c r="BC111" s="357"/>
      <c r="BD111" s="357"/>
      <c r="BE111" s="118"/>
      <c r="BF111" s="358"/>
      <c r="BG111" s="358"/>
      <c r="BH111" s="113"/>
      <c r="BI111" s="353"/>
      <c r="BJ111" s="353"/>
      <c r="BK111" s="119"/>
      <c r="BL111" s="359"/>
      <c r="BM111" s="359"/>
      <c r="BN111" s="116"/>
      <c r="BO111" s="356" t="n">
        <f aca="false">+BL111+BN111</f>
        <v>0</v>
      </c>
      <c r="BP111" s="356" t="n">
        <f aca="false">+$O111-BO111</f>
        <v>100</v>
      </c>
      <c r="BQ111" s="120"/>
      <c r="BR111" s="360" t="n">
        <f aca="false">+BO111+BQ111</f>
        <v>0</v>
      </c>
      <c r="BS111" s="360" t="n">
        <f aca="false">+$O111-BR111</f>
        <v>100</v>
      </c>
      <c r="BT111" s="121"/>
      <c r="BU111" s="361" t="n">
        <f aca="false">+BR111+BT111</f>
        <v>0</v>
      </c>
      <c r="BV111" s="361" t="n">
        <f aca="false">+$O111-BU111</f>
        <v>100</v>
      </c>
      <c r="BW111" s="115"/>
      <c r="BX111" s="355" t="n">
        <f aca="false">+BU111+BW111</f>
        <v>0</v>
      </c>
      <c r="BY111" s="355" t="n">
        <f aca="false">+$O111-BX111</f>
        <v>100</v>
      </c>
      <c r="BZ111" s="116"/>
      <c r="CA111" s="356" t="n">
        <f aca="false">+BX111+BZ111</f>
        <v>0</v>
      </c>
      <c r="CB111" s="356" t="n">
        <f aca="false">+$O111-CA111</f>
        <v>100</v>
      </c>
    </row>
    <row r="112" s="522" customFormat="true" ht="12" hidden="false" customHeight="false" outlineLevel="0" collapsed="false">
      <c r="A112" s="522" t="s">
        <v>679</v>
      </c>
      <c r="B112" s="461" t="n">
        <v>4600001202</v>
      </c>
      <c r="C112" s="462" t="n">
        <v>39503</v>
      </c>
      <c r="D112" s="463" t="s">
        <v>761</v>
      </c>
      <c r="E112" s="463" t="s">
        <v>826</v>
      </c>
      <c r="F112" s="463" t="s">
        <v>239</v>
      </c>
      <c r="G112" s="527" t="s">
        <v>821</v>
      </c>
      <c r="H112" s="522" t="s">
        <v>822</v>
      </c>
      <c r="I112" s="463" t="s">
        <v>206</v>
      </c>
      <c r="J112" s="463" t="s">
        <v>131</v>
      </c>
      <c r="K112" s="463" t="s">
        <v>823</v>
      </c>
      <c r="L112" s="465" t="s">
        <v>51</v>
      </c>
      <c r="M112" s="466" t="n">
        <v>1047</v>
      </c>
      <c r="N112" s="465" t="s">
        <v>51</v>
      </c>
      <c r="O112" s="507" t="n">
        <v>70</v>
      </c>
      <c r="P112" s="587" t="n">
        <f aca="false">O112*M112</f>
        <v>73290</v>
      </c>
      <c r="Q112" s="467" t="n">
        <v>1.48</v>
      </c>
      <c r="R112" s="468" t="n">
        <f aca="false">+Q112*P112</f>
        <v>108469.2</v>
      </c>
      <c r="S112" s="596"/>
      <c r="U112" s="596"/>
      <c r="V112" s="523"/>
      <c r="W112" s="590"/>
      <c r="X112" s="525"/>
      <c r="Y112" s="525"/>
      <c r="Z112" s="525"/>
      <c r="AA112" s="525"/>
      <c r="AB112" s="525"/>
      <c r="AC112" s="525"/>
      <c r="AD112" s="525"/>
      <c r="AE112" s="506"/>
      <c r="AF112" s="489"/>
      <c r="AG112" s="489"/>
      <c r="AH112" s="187"/>
      <c r="AI112" s="187"/>
      <c r="AJ112" s="109"/>
      <c r="AK112" s="491"/>
      <c r="AL112" s="491"/>
      <c r="AM112" s="112"/>
      <c r="AN112" s="352"/>
      <c r="AO112" s="352"/>
      <c r="AP112" s="113"/>
      <c r="AQ112" s="353"/>
      <c r="AR112" s="353"/>
      <c r="AS112" s="114"/>
      <c r="AT112" s="354"/>
      <c r="AU112" s="354"/>
      <c r="AV112" s="115"/>
      <c r="AW112" s="355"/>
      <c r="AX112" s="355"/>
      <c r="AY112" s="116"/>
      <c r="AZ112" s="356"/>
      <c r="BA112" s="356"/>
      <c r="BB112" s="117"/>
      <c r="BC112" s="357"/>
      <c r="BD112" s="357"/>
      <c r="BE112" s="118"/>
      <c r="BF112" s="358"/>
      <c r="BG112" s="358"/>
      <c r="BH112" s="113"/>
      <c r="BI112" s="353"/>
      <c r="BJ112" s="353"/>
      <c r="BK112" s="119"/>
      <c r="BL112" s="359"/>
      <c r="BM112" s="359"/>
      <c r="BN112" s="116"/>
      <c r="BO112" s="356"/>
      <c r="BP112" s="356"/>
      <c r="BQ112" s="120"/>
      <c r="BR112" s="360"/>
      <c r="BS112" s="360"/>
      <c r="BT112" s="121"/>
      <c r="BU112" s="361"/>
      <c r="BV112" s="361"/>
      <c r="BW112" s="115"/>
      <c r="BX112" s="355"/>
      <c r="BY112" s="355"/>
      <c r="BZ112" s="116"/>
      <c r="CA112" s="356"/>
      <c r="CB112" s="356"/>
    </row>
    <row r="113" s="522" customFormat="true" ht="3.75" hidden="false" customHeight="true" outlineLevel="0" collapsed="false">
      <c r="B113" s="461"/>
      <c r="C113" s="462"/>
      <c r="D113" s="463"/>
      <c r="E113" s="463"/>
      <c r="F113" s="463"/>
      <c r="G113" s="527"/>
      <c r="I113" s="463"/>
      <c r="J113" s="463"/>
      <c r="K113" s="463"/>
      <c r="L113" s="465"/>
      <c r="M113" s="466"/>
      <c r="N113" s="465"/>
      <c r="O113" s="507"/>
      <c r="P113" s="587"/>
      <c r="Q113" s="467"/>
      <c r="R113" s="468"/>
      <c r="S113" s="596"/>
      <c r="T113" s="596"/>
      <c r="U113" s="513"/>
      <c r="V113" s="523"/>
      <c r="W113" s="590"/>
      <c r="X113" s="525"/>
      <c r="Y113" s="525"/>
      <c r="Z113" s="525"/>
      <c r="AA113" s="525"/>
      <c r="AB113" s="525"/>
      <c r="AC113" s="525"/>
      <c r="AD113" s="525"/>
      <c r="AE113" s="506"/>
      <c r="AF113" s="489"/>
      <c r="AG113" s="489"/>
      <c r="AH113" s="187"/>
      <c r="AI113" s="187"/>
      <c r="AJ113" s="109"/>
      <c r="AK113" s="491"/>
      <c r="AL113" s="491"/>
      <c r="AM113" s="112"/>
      <c r="AN113" s="352"/>
      <c r="AO113" s="352"/>
      <c r="AP113" s="113"/>
      <c r="AQ113" s="353"/>
      <c r="AR113" s="353"/>
      <c r="AS113" s="114"/>
      <c r="AT113" s="354"/>
      <c r="AU113" s="354"/>
      <c r="AV113" s="115"/>
      <c r="AW113" s="355"/>
      <c r="AX113" s="355"/>
      <c r="AY113" s="116"/>
      <c r="AZ113" s="356"/>
      <c r="BA113" s="356"/>
      <c r="BB113" s="117"/>
      <c r="BC113" s="357"/>
      <c r="BD113" s="357"/>
      <c r="BE113" s="118"/>
      <c r="BF113" s="358"/>
      <c r="BG113" s="358"/>
      <c r="BH113" s="113"/>
      <c r="BI113" s="353"/>
      <c r="BJ113" s="353"/>
      <c r="BK113" s="119"/>
      <c r="BL113" s="359"/>
      <c r="BM113" s="359"/>
      <c r="BN113" s="116"/>
      <c r="BO113" s="356"/>
      <c r="BP113" s="356"/>
      <c r="BQ113" s="120"/>
      <c r="BR113" s="360"/>
      <c r="BS113" s="360"/>
      <c r="BT113" s="121"/>
      <c r="BU113" s="361"/>
      <c r="BV113" s="361"/>
      <c r="BW113" s="115"/>
      <c r="BX113" s="355"/>
      <c r="BY113" s="355"/>
      <c r="BZ113" s="116"/>
      <c r="CA113" s="356"/>
      <c r="CB113" s="356"/>
    </row>
    <row r="114" s="522" customFormat="true" ht="12.75" hidden="false" customHeight="false" outlineLevel="0" collapsed="false">
      <c r="B114" s="461"/>
      <c r="C114" s="462"/>
      <c r="D114" s="463"/>
      <c r="E114" s="463"/>
      <c r="F114" s="463"/>
      <c r="G114" s="527"/>
      <c r="I114" s="463"/>
      <c r="J114" s="463"/>
      <c r="K114" s="463"/>
      <c r="L114" s="465"/>
      <c r="M114" s="466"/>
      <c r="N114" s="465"/>
      <c r="O114" s="509" t="n">
        <f aca="false">SUM(O109:O113)</f>
        <v>490</v>
      </c>
      <c r="P114" s="544" t="n">
        <f aca="false">SUM(P109:P113)</f>
        <v>513030</v>
      </c>
      <c r="Q114" s="593"/>
      <c r="R114" s="572" t="n">
        <f aca="false">SUM(R109:R113)</f>
        <v>674896.2</v>
      </c>
      <c r="S114" s="596"/>
      <c r="T114" s="596"/>
      <c r="U114" s="513"/>
      <c r="V114" s="523"/>
      <c r="W114" s="590"/>
      <c r="X114" s="525"/>
      <c r="Y114" s="525"/>
      <c r="Z114" s="525"/>
      <c r="AA114" s="525"/>
      <c r="AB114" s="525"/>
      <c r="AC114" s="525"/>
      <c r="AD114" s="525"/>
      <c r="AE114" s="506"/>
      <c r="AF114" s="489"/>
      <c r="AG114" s="489"/>
      <c r="AH114" s="187"/>
      <c r="AI114" s="187"/>
      <c r="AJ114" s="109"/>
      <c r="AK114" s="491"/>
      <c r="AL114" s="491"/>
      <c r="AM114" s="112"/>
      <c r="AN114" s="352"/>
      <c r="AO114" s="352"/>
      <c r="AP114" s="113"/>
      <c r="AQ114" s="353"/>
      <c r="AR114" s="353"/>
      <c r="AS114" s="114"/>
      <c r="AT114" s="354"/>
      <c r="AU114" s="354"/>
      <c r="AV114" s="115"/>
      <c r="AW114" s="355"/>
      <c r="AX114" s="355"/>
      <c r="AY114" s="149" t="n">
        <f aca="false">SUM(AY109:AY113)</f>
        <v>21</v>
      </c>
      <c r="AZ114" s="149" t="n">
        <f aca="false">SUM(AZ109:AZ113)</f>
        <v>140</v>
      </c>
      <c r="BA114" s="149" t="n">
        <f aca="false">SUM(BA109:BA113)</f>
        <v>180</v>
      </c>
      <c r="BB114" s="150" t="n">
        <f aca="false">SUM(BB109:BB113)</f>
        <v>20</v>
      </c>
      <c r="BC114" s="150" t="n">
        <f aca="false">SUM(BC109:BC113)</f>
        <v>160</v>
      </c>
      <c r="BD114" s="150" t="n">
        <f aca="false">SUM(BD109:BD113)</f>
        <v>160</v>
      </c>
      <c r="BE114" s="151" t="n">
        <f aca="false">SUM(BE109:BE113)</f>
        <v>22</v>
      </c>
      <c r="BF114" s="151" t="n">
        <f aca="false">SUM(BF109:BF113)</f>
        <v>182</v>
      </c>
      <c r="BG114" s="151" t="n">
        <f aca="false">SUM(BG109:BG113)</f>
        <v>138</v>
      </c>
      <c r="BH114" s="145" t="n">
        <f aca="false">SUM(BH109:BH113)</f>
        <v>19</v>
      </c>
      <c r="BI114" s="145" t="n">
        <f aca="false">SUM(BI109:BI113)</f>
        <v>201</v>
      </c>
      <c r="BJ114" s="145" t="n">
        <f aca="false">SUM(BJ109:BJ113)</f>
        <v>119</v>
      </c>
      <c r="BK114" s="152" t="n">
        <f aca="false">SUM(BK109:BK113)</f>
        <v>21</v>
      </c>
      <c r="BL114" s="152" t="n">
        <f aca="false">SUM(BL109:BL113)</f>
        <v>222</v>
      </c>
      <c r="BM114" s="152" t="n">
        <f aca="false">SUM(BM109:BM113)</f>
        <v>98</v>
      </c>
      <c r="BN114" s="149" t="n">
        <f aca="false">SUM(BN109:BN113)</f>
        <v>21</v>
      </c>
      <c r="BO114" s="149" t="n">
        <f aca="false">SUM(BO109:BO113)</f>
        <v>243</v>
      </c>
      <c r="BP114" s="149" t="n">
        <f aca="false">SUM(BP109:BP113)</f>
        <v>177</v>
      </c>
      <c r="BQ114" s="153" t="n">
        <f aca="false">SUM(BQ109:BQ113)</f>
        <v>21</v>
      </c>
      <c r="BR114" s="153" t="n">
        <f aca="false">SUM(BR109:BR113)</f>
        <v>264</v>
      </c>
      <c r="BS114" s="153" t="n">
        <f aca="false">SUM(BS109:BS113)</f>
        <v>156</v>
      </c>
      <c r="BT114" s="154" t="n">
        <f aca="false">SUM(BT109:BT113)</f>
        <v>22</v>
      </c>
      <c r="BU114" s="154" t="n">
        <f aca="false">SUM(BU109:BU113)</f>
        <v>286</v>
      </c>
      <c r="BV114" s="154" t="n">
        <f aca="false">SUM(BV109:BV113)</f>
        <v>134</v>
      </c>
      <c r="BW114" s="148" t="n">
        <f aca="false">SUM(BW109:BW113)</f>
        <v>20</v>
      </c>
      <c r="BX114" s="148" t="n">
        <f aca="false">SUM(BX109:BX113)</f>
        <v>306</v>
      </c>
      <c r="BY114" s="148" t="n">
        <f aca="false">SUM(BY109:BY113)</f>
        <v>114</v>
      </c>
      <c r="BZ114" s="149" t="n">
        <f aca="false">SUM(BZ109:BZ113)</f>
        <v>0</v>
      </c>
      <c r="CA114" s="149" t="n">
        <f aca="false">SUM(CA109:CA113)</f>
        <v>306</v>
      </c>
      <c r="CB114" s="149" t="n">
        <f aca="false">SUM(CB109:CB113)</f>
        <v>114</v>
      </c>
    </row>
    <row r="115" s="522" customFormat="true" ht="12.75" hidden="false" customHeight="false" outlineLevel="0" collapsed="false">
      <c r="B115" s="461"/>
      <c r="C115" s="462"/>
      <c r="D115" s="463"/>
      <c r="E115" s="463"/>
      <c r="F115" s="463"/>
      <c r="G115" s="527"/>
      <c r="I115" s="463"/>
      <c r="J115" s="463"/>
      <c r="K115" s="463"/>
      <c r="L115" s="465"/>
      <c r="M115" s="466"/>
      <c r="N115" s="465"/>
      <c r="O115" s="563"/>
      <c r="P115" s="584"/>
      <c r="Q115" s="553"/>
      <c r="R115" s="554"/>
      <c r="S115" s="596"/>
      <c r="T115" s="596"/>
      <c r="U115" s="513"/>
      <c r="V115" s="523"/>
      <c r="W115" s="590"/>
      <c r="X115" s="525"/>
      <c r="Y115" s="525"/>
      <c r="Z115" s="525"/>
      <c r="AA115" s="525"/>
      <c r="AB115" s="525"/>
      <c r="AC115" s="525"/>
      <c r="AD115" s="525"/>
      <c r="AE115" s="506"/>
      <c r="AF115" s="489"/>
      <c r="AG115" s="489"/>
      <c r="AH115" s="187"/>
      <c r="AI115" s="187"/>
      <c r="AJ115" s="109"/>
      <c r="AK115" s="491"/>
      <c r="AL115" s="491"/>
      <c r="AM115" s="112"/>
      <c r="AN115" s="352"/>
      <c r="AO115" s="352"/>
      <c r="AP115" s="113"/>
      <c r="AQ115" s="353"/>
      <c r="AR115" s="353"/>
      <c r="AS115" s="114"/>
      <c r="AT115" s="354"/>
      <c r="AU115" s="354"/>
      <c r="AV115" s="115"/>
      <c r="AW115" s="355"/>
      <c r="AX115" s="355"/>
      <c r="AY115" s="445"/>
      <c r="AZ115" s="445"/>
      <c r="BA115" s="445"/>
      <c r="BB115" s="437"/>
      <c r="BC115" s="437"/>
      <c r="BD115" s="437"/>
      <c r="BE115" s="439"/>
      <c r="BF115" s="439"/>
      <c r="BG115" s="439"/>
      <c r="BH115" s="441"/>
      <c r="BI115" s="441"/>
      <c r="BJ115" s="441"/>
      <c r="BK115" s="443"/>
      <c r="BL115" s="443"/>
      <c r="BM115" s="443"/>
      <c r="BN115" s="445"/>
      <c r="BO115" s="445"/>
      <c r="BP115" s="445"/>
      <c r="BQ115" s="447"/>
      <c r="BR115" s="447"/>
      <c r="BS115" s="447"/>
      <c r="BT115" s="449"/>
      <c r="BU115" s="449"/>
      <c r="BV115" s="449"/>
      <c r="BW115" s="451"/>
      <c r="BX115" s="451"/>
      <c r="BY115" s="451"/>
      <c r="BZ115" s="445"/>
      <c r="CA115" s="445"/>
      <c r="CB115" s="445"/>
    </row>
    <row r="116" s="522" customFormat="true" ht="12" hidden="false" customHeight="false" outlineLevel="0" collapsed="false">
      <c r="B116" s="461"/>
      <c r="C116" s="462"/>
      <c r="D116" s="463"/>
      <c r="E116" s="463"/>
      <c r="F116" s="463"/>
      <c r="G116" s="527"/>
      <c r="I116" s="463"/>
      <c r="J116" s="463"/>
      <c r="K116" s="463"/>
      <c r="L116" s="465"/>
      <c r="M116" s="466"/>
      <c r="N116" s="465"/>
      <c r="O116" s="563"/>
      <c r="P116" s="584"/>
      <c r="Q116" s="553"/>
      <c r="R116" s="554"/>
      <c r="S116" s="596" t="n">
        <v>39756</v>
      </c>
      <c r="T116" s="596"/>
      <c r="U116" s="513"/>
      <c r="V116" s="523"/>
      <c r="W116" s="590"/>
      <c r="X116" s="525"/>
      <c r="Y116" s="525"/>
      <c r="Z116" s="525"/>
      <c r="AA116" s="525"/>
      <c r="AB116" s="525"/>
      <c r="AC116" s="525"/>
      <c r="AD116" s="525"/>
      <c r="AE116" s="506"/>
      <c r="AF116" s="489"/>
      <c r="AG116" s="489"/>
      <c r="AH116" s="187"/>
      <c r="AI116" s="187"/>
      <c r="AJ116" s="109"/>
      <c r="AK116" s="491"/>
      <c r="AL116" s="491"/>
      <c r="AM116" s="112"/>
      <c r="AN116" s="352"/>
      <c r="AO116" s="352"/>
      <c r="AP116" s="113"/>
      <c r="AQ116" s="353"/>
      <c r="AR116" s="353"/>
      <c r="AS116" s="114"/>
      <c r="AT116" s="354"/>
      <c r="AU116" s="354"/>
      <c r="AV116" s="115"/>
      <c r="AW116" s="355"/>
      <c r="AX116" s="355"/>
      <c r="AY116" s="445"/>
      <c r="AZ116" s="445"/>
      <c r="BA116" s="445"/>
      <c r="BB116" s="437"/>
      <c r="BC116" s="437"/>
      <c r="BD116" s="437"/>
      <c r="BE116" s="439"/>
      <c r="BF116" s="439"/>
      <c r="BG116" s="439"/>
      <c r="BH116" s="441"/>
      <c r="BI116" s="441"/>
      <c r="BJ116" s="441"/>
      <c r="BK116" s="443"/>
      <c r="BL116" s="443"/>
      <c r="BM116" s="443"/>
      <c r="BN116" s="445"/>
      <c r="BO116" s="445"/>
      <c r="BP116" s="445"/>
      <c r="BQ116" s="447"/>
      <c r="BR116" s="447"/>
      <c r="BS116" s="447"/>
      <c r="BT116" s="449"/>
      <c r="BU116" s="449"/>
      <c r="BV116" s="449"/>
      <c r="BW116" s="451"/>
      <c r="BX116" s="451"/>
      <c r="BY116" s="451"/>
      <c r="BZ116" s="445"/>
      <c r="CA116" s="445"/>
      <c r="CB116" s="445"/>
    </row>
    <row r="117" s="522" customFormat="true" ht="12" hidden="false" customHeight="false" outlineLevel="0" collapsed="false">
      <c r="A117" s="522" t="s">
        <v>679</v>
      </c>
      <c r="B117" s="461" t="n">
        <v>4600001699</v>
      </c>
      <c r="C117" s="462" t="n">
        <v>39745</v>
      </c>
      <c r="D117" s="463" t="s">
        <v>827</v>
      </c>
      <c r="E117" s="461" t="n">
        <v>4500194506</v>
      </c>
      <c r="F117" s="463" t="s">
        <v>58</v>
      </c>
      <c r="G117" s="527" t="s">
        <v>828</v>
      </c>
      <c r="H117" s="522" t="s">
        <v>829</v>
      </c>
      <c r="I117" s="463" t="s">
        <v>830</v>
      </c>
      <c r="J117" s="463" t="s">
        <v>131</v>
      </c>
      <c r="K117" s="463" t="s">
        <v>626</v>
      </c>
      <c r="L117" s="465" t="s">
        <v>51</v>
      </c>
      <c r="M117" s="466" t="n">
        <v>769</v>
      </c>
      <c r="N117" s="465" t="s">
        <v>51</v>
      </c>
      <c r="O117" s="507" t="n">
        <v>220</v>
      </c>
      <c r="P117" s="587" t="n">
        <f aca="false">O117*M117</f>
        <v>169180</v>
      </c>
      <c r="Q117" s="599" t="n">
        <v>1.31403</v>
      </c>
      <c r="R117" s="468" t="n">
        <f aca="false">+Q117*P117</f>
        <v>222307.5954</v>
      </c>
      <c r="S117" s="596"/>
      <c r="T117" s="596"/>
      <c r="U117" s="600" t="n">
        <v>40120</v>
      </c>
      <c r="V117" s="523"/>
      <c r="W117" s="590"/>
      <c r="X117" s="525"/>
      <c r="Y117" s="525"/>
      <c r="Z117" s="525"/>
      <c r="AA117" s="525"/>
      <c r="AB117" s="525"/>
      <c r="AC117" s="525"/>
      <c r="AD117" s="525"/>
      <c r="AE117" s="506"/>
      <c r="AF117" s="489"/>
      <c r="AG117" s="489"/>
      <c r="AH117" s="187"/>
      <c r="AI117" s="187"/>
      <c r="AJ117" s="109"/>
      <c r="AK117" s="491"/>
      <c r="AL117" s="491"/>
      <c r="AM117" s="112"/>
      <c r="AN117" s="352"/>
      <c r="AO117" s="352"/>
      <c r="AP117" s="113"/>
      <c r="AQ117" s="353"/>
      <c r="AR117" s="353"/>
      <c r="AS117" s="114"/>
      <c r="AT117" s="354"/>
      <c r="AU117" s="354"/>
      <c r="AV117" s="115"/>
      <c r="AW117" s="355"/>
      <c r="AX117" s="355"/>
      <c r="AY117" s="445"/>
      <c r="AZ117" s="445"/>
      <c r="BA117" s="445"/>
      <c r="BB117" s="437"/>
      <c r="BC117" s="437"/>
      <c r="BD117" s="437"/>
      <c r="BE117" s="439"/>
      <c r="BF117" s="439"/>
      <c r="BG117" s="439"/>
      <c r="BH117" s="441"/>
      <c r="BI117" s="441"/>
      <c r="BJ117" s="441"/>
      <c r="BK117" s="443"/>
      <c r="BL117" s="443"/>
      <c r="BM117" s="443"/>
      <c r="BN117" s="445"/>
      <c r="BO117" s="445"/>
      <c r="BP117" s="445"/>
      <c r="BQ117" s="447"/>
      <c r="BR117" s="447"/>
      <c r="BS117" s="447"/>
      <c r="BT117" s="449"/>
      <c r="BU117" s="449"/>
      <c r="BV117" s="449"/>
      <c r="BW117" s="451"/>
      <c r="BX117" s="451"/>
      <c r="BY117" s="451"/>
      <c r="BZ117" s="445"/>
      <c r="CA117" s="445"/>
      <c r="CB117" s="445"/>
    </row>
    <row r="118" s="522" customFormat="true" ht="12" hidden="false" customHeight="false" outlineLevel="0" collapsed="false">
      <c r="A118" s="522" t="s">
        <v>679</v>
      </c>
      <c r="B118" s="461" t="n">
        <v>4600001699</v>
      </c>
      <c r="C118" s="462" t="n">
        <v>39749</v>
      </c>
      <c r="D118" s="463" t="s">
        <v>827</v>
      </c>
      <c r="E118" s="461" t="s">
        <v>831</v>
      </c>
      <c r="F118" s="463"/>
      <c r="G118" s="527"/>
      <c r="I118" s="463"/>
      <c r="J118" s="463"/>
      <c r="K118" s="463"/>
      <c r="L118" s="465"/>
      <c r="M118" s="466"/>
      <c r="N118" s="465"/>
      <c r="O118" s="507"/>
      <c r="P118" s="587"/>
      <c r="Q118" s="599"/>
      <c r="R118" s="468"/>
      <c r="S118" s="596"/>
      <c r="T118" s="596"/>
      <c r="U118" s="469"/>
      <c r="V118" s="470" t="s">
        <v>832</v>
      </c>
      <c r="W118" s="590"/>
      <c r="X118" s="525"/>
      <c r="Y118" s="525"/>
      <c r="Z118" s="525"/>
      <c r="AA118" s="525"/>
      <c r="AB118" s="525"/>
      <c r="AC118" s="525"/>
      <c r="AD118" s="525"/>
      <c r="AE118" s="506"/>
      <c r="AF118" s="489"/>
      <c r="AG118" s="489"/>
      <c r="AH118" s="187"/>
      <c r="AI118" s="187"/>
      <c r="AJ118" s="109"/>
      <c r="AK118" s="491"/>
      <c r="AL118" s="491"/>
      <c r="AM118" s="112"/>
      <c r="AN118" s="352"/>
      <c r="AO118" s="352"/>
      <c r="AP118" s="113"/>
      <c r="AQ118" s="353"/>
      <c r="AR118" s="353"/>
      <c r="AS118" s="114"/>
      <c r="AT118" s="354"/>
      <c r="AU118" s="354"/>
      <c r="AV118" s="115"/>
      <c r="AW118" s="355"/>
      <c r="AX118" s="355"/>
      <c r="AY118" s="445"/>
      <c r="AZ118" s="445"/>
      <c r="BA118" s="445"/>
      <c r="BB118" s="437"/>
      <c r="BC118" s="437"/>
      <c r="BD118" s="437"/>
      <c r="BE118" s="439"/>
      <c r="BF118" s="439"/>
      <c r="BG118" s="439"/>
      <c r="BH118" s="441"/>
      <c r="BI118" s="441"/>
      <c r="BJ118" s="441"/>
      <c r="BK118" s="443"/>
      <c r="BL118" s="443"/>
      <c r="BM118" s="443"/>
      <c r="BN118" s="445"/>
      <c r="BO118" s="445"/>
      <c r="BP118" s="445"/>
      <c r="BQ118" s="447"/>
      <c r="BR118" s="447"/>
      <c r="BS118" s="447"/>
      <c r="BT118" s="449"/>
      <c r="BU118" s="449"/>
      <c r="BV118" s="449"/>
      <c r="BW118" s="451"/>
      <c r="BX118" s="451"/>
      <c r="BY118" s="451"/>
      <c r="BZ118" s="445"/>
      <c r="CA118" s="445"/>
      <c r="CB118" s="445"/>
    </row>
    <row r="119" s="522" customFormat="true" ht="12" hidden="false" customHeight="false" outlineLevel="0" collapsed="false">
      <c r="B119" s="461"/>
      <c r="C119" s="462"/>
      <c r="D119" s="463"/>
      <c r="E119" s="463"/>
      <c r="F119" s="463"/>
      <c r="G119" s="527"/>
      <c r="I119" s="463"/>
      <c r="J119" s="463"/>
      <c r="K119" s="463"/>
      <c r="L119" s="465"/>
      <c r="M119" s="466"/>
      <c r="N119" s="465"/>
      <c r="O119" s="563"/>
      <c r="P119" s="550" t="n">
        <f aca="false">SUM(P117:P118)</f>
        <v>169180</v>
      </c>
      <c r="Q119" s="550"/>
      <c r="R119" s="601" t="n">
        <f aca="false">SUM(R117:R118)</f>
        <v>222307.5954</v>
      </c>
      <c r="S119" s="513"/>
      <c r="T119" s="596"/>
      <c r="U119" s="513"/>
      <c r="V119" s="523"/>
      <c r="W119" s="590"/>
      <c r="X119" s="525"/>
      <c r="Y119" s="525"/>
      <c r="Z119" s="525"/>
      <c r="AA119" s="525"/>
      <c r="AB119" s="525"/>
      <c r="AC119" s="525"/>
      <c r="AD119" s="525"/>
      <c r="AE119" s="506"/>
      <c r="AF119" s="489"/>
      <c r="AG119" s="489"/>
      <c r="AH119" s="187"/>
      <c r="AI119" s="187"/>
      <c r="AJ119" s="109"/>
      <c r="AK119" s="491"/>
      <c r="AL119" s="491"/>
      <c r="AM119" s="112"/>
      <c r="AN119" s="352"/>
      <c r="AO119" s="352"/>
      <c r="AP119" s="113"/>
      <c r="AQ119" s="353"/>
      <c r="AR119" s="353"/>
      <c r="AS119" s="114"/>
      <c r="AT119" s="354"/>
      <c r="AU119" s="354"/>
      <c r="AV119" s="115"/>
      <c r="AW119" s="355"/>
      <c r="AX119" s="355"/>
      <c r="AY119" s="445"/>
      <c r="AZ119" s="445"/>
      <c r="BA119" s="445"/>
      <c r="BB119" s="437"/>
      <c r="BC119" s="437"/>
      <c r="BD119" s="437"/>
      <c r="BE119" s="439"/>
      <c r="BF119" s="439"/>
      <c r="BG119" s="439"/>
      <c r="BH119" s="441"/>
      <c r="BI119" s="441"/>
      <c r="BJ119" s="441"/>
      <c r="BK119" s="443"/>
      <c r="BL119" s="443"/>
      <c r="BM119" s="443"/>
      <c r="BN119" s="445"/>
      <c r="BO119" s="445"/>
      <c r="BP119" s="445"/>
      <c r="BQ119" s="447"/>
      <c r="BR119" s="447"/>
      <c r="BS119" s="447"/>
      <c r="BT119" s="449"/>
      <c r="BU119" s="449"/>
      <c r="BV119" s="449"/>
      <c r="BW119" s="451"/>
      <c r="BX119" s="451"/>
      <c r="BY119" s="451"/>
      <c r="BZ119" s="445"/>
      <c r="CA119" s="445"/>
      <c r="CB119" s="445"/>
    </row>
    <row r="120" s="522" customFormat="true" ht="12.75" hidden="false" customHeight="false" outlineLevel="0" collapsed="false">
      <c r="C120" s="462"/>
      <c r="D120" s="463"/>
      <c r="E120" s="463"/>
      <c r="F120" s="463"/>
      <c r="G120" s="527"/>
      <c r="I120" s="463"/>
      <c r="J120" s="463"/>
      <c r="K120" s="463"/>
      <c r="L120" s="465"/>
      <c r="M120" s="466"/>
      <c r="N120" s="465"/>
      <c r="Q120" s="467"/>
      <c r="R120" s="468"/>
      <c r="S120" s="469"/>
      <c r="T120" s="513"/>
      <c r="U120" s="513"/>
      <c r="V120" s="523"/>
      <c r="W120" s="590"/>
      <c r="X120" s="525"/>
      <c r="Y120" s="525"/>
      <c r="Z120" s="525"/>
      <c r="AA120" s="525"/>
      <c r="AB120" s="525"/>
      <c r="AC120" s="525"/>
      <c r="AD120" s="525"/>
      <c r="AE120" s="506"/>
      <c r="AF120" s="489"/>
      <c r="AG120" s="489"/>
      <c r="AH120" s="187"/>
      <c r="AI120" s="187"/>
      <c r="AJ120" s="109"/>
      <c r="AK120" s="491"/>
      <c r="AL120" s="491"/>
      <c r="AM120" s="112"/>
      <c r="AN120" s="352"/>
      <c r="AO120" s="352"/>
      <c r="AP120" s="113"/>
      <c r="AQ120" s="353"/>
      <c r="AR120" s="353"/>
      <c r="AS120" s="114"/>
      <c r="AT120" s="354"/>
      <c r="AU120" s="354"/>
      <c r="AV120" s="115"/>
      <c r="AW120" s="355"/>
      <c r="AX120" s="355"/>
      <c r="AY120" s="116"/>
      <c r="AZ120" s="356"/>
      <c r="BA120" s="356"/>
      <c r="BB120" s="117"/>
      <c r="BC120" s="357"/>
      <c r="BD120" s="357"/>
      <c r="BE120" s="118"/>
      <c r="BF120" s="358"/>
      <c r="BG120" s="358"/>
      <c r="BH120" s="113"/>
      <c r="BI120" s="353"/>
      <c r="BJ120" s="353"/>
      <c r="BK120" s="119"/>
      <c r="BL120" s="359"/>
      <c r="BM120" s="359"/>
      <c r="BN120" s="116"/>
      <c r="BO120" s="356"/>
      <c r="BP120" s="356"/>
      <c r="BQ120" s="120"/>
      <c r="BR120" s="360"/>
      <c r="BS120" s="360"/>
      <c r="BT120" s="121"/>
      <c r="BU120" s="361"/>
      <c r="BV120" s="361"/>
      <c r="BW120" s="115"/>
      <c r="BX120" s="355"/>
      <c r="BY120" s="355"/>
      <c r="BZ120" s="116"/>
      <c r="CA120" s="356"/>
      <c r="CB120" s="356"/>
    </row>
    <row r="121" s="522" customFormat="true" ht="12.75" hidden="false" customHeight="false" outlineLevel="0" collapsed="false">
      <c r="B121" s="461" t="s">
        <v>833</v>
      </c>
      <c r="C121" s="462"/>
      <c r="D121" s="463"/>
      <c r="E121" s="463"/>
      <c r="F121" s="463"/>
      <c r="G121" s="527"/>
      <c r="I121" s="463"/>
      <c r="J121" s="463"/>
      <c r="K121" s="463"/>
      <c r="L121" s="465"/>
      <c r="M121" s="466"/>
      <c r="N121" s="465"/>
      <c r="O121" s="551"/>
      <c r="P121" s="602" t="n">
        <f aca="false">+P8+P22+P32+P41+P47+P53+P62+P66+P119+P114+P106+P92+P79</f>
        <v>5883434.64</v>
      </c>
      <c r="Q121" s="603"/>
      <c r="R121" s="604" t="n">
        <f aca="false">+R8+R22+R32+R41+R47+R53+R62+R66+R119+R114+R106+R92+R79</f>
        <v>6730843.7730972</v>
      </c>
      <c r="S121" s="469"/>
      <c r="T121" s="469"/>
      <c r="U121" s="469"/>
      <c r="V121" s="470"/>
      <c r="W121" s="460"/>
      <c r="X121" s="471"/>
      <c r="Y121" s="471"/>
      <c r="Z121" s="471"/>
      <c r="AA121" s="471"/>
      <c r="AB121" s="471"/>
      <c r="AC121" s="471"/>
      <c r="AD121" s="471"/>
      <c r="AE121" s="506"/>
      <c r="AF121" s="489"/>
      <c r="AG121" s="489"/>
      <c r="AH121" s="527"/>
      <c r="AI121" s="187"/>
      <c r="AJ121" s="109"/>
      <c r="AK121" s="491"/>
      <c r="AL121" s="491"/>
      <c r="AM121" s="112"/>
      <c r="AN121" s="352"/>
      <c r="AO121" s="352"/>
      <c r="AP121" s="113"/>
      <c r="AQ121" s="353"/>
      <c r="AR121" s="353"/>
      <c r="AS121" s="114"/>
      <c r="AT121" s="354"/>
      <c r="AU121" s="354"/>
      <c r="AV121" s="115"/>
      <c r="AW121" s="355"/>
      <c r="AX121" s="355"/>
      <c r="AY121" s="116"/>
      <c r="AZ121" s="356"/>
      <c r="BA121" s="356"/>
      <c r="BB121" s="117"/>
      <c r="BC121" s="357"/>
      <c r="BD121" s="357"/>
      <c r="BE121" s="118"/>
      <c r="BF121" s="358"/>
      <c r="BG121" s="358"/>
      <c r="BH121" s="113"/>
      <c r="BI121" s="353"/>
      <c r="BJ121" s="353"/>
      <c r="BK121" s="119"/>
      <c r="BL121" s="359"/>
      <c r="BM121" s="359"/>
      <c r="BN121" s="116"/>
      <c r="BO121" s="356"/>
      <c r="BP121" s="356"/>
      <c r="BQ121" s="120"/>
      <c r="BR121" s="360"/>
      <c r="BS121" s="360"/>
      <c r="BT121" s="121"/>
      <c r="BU121" s="361"/>
      <c r="BV121" s="361"/>
      <c r="BW121" s="115"/>
      <c r="BX121" s="355"/>
      <c r="BY121" s="355"/>
      <c r="BZ121" s="116"/>
      <c r="CA121" s="356"/>
      <c r="CB121" s="356"/>
    </row>
    <row r="122" s="522" customFormat="true" ht="12" hidden="false" customHeight="false" outlineLevel="0" collapsed="false">
      <c r="B122" s="461"/>
      <c r="C122" s="462"/>
      <c r="D122" s="463"/>
      <c r="E122" s="463"/>
      <c r="F122" s="463"/>
      <c r="G122" s="527"/>
      <c r="I122" s="463"/>
      <c r="J122" s="463"/>
      <c r="K122" s="463"/>
      <c r="L122" s="465"/>
      <c r="M122" s="466"/>
      <c r="N122" s="465"/>
      <c r="O122" s="465"/>
      <c r="P122" s="605"/>
      <c r="Q122" s="545"/>
      <c r="R122" s="586"/>
      <c r="S122" s="469"/>
      <c r="T122" s="469"/>
      <c r="U122" s="469"/>
      <c r="V122" s="470"/>
      <c r="W122" s="460"/>
      <c r="X122" s="471"/>
      <c r="Y122" s="471"/>
      <c r="Z122" s="471"/>
      <c r="AA122" s="471"/>
      <c r="AB122" s="471"/>
      <c r="AC122" s="471"/>
      <c r="AD122" s="471"/>
      <c r="AE122" s="506"/>
      <c r="AF122" s="489"/>
      <c r="AG122" s="489"/>
      <c r="AH122" s="527"/>
      <c r="AI122" s="187"/>
      <c r="AJ122" s="109"/>
      <c r="AK122" s="491"/>
      <c r="AL122" s="491"/>
      <c r="AM122" s="112"/>
      <c r="AN122" s="352"/>
      <c r="AO122" s="352"/>
      <c r="AP122" s="113"/>
      <c r="AQ122" s="353"/>
      <c r="AR122" s="353"/>
      <c r="AS122" s="114"/>
      <c r="AT122" s="354"/>
      <c r="AU122" s="354"/>
      <c r="AV122" s="115"/>
      <c r="AW122" s="355"/>
      <c r="AX122" s="355"/>
      <c r="AY122" s="116"/>
      <c r="AZ122" s="356"/>
      <c r="BA122" s="356"/>
      <c r="BB122" s="117"/>
      <c r="BC122" s="357"/>
      <c r="BD122" s="357"/>
      <c r="BE122" s="118"/>
      <c r="BF122" s="358"/>
      <c r="BG122" s="358"/>
      <c r="BH122" s="530"/>
      <c r="BI122" s="530"/>
      <c r="BJ122" s="530"/>
      <c r="BK122" s="606"/>
      <c r="BL122" s="606"/>
      <c r="BM122" s="606"/>
      <c r="BN122" s="607"/>
      <c r="BO122" s="607"/>
      <c r="BP122" s="607"/>
      <c r="BQ122" s="608"/>
      <c r="BR122" s="608"/>
      <c r="BS122" s="608"/>
      <c r="BT122" s="609"/>
      <c r="BU122" s="609"/>
      <c r="BV122" s="609"/>
      <c r="BW122" s="532"/>
      <c r="BX122" s="532"/>
      <c r="BY122" s="532"/>
      <c r="BZ122" s="607"/>
      <c r="CA122" s="607"/>
      <c r="CB122" s="607"/>
    </row>
    <row r="123" customFormat="false" ht="12" hidden="false" customHeight="false" outlineLevel="0" collapsed="false">
      <c r="AE123" s="506"/>
      <c r="AF123" s="489"/>
      <c r="AG123" s="489"/>
      <c r="AI123" s="187"/>
      <c r="AJ123" s="109"/>
      <c r="AK123" s="491"/>
      <c r="AL123" s="491"/>
      <c r="AM123" s="112"/>
      <c r="AN123" s="352"/>
      <c r="AO123" s="352"/>
      <c r="AP123" s="113"/>
      <c r="AQ123" s="353"/>
      <c r="AR123" s="353"/>
      <c r="AS123" s="114"/>
      <c r="AT123" s="354"/>
      <c r="AU123" s="354"/>
      <c r="AV123" s="115"/>
      <c r="AW123" s="355"/>
      <c r="AX123" s="355"/>
      <c r="AY123" s="116"/>
      <c r="AZ123" s="356"/>
      <c r="BA123" s="356"/>
      <c r="BB123" s="117"/>
      <c r="BC123" s="357"/>
      <c r="BD123" s="357"/>
    </row>
    <row r="124" customFormat="false" ht="12" hidden="false" customHeight="false" outlineLevel="0" collapsed="false">
      <c r="AE124" s="506"/>
      <c r="AF124" s="489"/>
      <c r="AG124" s="489"/>
      <c r="AI124" s="187"/>
      <c r="AJ124" s="109"/>
      <c r="AK124" s="491"/>
      <c r="AL124" s="491"/>
      <c r="AM124" s="112"/>
      <c r="AN124" s="352"/>
      <c r="AO124" s="352"/>
      <c r="AP124" s="113"/>
      <c r="AQ124" s="353"/>
      <c r="AR124" s="353"/>
      <c r="AS124" s="114"/>
      <c r="AT124" s="354"/>
      <c r="AU124" s="354"/>
      <c r="AV124" s="115"/>
      <c r="AW124" s="355"/>
      <c r="AX124" s="355"/>
      <c r="AY124" s="116"/>
      <c r="AZ124" s="356"/>
      <c r="BA124" s="356"/>
      <c r="BB124" s="117"/>
      <c r="BC124" s="357"/>
      <c r="BD124" s="357"/>
    </row>
    <row r="125" customFormat="false" ht="12" hidden="false" customHeight="false" outlineLevel="0" collapsed="false">
      <c r="N125" s="465" t="s">
        <v>834</v>
      </c>
      <c r="O125" s="465" t="n">
        <v>1202</v>
      </c>
      <c r="P125" s="610" t="n">
        <f aca="false">P79+P92+P106+P114</f>
        <v>3000636.09</v>
      </c>
      <c r="Q125" s="610" t="n">
        <f aca="false">Q79+Q92+Q106+Q114</f>
        <v>0</v>
      </c>
      <c r="R125" s="610" t="n">
        <f aca="false">P79+P92+P106+P114</f>
        <v>3000636.09</v>
      </c>
      <c r="AE125" s="506"/>
      <c r="AF125" s="489"/>
      <c r="AG125" s="489"/>
      <c r="AI125" s="187"/>
      <c r="AJ125" s="109"/>
      <c r="AK125" s="491"/>
      <c r="AL125" s="491"/>
      <c r="AM125" s="112"/>
      <c r="AN125" s="352"/>
      <c r="AO125" s="352"/>
      <c r="AP125" s="113"/>
      <c r="AQ125" s="353"/>
      <c r="AR125" s="353"/>
      <c r="AS125" s="114"/>
      <c r="AT125" s="354"/>
      <c r="AU125" s="354"/>
      <c r="AV125" s="115"/>
      <c r="AW125" s="355"/>
      <c r="AX125" s="355"/>
      <c r="AY125" s="116"/>
      <c r="AZ125" s="356"/>
      <c r="BA125" s="356"/>
      <c r="BB125" s="117"/>
      <c r="BC125" s="357"/>
      <c r="BD125" s="357"/>
    </row>
    <row r="126" customFormat="false" ht="12" hidden="false" customHeight="false" outlineLevel="0" collapsed="false">
      <c r="AE126" s="506"/>
      <c r="AF126" s="489"/>
      <c r="AG126" s="489"/>
      <c r="AI126" s="187"/>
      <c r="AJ126" s="109"/>
      <c r="AK126" s="491"/>
      <c r="AL126" s="491"/>
      <c r="AM126" s="112"/>
      <c r="AN126" s="352"/>
      <c r="AO126" s="352"/>
      <c r="AP126" s="113"/>
      <c r="AQ126" s="353"/>
      <c r="AR126" s="353"/>
      <c r="AS126" s="114"/>
      <c r="AT126" s="354"/>
      <c r="AU126" s="354"/>
      <c r="AV126" s="115"/>
      <c r="AW126" s="355"/>
      <c r="AX126" s="355"/>
      <c r="AY126" s="116"/>
      <c r="AZ126" s="356"/>
      <c r="BA126" s="356"/>
      <c r="BB126" s="117"/>
      <c r="BC126" s="357"/>
      <c r="BD126" s="357"/>
    </row>
    <row r="127" customFormat="false" ht="12" hidden="false" customHeight="false" outlineLevel="0" collapsed="false">
      <c r="AE127" s="506"/>
    </row>
    <row r="128" customFormat="false" ht="12" hidden="false" customHeight="false" outlineLevel="0" collapsed="false">
      <c r="AE128" s="506"/>
    </row>
    <row r="129" customFormat="false" ht="12" hidden="false" customHeight="false" outlineLevel="0" collapsed="false">
      <c r="AE129" s="506"/>
    </row>
    <row r="130" customFormat="false" ht="12" hidden="false" customHeight="false" outlineLevel="0" collapsed="false">
      <c r="AE130" s="506"/>
    </row>
    <row r="131" customFormat="false" ht="12" hidden="false" customHeight="false" outlineLevel="0" collapsed="false">
      <c r="AE131" s="506"/>
    </row>
    <row r="132" customFormat="false" ht="12" hidden="false" customHeight="false" outlineLevel="0" collapsed="false">
      <c r="AE132" s="506"/>
    </row>
    <row r="133" customFormat="false" ht="12" hidden="false" customHeight="false" outlineLevel="0" collapsed="false">
      <c r="AE133" s="506"/>
    </row>
    <row r="134" customFormat="false" ht="12" hidden="false" customHeight="false" outlineLevel="0" collapsed="false">
      <c r="AE134" s="506"/>
    </row>
    <row r="135" customFormat="false" ht="12" hidden="false" customHeight="false" outlineLevel="0" collapsed="false">
      <c r="AE135" s="506"/>
    </row>
    <row r="136" customFormat="false" ht="12" hidden="false" customHeight="false" outlineLevel="0" collapsed="false">
      <c r="AE136" s="506"/>
    </row>
    <row r="137" customFormat="false" ht="12" hidden="false" customHeight="false" outlineLevel="0" collapsed="false">
      <c r="AE137" s="506"/>
    </row>
    <row r="138" customFormat="false" ht="12" hidden="false" customHeight="false" outlineLevel="0" collapsed="false">
      <c r="AE138" s="506"/>
    </row>
    <row r="139" customFormat="false" ht="12" hidden="false" customHeight="false" outlineLevel="0" collapsed="false">
      <c r="AE139" s="506"/>
    </row>
    <row r="140" customFormat="false" ht="12" hidden="false" customHeight="false" outlineLevel="0" collapsed="false">
      <c r="AE140" s="506"/>
    </row>
    <row r="141" customFormat="false" ht="12" hidden="false" customHeight="false" outlineLevel="0" collapsed="false">
      <c r="AE141" s="506"/>
    </row>
    <row r="142" customFormat="false" ht="12" hidden="false" customHeight="false" outlineLevel="0" collapsed="false">
      <c r="AE142" s="506"/>
    </row>
    <row r="143" customFormat="false" ht="12" hidden="false" customHeight="false" outlineLevel="0" collapsed="false">
      <c r="AE143" s="506"/>
    </row>
    <row r="144" customFormat="false" ht="12" hidden="false" customHeight="false" outlineLevel="0" collapsed="false">
      <c r="AE144" s="506"/>
    </row>
    <row r="145" customFormat="false" ht="12" hidden="false" customHeight="false" outlineLevel="0" collapsed="false">
      <c r="AE145" s="506"/>
    </row>
    <row r="146" customFormat="false" ht="12" hidden="false" customHeight="false" outlineLevel="0" collapsed="false">
      <c r="AE146" s="506"/>
    </row>
    <row r="147" customFormat="false" ht="12" hidden="false" customHeight="false" outlineLevel="0" collapsed="false">
      <c r="AE147" s="506"/>
    </row>
    <row r="148" customFormat="false" ht="12" hidden="false" customHeight="false" outlineLevel="0" collapsed="false">
      <c r="AE148" s="506"/>
    </row>
    <row r="149" customFormat="false" ht="12" hidden="false" customHeight="false" outlineLevel="0" collapsed="false">
      <c r="AE149" s="506"/>
    </row>
    <row r="150" customFormat="false" ht="12" hidden="false" customHeight="false" outlineLevel="0" collapsed="false">
      <c r="AE150" s="506"/>
    </row>
    <row r="151" customFormat="false" ht="12" hidden="false" customHeight="false" outlineLevel="0" collapsed="false">
      <c r="AE151" s="506"/>
    </row>
    <row r="152" customFormat="false" ht="12" hidden="false" customHeight="false" outlineLevel="0" collapsed="false">
      <c r="AE152" s="506"/>
    </row>
    <row r="153" customFormat="false" ht="12" hidden="false" customHeight="false" outlineLevel="0" collapsed="false">
      <c r="AE153" s="506"/>
    </row>
    <row r="154" customFormat="false" ht="12" hidden="false" customHeight="false" outlineLevel="0" collapsed="false">
      <c r="AE154" s="506"/>
    </row>
    <row r="155" customFormat="false" ht="12" hidden="false" customHeight="false" outlineLevel="0" collapsed="false">
      <c r="AE155" s="506"/>
    </row>
    <row r="156" customFormat="false" ht="12" hidden="false" customHeight="false" outlineLevel="0" collapsed="false">
      <c r="AE156" s="506"/>
    </row>
    <row r="157" customFormat="false" ht="12" hidden="false" customHeight="false" outlineLevel="0" collapsed="false">
      <c r="AE157" s="506"/>
    </row>
    <row r="158" customFormat="false" ht="12" hidden="false" customHeight="false" outlineLevel="0" collapsed="false">
      <c r="AE158" s="506"/>
    </row>
    <row r="159" customFormat="false" ht="12" hidden="false" customHeight="false" outlineLevel="0" collapsed="false">
      <c r="AE159" s="506"/>
    </row>
    <row r="160" customFormat="false" ht="12" hidden="false" customHeight="false" outlineLevel="0" collapsed="false">
      <c r="AE160" s="506"/>
    </row>
    <row r="161" customFormat="false" ht="12" hidden="false" customHeight="false" outlineLevel="0" collapsed="false">
      <c r="AE161" s="506"/>
    </row>
    <row r="162" customFormat="false" ht="12" hidden="false" customHeight="false" outlineLevel="0" collapsed="false">
      <c r="AE162" s="506"/>
    </row>
    <row r="163" customFormat="false" ht="12" hidden="false" customHeight="false" outlineLevel="0" collapsed="false">
      <c r="AE163" s="506"/>
    </row>
    <row r="164" customFormat="false" ht="12" hidden="false" customHeight="false" outlineLevel="0" collapsed="false">
      <c r="AE164" s="506"/>
    </row>
    <row r="165" customFormat="false" ht="12" hidden="false" customHeight="false" outlineLevel="0" collapsed="false">
      <c r="AE165" s="506"/>
    </row>
    <row r="166" customFormat="false" ht="12" hidden="false" customHeight="false" outlineLevel="0" collapsed="false">
      <c r="AE166" s="506"/>
    </row>
    <row r="167" customFormat="false" ht="12" hidden="false" customHeight="false" outlineLevel="0" collapsed="false">
      <c r="AE167" s="506"/>
    </row>
    <row r="168" customFormat="false" ht="12" hidden="false" customHeight="false" outlineLevel="0" collapsed="false">
      <c r="AE168" s="506"/>
    </row>
    <row r="169" customFormat="false" ht="12" hidden="false" customHeight="false" outlineLevel="0" collapsed="false">
      <c r="AE169" s="506"/>
    </row>
    <row r="170" customFormat="false" ht="12" hidden="false" customHeight="false" outlineLevel="0" collapsed="false">
      <c r="AE170" s="506"/>
    </row>
    <row r="171" customFormat="false" ht="12" hidden="false" customHeight="false" outlineLevel="0" collapsed="false">
      <c r="AE171" s="506"/>
    </row>
    <row r="277" customFormat="false" ht="20.25" hidden="false" customHeight="true" outlineLevel="0" collapsed="false"/>
  </sheetData>
  <mergeCells count="15"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62"/>
  <sheetViews>
    <sheetView showFormulas="false" showGridLines="true" showRowColHeaders="true" showZeros="true" rightToLeft="false" tabSelected="false" showOutlineSymbols="true" defaultGridColor="true" view="normal" topLeftCell="E5" colorId="64" zoomScale="90" zoomScaleNormal="90" zoomScalePageLayoutView="75" workbookViewId="0">
      <pane xSplit="17145" ySplit="1080" topLeftCell="A1" activePane="bottomLeft" state="split"/>
      <selection pane="topLeft" activeCell="E5" activeCellId="0" sqref="E5"/>
      <selection pane="topRight" activeCell="A5" activeCellId="0" sqref="A5"/>
      <selection pane="bottomLeft" activeCell="L12" activeCellId="0" sqref="L12"/>
      <selection pane="bottomRigh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611" width="9.82"/>
    <col collapsed="false" customWidth="true" hidden="false" outlineLevel="0" max="2" min="2" style="611" width="24.65"/>
    <col collapsed="false" customWidth="true" hidden="false" outlineLevel="0" max="3" min="3" style="612" width="11.65"/>
    <col collapsed="false" customWidth="true" hidden="false" outlineLevel="0" max="4" min="4" style="613" width="8.5"/>
    <col collapsed="false" customWidth="true" hidden="false" outlineLevel="0" max="5" min="5" style="611" width="13.33"/>
    <col collapsed="false" customWidth="true" hidden="false" outlineLevel="0" max="6" min="6" style="611" width="8.82"/>
    <col collapsed="false" customWidth="true" hidden="false" outlineLevel="0" max="7" min="7" style="614" width="16.49"/>
    <col collapsed="false" customWidth="true" hidden="false" outlineLevel="0" max="8" min="8" style="611" width="26.33"/>
    <col collapsed="false" customWidth="true" hidden="false" outlineLevel="0" max="9" min="9" style="615" width="10.99"/>
    <col collapsed="false" customWidth="true" hidden="false" outlineLevel="0" max="11" min="10" style="615" width="12.49"/>
    <col collapsed="false" customWidth="true" hidden="false" outlineLevel="0" max="12" min="12" style="616" width="11.33"/>
    <col collapsed="false" customWidth="true" hidden="false" outlineLevel="0" max="13" min="13" style="611" width="10.82"/>
    <col collapsed="false" customWidth="true" hidden="false" outlineLevel="0" max="14" min="14" style="617" width="14.49"/>
    <col collapsed="false" customWidth="true" hidden="false" outlineLevel="0" max="15" min="15" style="611" width="7.5"/>
    <col collapsed="false" customWidth="true" hidden="false" outlineLevel="0" max="16" min="16" style="611" width="8.16"/>
    <col collapsed="false" customWidth="true" hidden="false" outlineLevel="0" max="17" min="17" style="618" width="17.82"/>
    <col collapsed="false" customWidth="true" hidden="false" outlineLevel="0" max="18" min="18" style="619" width="7.99"/>
    <col collapsed="false" customWidth="true" hidden="false" outlineLevel="0" max="19" min="19" style="620" width="20.33"/>
    <col collapsed="false" customWidth="true" hidden="false" outlineLevel="0" max="20" min="20" style="612" width="9.82"/>
    <col collapsed="false" customWidth="true" hidden="false" outlineLevel="0" max="21" min="21" style="612" width="14.33"/>
    <col collapsed="false" customWidth="true" hidden="false" outlineLevel="0" max="22" min="22" style="612" width="14.49"/>
    <col collapsed="false" customWidth="true" hidden="false" outlineLevel="0" max="23" min="23" style="611" width="14.49"/>
    <col collapsed="false" customWidth="true" hidden="false" outlineLevel="0" max="24" min="24" style="611" width="12.65"/>
    <col collapsed="false" customWidth="true" hidden="false" outlineLevel="0" max="25" min="25" style="621" width="9.16"/>
    <col collapsed="false" customWidth="true" hidden="false" outlineLevel="0" max="33" min="26" style="621" width="10.65"/>
    <col collapsed="false" customWidth="true" hidden="false" outlineLevel="0" max="34" min="34" style="622" width="6.99"/>
    <col collapsed="false" customWidth="true" hidden="false" outlineLevel="0" max="35" min="35" style="622" width="10.49"/>
    <col collapsed="false" customWidth="true" hidden="false" outlineLevel="0" max="36" min="36" style="622" width="11.16"/>
    <col collapsed="false" customWidth="false" hidden="false" outlineLevel="0" max="37" min="37" style="623" width="9.33"/>
    <col collapsed="false" customWidth="true" hidden="false" outlineLevel="0" max="38" min="38" style="623" width="10.49"/>
    <col collapsed="false" customWidth="true" hidden="false" outlineLevel="0" max="39" min="39" style="623" width="11.16"/>
    <col collapsed="false" customWidth="false" hidden="false" outlineLevel="0" max="42" min="40" style="624" width="9.33"/>
    <col collapsed="false" customWidth="false" hidden="false" outlineLevel="0" max="45" min="43" style="625" width="9.33"/>
    <col collapsed="false" customWidth="false" hidden="false" outlineLevel="0" max="48" min="46" style="626" width="9.33"/>
    <col collapsed="false" customWidth="false" hidden="false" outlineLevel="0" max="51" min="49" style="627" width="9.33"/>
    <col collapsed="false" customWidth="false" hidden="false" outlineLevel="0" max="53" min="52" style="628" width="9.33"/>
    <col collapsed="false" customWidth="true" hidden="false" outlineLevel="0" max="54" min="54" style="628" width="10.82"/>
    <col collapsed="false" customWidth="false" hidden="false" outlineLevel="0" max="56" min="55" style="629" width="9.33"/>
    <col collapsed="false" customWidth="true" hidden="false" outlineLevel="0" max="57" min="57" style="630" width="11.16"/>
    <col collapsed="false" customWidth="false" hidden="false" outlineLevel="0" max="59" min="58" style="631" width="9.33"/>
    <col collapsed="false" customWidth="true" hidden="false" outlineLevel="0" max="60" min="60" style="631" width="10.82"/>
    <col collapsed="false" customWidth="false" hidden="false" outlineLevel="0" max="61" min="61" style="632" width="9.33"/>
    <col collapsed="false" customWidth="false" hidden="false" outlineLevel="0" max="62" min="62" style="626" width="9.33"/>
    <col collapsed="false" customWidth="true" hidden="false" outlineLevel="0" max="63" min="63" style="626" width="10.49"/>
    <col collapsed="false" customWidth="false" hidden="false" outlineLevel="0" max="65" min="64" style="633" width="9.33"/>
    <col collapsed="false" customWidth="true" hidden="false" outlineLevel="0" max="66" min="66" style="633" width="10.65"/>
    <col collapsed="false" customWidth="false" hidden="false" outlineLevel="0" max="68" min="67" style="634" width="9.33"/>
    <col collapsed="false" customWidth="true" hidden="false" outlineLevel="0" max="69" min="69" style="634" width="10.82"/>
    <col collapsed="false" customWidth="false" hidden="false" outlineLevel="0" max="71" min="70" style="625" width="9.33"/>
    <col collapsed="false" customWidth="true" hidden="false" outlineLevel="0" max="72" min="72" style="625" width="10.82"/>
    <col collapsed="false" customWidth="false" hidden="false" outlineLevel="0" max="74" min="73" style="626" width="9.33"/>
    <col collapsed="false" customWidth="true" hidden="false" outlineLevel="0" max="75" min="75" style="626" width="10.82"/>
    <col collapsed="false" customWidth="false" hidden="false" outlineLevel="0" max="257" min="76" style="611" width="9.33"/>
  </cols>
  <sheetData>
    <row r="1" s="636" customFormat="true" ht="15.75" hidden="false" customHeight="false" outlineLevel="0" collapsed="false">
      <c r="A1" s="635" t="s">
        <v>835</v>
      </c>
      <c r="C1" s="637"/>
      <c r="D1" s="638"/>
      <c r="G1" s="639"/>
      <c r="I1" s="640"/>
      <c r="J1" s="640"/>
      <c r="K1" s="640"/>
      <c r="L1" s="641"/>
      <c r="N1" s="642"/>
      <c r="Q1" s="643"/>
      <c r="R1" s="644"/>
      <c r="S1" s="645"/>
      <c r="T1" s="637"/>
      <c r="U1" s="637"/>
      <c r="V1" s="637"/>
      <c r="Y1" s="104"/>
      <c r="Z1" s="104"/>
      <c r="AA1" s="104"/>
      <c r="AB1" s="104"/>
      <c r="AC1" s="104"/>
      <c r="AD1" s="104"/>
      <c r="AE1" s="491"/>
      <c r="AF1" s="491"/>
      <c r="AG1" s="491"/>
      <c r="AH1" s="48"/>
      <c r="AI1" s="48"/>
      <c r="AJ1" s="48"/>
      <c r="AK1" s="49"/>
      <c r="AL1" s="49"/>
      <c r="AM1" s="49"/>
      <c r="AN1" s="50"/>
      <c r="AO1" s="50"/>
      <c r="AP1" s="50"/>
      <c r="AQ1" s="51"/>
      <c r="AR1" s="51"/>
      <c r="AS1" s="51"/>
      <c r="AT1" s="52"/>
      <c r="AU1" s="52"/>
      <c r="AV1" s="52"/>
      <c r="AW1" s="53"/>
      <c r="AX1" s="53"/>
      <c r="AY1" s="53"/>
      <c r="AZ1" s="54"/>
      <c r="BA1" s="54"/>
      <c r="BB1" s="54"/>
      <c r="BC1" s="49"/>
      <c r="BD1" s="49"/>
      <c r="BE1" s="49"/>
      <c r="BF1" s="55"/>
      <c r="BG1" s="55"/>
      <c r="BH1" s="55"/>
      <c r="BI1" s="52"/>
      <c r="BJ1" s="52"/>
      <c r="BK1" s="52"/>
      <c r="BL1" s="56"/>
      <c r="BM1" s="56"/>
      <c r="BN1" s="56"/>
      <c r="BO1" s="57"/>
      <c r="BP1" s="57"/>
      <c r="BQ1" s="57"/>
      <c r="BR1" s="51"/>
      <c r="BS1" s="51"/>
      <c r="BT1" s="51"/>
      <c r="BU1" s="52"/>
      <c r="BV1" s="52"/>
      <c r="BW1" s="52"/>
    </row>
    <row r="2" s="636" customFormat="true" ht="12.75" hidden="false" customHeight="false" outlineLevel="0" collapsed="false">
      <c r="A2" s="646"/>
      <c r="C2" s="637"/>
      <c r="D2" s="638"/>
      <c r="G2" s="639"/>
      <c r="I2" s="640"/>
      <c r="J2" s="640"/>
      <c r="K2" s="640"/>
      <c r="L2" s="641"/>
      <c r="N2" s="642"/>
      <c r="Q2" s="643"/>
      <c r="R2" s="644"/>
      <c r="S2" s="645"/>
      <c r="T2" s="637"/>
      <c r="U2" s="637"/>
      <c r="V2" s="637"/>
      <c r="Y2" s="647"/>
      <c r="Z2" s="647"/>
      <c r="AA2" s="647"/>
      <c r="AB2" s="647"/>
      <c r="AC2" s="647"/>
      <c r="AD2" s="647"/>
      <c r="AE2" s="494" t="s">
        <v>1</v>
      </c>
      <c r="AF2" s="494"/>
      <c r="AG2" s="494"/>
      <c r="AH2" s="59" t="s">
        <v>2</v>
      </c>
      <c r="AI2" s="59"/>
      <c r="AJ2" s="59"/>
      <c r="AK2" s="60" t="s">
        <v>3</v>
      </c>
      <c r="AL2" s="60"/>
      <c r="AM2" s="60"/>
      <c r="AN2" s="61" t="s">
        <v>4</v>
      </c>
      <c r="AO2" s="61"/>
      <c r="AP2" s="61"/>
      <c r="AQ2" s="62" t="s">
        <v>5</v>
      </c>
      <c r="AR2" s="62"/>
      <c r="AS2" s="62"/>
      <c r="AT2" s="63" t="s">
        <v>6</v>
      </c>
      <c r="AU2" s="63"/>
      <c r="AV2" s="63"/>
      <c r="AW2" s="64" t="s">
        <v>7</v>
      </c>
      <c r="AX2" s="64"/>
      <c r="AY2" s="64"/>
      <c r="AZ2" s="65" t="s">
        <v>8</v>
      </c>
      <c r="BA2" s="65"/>
      <c r="BB2" s="65"/>
      <c r="BC2" s="60" t="s">
        <v>9</v>
      </c>
      <c r="BD2" s="60"/>
      <c r="BE2" s="60"/>
      <c r="BF2" s="66" t="s">
        <v>10</v>
      </c>
      <c r="BG2" s="66"/>
      <c r="BH2" s="66"/>
      <c r="BI2" s="63" t="s">
        <v>11</v>
      </c>
      <c r="BJ2" s="63"/>
      <c r="BK2" s="63"/>
      <c r="BL2" s="67" t="s">
        <v>12</v>
      </c>
      <c r="BM2" s="67"/>
      <c r="BN2" s="67"/>
      <c r="BO2" s="68" t="s">
        <v>13</v>
      </c>
      <c r="BP2" s="68"/>
      <c r="BQ2" s="68"/>
      <c r="BR2" s="62" t="s">
        <v>2</v>
      </c>
      <c r="BS2" s="62"/>
      <c r="BT2" s="62"/>
      <c r="BU2" s="63" t="s">
        <v>3</v>
      </c>
      <c r="BV2" s="63"/>
      <c r="BW2" s="63"/>
    </row>
    <row r="3" s="495" customFormat="true" ht="47.25" hidden="false" customHeight="true" outlineLevel="0" collapsed="false">
      <c r="A3" s="495" t="s">
        <v>14</v>
      </c>
      <c r="B3" s="495" t="s">
        <v>15</v>
      </c>
      <c r="C3" s="501" t="s">
        <v>16</v>
      </c>
      <c r="D3" s="497" t="s">
        <v>17</v>
      </c>
      <c r="E3" s="497" t="s">
        <v>18</v>
      </c>
      <c r="F3" s="497" t="s">
        <v>19</v>
      </c>
      <c r="G3" s="79" t="s">
        <v>20</v>
      </c>
      <c r="H3" s="495" t="s">
        <v>21</v>
      </c>
      <c r="I3" s="497" t="s">
        <v>22</v>
      </c>
      <c r="J3" s="497" t="s">
        <v>23</v>
      </c>
      <c r="K3" s="497" t="s">
        <v>836</v>
      </c>
      <c r="L3" s="648" t="s">
        <v>837</v>
      </c>
      <c r="M3" s="495" t="s">
        <v>672</v>
      </c>
      <c r="N3" s="649" t="s">
        <v>838</v>
      </c>
      <c r="O3" s="495" t="s">
        <v>673</v>
      </c>
      <c r="P3" s="495" t="s">
        <v>839</v>
      </c>
      <c r="Q3" s="650" t="s">
        <v>28</v>
      </c>
      <c r="R3" s="499" t="s">
        <v>29</v>
      </c>
      <c r="S3" s="651" t="s">
        <v>30</v>
      </c>
      <c r="T3" s="501" t="s">
        <v>31</v>
      </c>
      <c r="U3" s="501" t="s">
        <v>32</v>
      </c>
      <c r="V3" s="501" t="s">
        <v>33</v>
      </c>
      <c r="W3" s="495" t="s">
        <v>34</v>
      </c>
      <c r="X3" s="495" t="s">
        <v>35</v>
      </c>
      <c r="Y3" s="502" t="s">
        <v>36</v>
      </c>
      <c r="Z3" s="503" t="s">
        <v>39</v>
      </c>
      <c r="AA3" s="503"/>
      <c r="AB3" s="503"/>
      <c r="AC3" s="503"/>
      <c r="AD3" s="503"/>
      <c r="AE3" s="81" t="s">
        <v>27</v>
      </c>
      <c r="AF3" s="82" t="s">
        <v>38</v>
      </c>
      <c r="AG3" s="82" t="s">
        <v>39</v>
      </c>
      <c r="AH3" s="85" t="s">
        <v>840</v>
      </c>
      <c r="AI3" s="85" t="s">
        <v>38</v>
      </c>
      <c r="AJ3" s="652" t="s">
        <v>39</v>
      </c>
      <c r="AK3" s="653" t="s">
        <v>27</v>
      </c>
      <c r="AL3" s="86" t="s">
        <v>38</v>
      </c>
      <c r="AM3" s="87" t="s">
        <v>39</v>
      </c>
      <c r="AN3" s="654" t="s">
        <v>27</v>
      </c>
      <c r="AO3" s="88" t="s">
        <v>38</v>
      </c>
      <c r="AP3" s="89" t="s">
        <v>39</v>
      </c>
      <c r="AQ3" s="655" t="s">
        <v>27</v>
      </c>
      <c r="AR3" s="90" t="s">
        <v>38</v>
      </c>
      <c r="AS3" s="91" t="s">
        <v>39</v>
      </c>
      <c r="AT3" s="656" t="s">
        <v>27</v>
      </c>
      <c r="AU3" s="92" t="s">
        <v>38</v>
      </c>
      <c r="AV3" s="93" t="s">
        <v>39</v>
      </c>
      <c r="AW3" s="657" t="s">
        <v>27</v>
      </c>
      <c r="AX3" s="94" t="s">
        <v>38</v>
      </c>
      <c r="AY3" s="95" t="s">
        <v>39</v>
      </c>
      <c r="AZ3" s="658" t="s">
        <v>27</v>
      </c>
      <c r="BA3" s="96" t="s">
        <v>38</v>
      </c>
      <c r="BB3" s="97" t="s">
        <v>39</v>
      </c>
      <c r="BC3" s="653" t="s">
        <v>27</v>
      </c>
      <c r="BD3" s="86" t="s">
        <v>38</v>
      </c>
      <c r="BE3" s="87" t="s">
        <v>39</v>
      </c>
      <c r="BF3" s="659" t="s">
        <v>27</v>
      </c>
      <c r="BG3" s="98" t="s">
        <v>38</v>
      </c>
      <c r="BH3" s="99" t="s">
        <v>39</v>
      </c>
      <c r="BI3" s="656" t="s">
        <v>27</v>
      </c>
      <c r="BJ3" s="92" t="s">
        <v>38</v>
      </c>
      <c r="BK3" s="93" t="s">
        <v>39</v>
      </c>
      <c r="BL3" s="660" t="s">
        <v>27</v>
      </c>
      <c r="BM3" s="100" t="s">
        <v>38</v>
      </c>
      <c r="BN3" s="101" t="s">
        <v>39</v>
      </c>
      <c r="BO3" s="661" t="s">
        <v>27</v>
      </c>
      <c r="BP3" s="102" t="s">
        <v>38</v>
      </c>
      <c r="BQ3" s="103" t="s">
        <v>39</v>
      </c>
      <c r="BR3" s="655" t="s">
        <v>27</v>
      </c>
      <c r="BS3" s="90" t="s">
        <v>38</v>
      </c>
      <c r="BT3" s="91" t="s">
        <v>39</v>
      </c>
      <c r="BU3" s="656" t="s">
        <v>27</v>
      </c>
      <c r="BV3" s="92" t="s">
        <v>38</v>
      </c>
      <c r="BW3" s="93" t="s">
        <v>39</v>
      </c>
    </row>
    <row r="4" s="662" customFormat="true" ht="12.75" hidden="false" customHeight="false" outlineLevel="0" collapsed="false">
      <c r="C4" s="663"/>
      <c r="D4" s="638"/>
      <c r="G4" s="664"/>
      <c r="I4" s="638"/>
      <c r="J4" s="638"/>
      <c r="K4" s="638"/>
      <c r="L4" s="665"/>
      <c r="N4" s="666"/>
      <c r="Q4" s="667"/>
      <c r="R4" s="668"/>
      <c r="S4" s="669"/>
      <c r="T4" s="663"/>
      <c r="U4" s="663"/>
      <c r="V4" s="663"/>
      <c r="Y4" s="104"/>
      <c r="Z4" s="104"/>
      <c r="AA4" s="104"/>
      <c r="AB4" s="104"/>
      <c r="AC4" s="104"/>
      <c r="AD4" s="104"/>
      <c r="AE4" s="109"/>
      <c r="AF4" s="491"/>
      <c r="AG4" s="491"/>
      <c r="AH4" s="112"/>
      <c r="AI4" s="48"/>
      <c r="AJ4" s="48"/>
      <c r="AK4" s="113"/>
      <c r="AL4" s="49"/>
      <c r="AM4" s="49"/>
      <c r="AN4" s="114"/>
      <c r="AO4" s="50"/>
      <c r="AP4" s="50"/>
      <c r="AQ4" s="115"/>
      <c r="AR4" s="51"/>
      <c r="AS4" s="51"/>
      <c r="AT4" s="116"/>
      <c r="AU4" s="52"/>
      <c r="AV4" s="52"/>
      <c r="AW4" s="117"/>
      <c r="AX4" s="53"/>
      <c r="AY4" s="53"/>
      <c r="AZ4" s="118"/>
      <c r="BA4" s="54"/>
      <c r="BB4" s="54"/>
      <c r="BC4" s="113"/>
      <c r="BD4" s="49"/>
      <c r="BE4" s="49"/>
      <c r="BF4" s="119"/>
      <c r="BG4" s="55"/>
      <c r="BH4" s="55"/>
      <c r="BI4" s="116"/>
      <c r="BJ4" s="52"/>
      <c r="BK4" s="52"/>
      <c r="BL4" s="120"/>
      <c r="BM4" s="56"/>
      <c r="BN4" s="56"/>
      <c r="BO4" s="121"/>
      <c r="BP4" s="57"/>
      <c r="BQ4" s="57"/>
      <c r="BR4" s="115"/>
      <c r="BS4" s="51"/>
      <c r="BT4" s="51"/>
      <c r="BU4" s="116"/>
      <c r="BV4" s="52"/>
      <c r="BW4" s="52"/>
    </row>
    <row r="5" s="636" customFormat="true" ht="12.75" hidden="false" customHeight="false" outlineLevel="0" collapsed="false">
      <c r="C5" s="637"/>
      <c r="D5" s="638"/>
      <c r="G5" s="639"/>
      <c r="I5" s="640"/>
      <c r="J5" s="640"/>
      <c r="K5" s="640"/>
      <c r="L5" s="641"/>
      <c r="N5" s="642"/>
      <c r="Q5" s="643"/>
      <c r="R5" s="644"/>
      <c r="S5" s="645"/>
      <c r="T5" s="637"/>
      <c r="U5" s="637"/>
      <c r="V5" s="637"/>
      <c r="Y5" s="104"/>
      <c r="Z5" s="104"/>
      <c r="AA5" s="104"/>
      <c r="AB5" s="104"/>
      <c r="AC5" s="104"/>
      <c r="AD5" s="104"/>
      <c r="AE5" s="109"/>
      <c r="AF5" s="491"/>
      <c r="AG5" s="491"/>
      <c r="AH5" s="112"/>
      <c r="AI5" s="48"/>
      <c r="AJ5" s="48"/>
      <c r="AK5" s="113"/>
      <c r="AL5" s="49"/>
      <c r="AM5" s="49"/>
      <c r="AN5" s="114"/>
      <c r="AO5" s="50"/>
      <c r="AP5" s="50"/>
      <c r="AQ5" s="115"/>
      <c r="AR5" s="51"/>
      <c r="AS5" s="51"/>
      <c r="AT5" s="116"/>
      <c r="AU5" s="52"/>
      <c r="AV5" s="52"/>
      <c r="AW5" s="117"/>
      <c r="AX5" s="53"/>
      <c r="AY5" s="53"/>
      <c r="AZ5" s="118"/>
      <c r="BA5" s="54"/>
      <c r="BB5" s="54"/>
      <c r="BC5" s="113"/>
      <c r="BD5" s="49"/>
      <c r="BE5" s="49"/>
      <c r="BF5" s="119"/>
      <c r="BG5" s="55"/>
      <c r="BH5" s="55"/>
      <c r="BI5" s="116"/>
      <c r="BJ5" s="52"/>
      <c r="BK5" s="52"/>
      <c r="BL5" s="120"/>
      <c r="BM5" s="56"/>
      <c r="BN5" s="56"/>
      <c r="BO5" s="121"/>
      <c r="BP5" s="57"/>
      <c r="BQ5" s="57"/>
      <c r="BR5" s="115"/>
      <c r="BS5" s="51"/>
      <c r="BT5" s="51"/>
      <c r="BU5" s="116"/>
      <c r="BV5" s="52"/>
      <c r="BW5" s="52"/>
    </row>
    <row r="6" customFormat="false" ht="25.5" hidden="false" customHeight="false" outlineLevel="0" collapsed="false">
      <c r="A6" s="611" t="s">
        <v>841</v>
      </c>
      <c r="B6" s="611" t="s">
        <v>842</v>
      </c>
      <c r="C6" s="612" t="n">
        <v>39876</v>
      </c>
      <c r="D6" s="615" t="s">
        <v>843</v>
      </c>
      <c r="E6" s="611" t="n">
        <v>40900227</v>
      </c>
      <c r="F6" s="611" t="s">
        <v>58</v>
      </c>
      <c r="G6" s="670" t="s">
        <v>844</v>
      </c>
      <c r="H6" s="611" t="s">
        <v>845</v>
      </c>
      <c r="I6" s="615" t="s">
        <v>846</v>
      </c>
      <c r="J6" s="615" t="s">
        <v>847</v>
      </c>
      <c r="K6" s="671" t="s">
        <v>848</v>
      </c>
      <c r="L6" s="672" t="n">
        <v>96</v>
      </c>
      <c r="M6" s="673" t="s">
        <v>51</v>
      </c>
      <c r="N6" s="674" t="n">
        <v>118.12</v>
      </c>
      <c r="O6" s="675" t="s">
        <v>51</v>
      </c>
      <c r="P6" s="611" t="n">
        <v>1410</v>
      </c>
      <c r="Q6" s="676" t="n">
        <f aca="false">+P6*N6</f>
        <v>166549.2</v>
      </c>
      <c r="R6" s="619" t="n">
        <v>1.33613</v>
      </c>
      <c r="S6" s="620" t="n">
        <f aca="false">+R6*Q6</f>
        <v>222531.382596</v>
      </c>
      <c r="T6" s="677" t="n">
        <v>39881</v>
      </c>
      <c r="U6" s="677" t="n">
        <v>40178</v>
      </c>
      <c r="V6" s="612" t="s">
        <v>849</v>
      </c>
      <c r="Y6" s="104"/>
      <c r="Z6" s="104" t="n">
        <f aca="false">+$P6-Y6</f>
        <v>1410</v>
      </c>
      <c r="AA6" s="104"/>
      <c r="AB6" s="104"/>
      <c r="AC6" s="104"/>
      <c r="AD6" s="104"/>
      <c r="AE6" s="109"/>
      <c r="AF6" s="491" t="n">
        <f aca="false">+AE6+AA6</f>
        <v>0</v>
      </c>
      <c r="AG6" s="491" t="n">
        <f aca="false">+$P6-AF6</f>
        <v>1410</v>
      </c>
      <c r="AH6" s="112" t="n">
        <v>0</v>
      </c>
      <c r="AI6" s="48" t="n">
        <f aca="false">+AH6+Y6</f>
        <v>0</v>
      </c>
      <c r="AJ6" s="48" t="n">
        <f aca="false">+$P6-AI6</f>
        <v>1410</v>
      </c>
      <c r="AK6" s="113" t="n">
        <v>0</v>
      </c>
      <c r="AL6" s="49" t="n">
        <f aca="false">+AI6+AK6</f>
        <v>0</v>
      </c>
      <c r="AM6" s="49" t="n">
        <f aca="false">+$P6-AL6</f>
        <v>1410</v>
      </c>
      <c r="AN6" s="114" t="n">
        <v>0</v>
      </c>
      <c r="AO6" s="50" t="n">
        <f aca="false">+AL6+AN6</f>
        <v>0</v>
      </c>
      <c r="AP6" s="50" t="n">
        <f aca="false">+$P6-AO6</f>
        <v>1410</v>
      </c>
      <c r="AQ6" s="115" t="n">
        <v>0</v>
      </c>
      <c r="AR6" s="51" t="n">
        <f aca="false">+AO6+AQ6</f>
        <v>0</v>
      </c>
      <c r="AS6" s="51" t="n">
        <f aca="false">+$P6-AR6</f>
        <v>1410</v>
      </c>
      <c r="AT6" s="116" t="n">
        <v>0</v>
      </c>
      <c r="AU6" s="52" t="n">
        <f aca="false">+AR6+AT6</f>
        <v>0</v>
      </c>
      <c r="AV6" s="52" t="n">
        <f aca="false">+$P6-AU6</f>
        <v>1410</v>
      </c>
      <c r="AW6" s="117"/>
      <c r="AX6" s="53" t="n">
        <f aca="false">+AU6+AW6</f>
        <v>0</v>
      </c>
      <c r="AY6" s="53" t="n">
        <f aca="false">+$P6-AX6</f>
        <v>1410</v>
      </c>
      <c r="AZ6" s="118"/>
      <c r="BA6" s="54" t="n">
        <f aca="false">+AX6+AZ6</f>
        <v>0</v>
      </c>
      <c r="BB6" s="54" t="n">
        <f aca="false">+$P6-BA6</f>
        <v>1410</v>
      </c>
      <c r="BC6" s="113"/>
      <c r="BD6" s="49" t="n">
        <f aca="false">+BA6+BC6</f>
        <v>0</v>
      </c>
      <c r="BE6" s="49" t="n">
        <f aca="false">+$P6-BD6</f>
        <v>1410</v>
      </c>
      <c r="BF6" s="119"/>
      <c r="BG6" s="55" t="n">
        <f aca="false">+BD6+BF6</f>
        <v>0</v>
      </c>
      <c r="BH6" s="55" t="n">
        <f aca="false">+$P6-BG6</f>
        <v>1410</v>
      </c>
      <c r="BI6" s="116"/>
      <c r="BJ6" s="52" t="n">
        <f aca="false">+BG6+BI6</f>
        <v>0</v>
      </c>
      <c r="BK6" s="52" t="n">
        <f aca="false">+$P6-BJ6</f>
        <v>1410</v>
      </c>
      <c r="BL6" s="120"/>
      <c r="BM6" s="56" t="n">
        <f aca="false">+BJ6+BL6</f>
        <v>0</v>
      </c>
      <c r="BN6" s="56" t="n">
        <f aca="false">+$P6-BM6</f>
        <v>1410</v>
      </c>
      <c r="BO6" s="121"/>
      <c r="BP6" s="57" t="n">
        <f aca="false">+BM6+BO6</f>
        <v>0</v>
      </c>
      <c r="BQ6" s="57" t="n">
        <f aca="false">+$P6-BP6</f>
        <v>1410</v>
      </c>
      <c r="BR6" s="115"/>
      <c r="BS6" s="51" t="n">
        <f aca="false">+BP6+BR6</f>
        <v>0</v>
      </c>
      <c r="BT6" s="51" t="n">
        <f aca="false">+$P6-BS6</f>
        <v>1410</v>
      </c>
      <c r="BU6" s="116"/>
      <c r="BV6" s="52" t="n">
        <f aca="false">+BS6+BU6</f>
        <v>0</v>
      </c>
      <c r="BW6" s="52" t="n">
        <f aca="false">+$P6-BV6</f>
        <v>1410</v>
      </c>
    </row>
    <row r="7" s="678" customFormat="true" ht="38.25" hidden="false" customHeight="false" outlineLevel="0" collapsed="false">
      <c r="A7" s="678" t="s">
        <v>841</v>
      </c>
      <c r="B7" s="678" t="s">
        <v>842</v>
      </c>
      <c r="C7" s="679" t="n">
        <v>39953</v>
      </c>
      <c r="D7" s="680" t="s">
        <v>843</v>
      </c>
      <c r="E7" s="678" t="n">
        <v>40900584</v>
      </c>
      <c r="F7" s="678" t="s">
        <v>850</v>
      </c>
      <c r="G7" s="670" t="s">
        <v>844</v>
      </c>
      <c r="H7" s="681" t="s">
        <v>851</v>
      </c>
      <c r="I7" s="680" t="s">
        <v>846</v>
      </c>
      <c r="J7" s="680" t="s">
        <v>847</v>
      </c>
      <c r="K7" s="682" t="s">
        <v>852</v>
      </c>
      <c r="L7" s="683" t="n">
        <v>100</v>
      </c>
      <c r="M7" s="684" t="s">
        <v>51</v>
      </c>
      <c r="N7" s="674" t="n">
        <v>123.2</v>
      </c>
      <c r="O7" s="685" t="s">
        <v>51</v>
      </c>
      <c r="Q7" s="686" t="n">
        <v>28000</v>
      </c>
      <c r="R7" s="687" t="n">
        <v>1.34</v>
      </c>
      <c r="S7" s="688" t="n">
        <f aca="false">+R7*Q7</f>
        <v>37520</v>
      </c>
      <c r="T7" s="689" t="n">
        <v>39881</v>
      </c>
      <c r="U7" s="689" t="n">
        <v>40178</v>
      </c>
      <c r="V7" s="679"/>
      <c r="Y7" s="110"/>
      <c r="Z7" s="110"/>
      <c r="AA7" s="110"/>
      <c r="AB7" s="110"/>
      <c r="AC7" s="110"/>
      <c r="AD7" s="110"/>
      <c r="AE7" s="109"/>
      <c r="AF7" s="491"/>
      <c r="AG7" s="491"/>
      <c r="AH7" s="109"/>
      <c r="AI7" s="110"/>
      <c r="AJ7" s="110"/>
      <c r="AK7" s="109"/>
      <c r="AL7" s="110"/>
      <c r="AM7" s="110"/>
      <c r="AN7" s="109"/>
      <c r="AO7" s="110"/>
      <c r="AP7" s="110"/>
      <c r="AQ7" s="109"/>
      <c r="AR7" s="110"/>
      <c r="AS7" s="110"/>
      <c r="AT7" s="109"/>
      <c r="AU7" s="110"/>
      <c r="AV7" s="110"/>
      <c r="AW7" s="109"/>
      <c r="AX7" s="110"/>
      <c r="AY7" s="110"/>
      <c r="AZ7" s="109"/>
      <c r="BA7" s="110"/>
      <c r="BB7" s="110"/>
      <c r="BC7" s="109"/>
      <c r="BD7" s="110"/>
      <c r="BE7" s="110"/>
      <c r="BF7" s="109"/>
      <c r="BG7" s="110"/>
      <c r="BH7" s="110"/>
      <c r="BI7" s="109"/>
      <c r="BJ7" s="110"/>
      <c r="BK7" s="110"/>
      <c r="BL7" s="109"/>
      <c r="BM7" s="110"/>
      <c r="BN7" s="110"/>
      <c r="BO7" s="109"/>
      <c r="BP7" s="110"/>
      <c r="BQ7" s="110"/>
      <c r="BR7" s="109"/>
      <c r="BS7" s="110"/>
      <c r="BT7" s="110"/>
      <c r="BU7" s="109"/>
      <c r="BV7" s="110"/>
      <c r="BW7" s="110"/>
    </row>
    <row r="8" customFormat="false" ht="25.5" hidden="false" customHeight="false" outlineLevel="0" collapsed="false">
      <c r="D8" s="615"/>
      <c r="K8" s="690" t="s">
        <v>853</v>
      </c>
      <c r="L8" s="672" t="n">
        <v>106</v>
      </c>
      <c r="M8" s="673" t="s">
        <v>51</v>
      </c>
      <c r="N8" s="674" t="n">
        <v>130.51</v>
      </c>
      <c r="O8" s="675"/>
      <c r="Q8" s="676"/>
      <c r="T8" s="677"/>
      <c r="U8" s="677"/>
      <c r="Y8" s="104"/>
      <c r="Z8" s="104"/>
      <c r="AA8" s="104"/>
      <c r="AB8" s="104"/>
      <c r="AC8" s="104"/>
      <c r="AD8" s="104"/>
      <c r="AE8" s="109"/>
      <c r="AF8" s="491"/>
      <c r="AG8" s="491"/>
      <c r="AH8" s="112"/>
      <c r="AI8" s="48"/>
      <c r="AJ8" s="48"/>
      <c r="AK8" s="113"/>
      <c r="AL8" s="49"/>
      <c r="AM8" s="49"/>
      <c r="AN8" s="114"/>
      <c r="AO8" s="50"/>
      <c r="AP8" s="50"/>
      <c r="AQ8" s="115"/>
      <c r="AR8" s="51"/>
      <c r="AS8" s="51"/>
      <c r="AT8" s="116"/>
      <c r="AU8" s="52"/>
      <c r="AV8" s="52"/>
      <c r="AW8" s="117"/>
      <c r="AX8" s="53"/>
      <c r="AY8" s="53"/>
      <c r="AZ8" s="118"/>
      <c r="BA8" s="54"/>
      <c r="BB8" s="54"/>
      <c r="BC8" s="113"/>
      <c r="BD8" s="49"/>
      <c r="BE8" s="49"/>
      <c r="BF8" s="119"/>
      <c r="BG8" s="55"/>
      <c r="BH8" s="55"/>
      <c r="BI8" s="116"/>
      <c r="BJ8" s="52"/>
      <c r="BK8" s="52"/>
      <c r="BL8" s="120"/>
      <c r="BM8" s="56"/>
      <c r="BN8" s="56"/>
      <c r="BO8" s="121"/>
      <c r="BP8" s="57"/>
      <c r="BQ8" s="57"/>
      <c r="BR8" s="115"/>
      <c r="BS8" s="51"/>
      <c r="BT8" s="51"/>
      <c r="BU8" s="116"/>
      <c r="BV8" s="52"/>
      <c r="BW8" s="52"/>
    </row>
    <row r="9" customFormat="false" ht="51" hidden="false" customHeight="true" outlineLevel="0" collapsed="false">
      <c r="D9" s="615"/>
      <c r="K9" s="533" t="s">
        <v>854</v>
      </c>
      <c r="L9" s="672"/>
      <c r="M9" s="673"/>
      <c r="N9" s="674" t="n">
        <v>59.06</v>
      </c>
      <c r="O9" s="675"/>
      <c r="Q9" s="676"/>
      <c r="T9" s="677"/>
      <c r="U9" s="677"/>
      <c r="Y9" s="104"/>
      <c r="Z9" s="104"/>
      <c r="AA9" s="104"/>
      <c r="AB9" s="104"/>
      <c r="AC9" s="104"/>
      <c r="AD9" s="104"/>
      <c r="AE9" s="109"/>
      <c r="AF9" s="491"/>
      <c r="AG9" s="491"/>
      <c r="AH9" s="112"/>
      <c r="AI9" s="48"/>
      <c r="AJ9" s="48"/>
      <c r="AK9" s="113"/>
      <c r="AL9" s="49"/>
      <c r="AM9" s="49"/>
      <c r="AN9" s="114"/>
      <c r="AO9" s="50"/>
      <c r="AP9" s="50"/>
      <c r="AQ9" s="115"/>
      <c r="AR9" s="51"/>
      <c r="AS9" s="51"/>
      <c r="AT9" s="116"/>
      <c r="AU9" s="52"/>
      <c r="AV9" s="52"/>
      <c r="AW9" s="117"/>
      <c r="AX9" s="53"/>
      <c r="AY9" s="53"/>
      <c r="AZ9" s="118"/>
      <c r="BA9" s="54"/>
      <c r="BB9" s="54"/>
      <c r="BC9" s="113"/>
      <c r="BD9" s="49"/>
      <c r="BE9" s="49"/>
      <c r="BF9" s="119"/>
      <c r="BG9" s="55"/>
      <c r="BH9" s="55"/>
      <c r="BI9" s="116"/>
      <c r="BJ9" s="52"/>
      <c r="BK9" s="52"/>
      <c r="BL9" s="120"/>
      <c r="BM9" s="56"/>
      <c r="BN9" s="56"/>
      <c r="BO9" s="121"/>
      <c r="BP9" s="57"/>
      <c r="BQ9" s="57"/>
      <c r="BR9" s="115"/>
      <c r="BS9" s="51"/>
      <c r="BT9" s="51"/>
      <c r="BU9" s="116"/>
      <c r="BV9" s="52"/>
      <c r="BW9" s="52"/>
    </row>
    <row r="10" customFormat="false" ht="12.75" hidden="false" customHeight="false" outlineLevel="0" collapsed="false">
      <c r="M10" s="673"/>
      <c r="N10" s="674"/>
      <c r="O10" s="675"/>
      <c r="Q10" s="676"/>
      <c r="T10" s="677"/>
      <c r="U10" s="677"/>
      <c r="Y10" s="104"/>
      <c r="Z10" s="104"/>
      <c r="AA10" s="104"/>
      <c r="AB10" s="104"/>
      <c r="AC10" s="104"/>
      <c r="AD10" s="104"/>
      <c r="AE10" s="109"/>
      <c r="AF10" s="491"/>
      <c r="AG10" s="491"/>
      <c r="AH10" s="112"/>
      <c r="AI10" s="48"/>
      <c r="AJ10" s="48"/>
      <c r="AK10" s="113"/>
      <c r="AL10" s="49"/>
      <c r="AM10" s="49"/>
      <c r="AN10" s="114"/>
      <c r="AO10" s="50"/>
      <c r="AP10" s="50"/>
      <c r="AQ10" s="115"/>
      <c r="AR10" s="51"/>
      <c r="AS10" s="51"/>
      <c r="AT10" s="116"/>
      <c r="AU10" s="52"/>
      <c r="AV10" s="52"/>
      <c r="AW10" s="117"/>
      <c r="AX10" s="53"/>
      <c r="AY10" s="53"/>
      <c r="AZ10" s="118"/>
      <c r="BA10" s="54"/>
      <c r="BB10" s="54"/>
      <c r="BC10" s="113"/>
      <c r="BD10" s="49"/>
      <c r="BE10" s="49"/>
      <c r="BF10" s="119"/>
      <c r="BG10" s="55"/>
      <c r="BH10" s="55"/>
      <c r="BI10" s="116"/>
      <c r="BJ10" s="52"/>
      <c r="BK10" s="52"/>
      <c r="BL10" s="120"/>
      <c r="BM10" s="56"/>
      <c r="BN10" s="56"/>
      <c r="BO10" s="121"/>
      <c r="BP10" s="57"/>
      <c r="BQ10" s="57"/>
      <c r="BR10" s="115"/>
      <c r="BS10" s="51"/>
      <c r="BT10" s="51"/>
      <c r="BU10" s="116"/>
      <c r="BV10" s="52"/>
      <c r="BW10" s="52"/>
    </row>
    <row r="11" customFormat="false" ht="12.75" hidden="false" customHeight="false" outlineLevel="0" collapsed="false">
      <c r="B11" s="612"/>
      <c r="C11" s="615"/>
      <c r="D11" s="611"/>
      <c r="M11" s="673"/>
      <c r="N11" s="674"/>
      <c r="O11" s="675"/>
      <c r="Q11" s="676"/>
      <c r="T11" s="677"/>
      <c r="U11" s="677"/>
      <c r="Y11" s="104"/>
      <c r="Z11" s="104"/>
      <c r="AA11" s="104"/>
      <c r="AB11" s="104"/>
      <c r="AC11" s="104"/>
      <c r="AD11" s="104"/>
      <c r="AE11" s="109"/>
      <c r="AF11" s="491"/>
      <c r="AG11" s="491"/>
      <c r="AH11" s="112"/>
      <c r="AI11" s="48"/>
      <c r="AJ11" s="48"/>
      <c r="AK11" s="113"/>
      <c r="AL11" s="49"/>
      <c r="AM11" s="49"/>
      <c r="AN11" s="114"/>
      <c r="AO11" s="50"/>
      <c r="AP11" s="50"/>
      <c r="AQ11" s="115"/>
      <c r="AR11" s="51"/>
      <c r="AS11" s="51"/>
      <c r="AT11" s="116"/>
      <c r="AU11" s="52"/>
      <c r="AV11" s="52"/>
      <c r="AW11" s="117"/>
      <c r="AX11" s="53"/>
      <c r="AY11" s="53"/>
      <c r="AZ11" s="118"/>
      <c r="BA11" s="54"/>
      <c r="BB11" s="54"/>
      <c r="BC11" s="113"/>
      <c r="BD11" s="49"/>
      <c r="BE11" s="49"/>
      <c r="BF11" s="119"/>
      <c r="BG11" s="55"/>
      <c r="BH11" s="55"/>
      <c r="BI11" s="116"/>
      <c r="BJ11" s="52"/>
      <c r="BK11" s="52"/>
      <c r="BL11" s="120"/>
      <c r="BM11" s="56"/>
      <c r="BN11" s="56"/>
      <c r="BO11" s="121"/>
      <c r="BP11" s="57"/>
      <c r="BQ11" s="57"/>
      <c r="BR11" s="115"/>
      <c r="BS11" s="51"/>
      <c r="BT11" s="51"/>
      <c r="BU11" s="116"/>
      <c r="BV11" s="52"/>
      <c r="BW11" s="52"/>
    </row>
    <row r="12" customFormat="false" ht="12.75" hidden="false" customHeight="false" outlineLevel="0" collapsed="false">
      <c r="D12" s="615"/>
      <c r="M12" s="673"/>
      <c r="N12" s="674"/>
      <c r="O12" s="675"/>
      <c r="Q12" s="676"/>
      <c r="T12" s="677"/>
      <c r="U12" s="677"/>
      <c r="Y12" s="104"/>
      <c r="Z12" s="104"/>
      <c r="AA12" s="104"/>
      <c r="AB12" s="104"/>
      <c r="AC12" s="104"/>
      <c r="AD12" s="104"/>
      <c r="AE12" s="109"/>
      <c r="AF12" s="491"/>
      <c r="AG12" s="491"/>
      <c r="AH12" s="112"/>
      <c r="AI12" s="48"/>
      <c r="AJ12" s="48"/>
      <c r="AK12" s="113"/>
      <c r="AL12" s="49"/>
      <c r="AM12" s="49"/>
      <c r="AN12" s="114"/>
      <c r="AO12" s="50"/>
      <c r="AP12" s="50"/>
      <c r="AQ12" s="115"/>
      <c r="AR12" s="51"/>
      <c r="AS12" s="51"/>
      <c r="AT12" s="116"/>
      <c r="AU12" s="52"/>
      <c r="AV12" s="52"/>
      <c r="AW12" s="117"/>
      <c r="AX12" s="53"/>
      <c r="AY12" s="53"/>
      <c r="AZ12" s="118"/>
      <c r="BA12" s="54"/>
      <c r="BB12" s="54"/>
      <c r="BC12" s="113"/>
      <c r="BD12" s="49"/>
      <c r="BE12" s="49"/>
      <c r="BF12" s="119"/>
      <c r="BG12" s="55"/>
      <c r="BH12" s="55"/>
      <c r="BI12" s="116"/>
      <c r="BJ12" s="52"/>
      <c r="BK12" s="52"/>
      <c r="BL12" s="120"/>
      <c r="BM12" s="56"/>
      <c r="BN12" s="56"/>
      <c r="BO12" s="121"/>
      <c r="BP12" s="57"/>
      <c r="BQ12" s="57"/>
      <c r="BR12" s="115"/>
      <c r="BS12" s="51"/>
      <c r="BT12" s="51"/>
      <c r="BU12" s="116"/>
      <c r="BV12" s="52"/>
      <c r="BW12" s="52"/>
    </row>
    <row r="13" customFormat="false" ht="12.75" hidden="false" customHeight="false" outlineLevel="0" collapsed="false">
      <c r="D13" s="615"/>
      <c r="M13" s="673"/>
      <c r="N13" s="674"/>
      <c r="O13" s="675"/>
      <c r="Q13" s="676"/>
      <c r="T13" s="677"/>
      <c r="U13" s="677"/>
      <c r="Y13" s="104"/>
      <c r="Z13" s="104"/>
      <c r="AA13" s="104"/>
      <c r="AB13" s="104"/>
      <c r="AC13" s="104"/>
      <c r="AD13" s="104"/>
      <c r="AE13" s="109"/>
      <c r="AF13" s="491"/>
      <c r="AG13" s="491"/>
      <c r="AH13" s="112"/>
      <c r="AI13" s="48"/>
      <c r="AJ13" s="48"/>
      <c r="AK13" s="113"/>
      <c r="AL13" s="49"/>
      <c r="AM13" s="49"/>
      <c r="AN13" s="114"/>
      <c r="AO13" s="50"/>
      <c r="AP13" s="50"/>
      <c r="AQ13" s="115"/>
      <c r="AR13" s="51"/>
      <c r="AS13" s="51"/>
      <c r="AT13" s="116"/>
      <c r="AU13" s="52"/>
      <c r="AV13" s="52"/>
      <c r="AW13" s="117"/>
      <c r="AX13" s="53"/>
      <c r="AY13" s="53"/>
      <c r="AZ13" s="118"/>
      <c r="BA13" s="54"/>
      <c r="BB13" s="54"/>
      <c r="BC13" s="113"/>
      <c r="BD13" s="49"/>
      <c r="BE13" s="49"/>
      <c r="BF13" s="119"/>
      <c r="BG13" s="55"/>
      <c r="BH13" s="55"/>
      <c r="BI13" s="116"/>
      <c r="BJ13" s="52"/>
      <c r="BK13" s="52"/>
      <c r="BL13" s="120"/>
      <c r="BM13" s="56"/>
      <c r="BN13" s="56"/>
      <c r="BO13" s="121"/>
      <c r="BP13" s="57"/>
      <c r="BQ13" s="57"/>
      <c r="BR13" s="115"/>
      <c r="BS13" s="51"/>
      <c r="BT13" s="51"/>
      <c r="BU13" s="116"/>
      <c r="BV13" s="52"/>
      <c r="BW13" s="52"/>
    </row>
    <row r="14" customFormat="false" ht="12.75" hidden="false" customHeight="false" outlineLevel="0" collapsed="false">
      <c r="D14" s="615"/>
      <c r="M14" s="673"/>
      <c r="N14" s="674"/>
      <c r="O14" s="675"/>
      <c r="T14" s="677"/>
      <c r="U14" s="677"/>
      <c r="Y14" s="104"/>
      <c r="Z14" s="104"/>
      <c r="AA14" s="104"/>
      <c r="AB14" s="104"/>
      <c r="AC14" s="104"/>
      <c r="AD14" s="104"/>
      <c r="AE14" s="109"/>
      <c r="AF14" s="491"/>
      <c r="AG14" s="491"/>
      <c r="AH14" s="112"/>
      <c r="AI14" s="48"/>
      <c r="AJ14" s="48"/>
      <c r="AK14" s="113"/>
      <c r="AL14" s="49"/>
      <c r="AM14" s="49"/>
      <c r="AN14" s="114"/>
      <c r="AO14" s="50"/>
      <c r="AP14" s="50"/>
      <c r="AQ14" s="115"/>
      <c r="AR14" s="51"/>
      <c r="AS14" s="51"/>
      <c r="AT14" s="116"/>
      <c r="AU14" s="52"/>
      <c r="AV14" s="52"/>
      <c r="AW14" s="117"/>
      <c r="AX14" s="53"/>
      <c r="AY14" s="53"/>
      <c r="AZ14" s="118"/>
      <c r="BA14" s="54"/>
      <c r="BB14" s="54"/>
      <c r="BC14" s="113"/>
      <c r="BD14" s="49"/>
      <c r="BE14" s="49"/>
      <c r="BF14" s="119"/>
      <c r="BG14" s="55"/>
      <c r="BH14" s="55"/>
      <c r="BI14" s="116"/>
      <c r="BJ14" s="52"/>
      <c r="BK14" s="52"/>
      <c r="BL14" s="120"/>
      <c r="BM14" s="56"/>
      <c r="BN14" s="56"/>
      <c r="BO14" s="121"/>
      <c r="BP14" s="57"/>
      <c r="BQ14" s="57"/>
      <c r="BR14" s="115"/>
      <c r="BS14" s="51"/>
      <c r="BT14" s="51"/>
      <c r="BU14" s="116"/>
      <c r="BV14" s="52"/>
      <c r="BW14" s="52"/>
    </row>
    <row r="15" customFormat="false" ht="12.75" hidden="false" customHeight="false" outlineLevel="0" collapsed="false">
      <c r="D15" s="615"/>
      <c r="M15" s="673"/>
      <c r="N15" s="674"/>
      <c r="O15" s="675"/>
      <c r="Q15" s="676"/>
      <c r="T15" s="677"/>
      <c r="U15" s="677"/>
      <c r="Y15" s="104"/>
      <c r="Z15" s="104"/>
      <c r="AA15" s="104"/>
      <c r="AB15" s="104"/>
      <c r="AC15" s="104"/>
      <c r="AD15" s="104"/>
      <c r="AE15" s="109"/>
      <c r="AF15" s="491"/>
      <c r="AG15" s="491"/>
      <c r="AH15" s="112"/>
      <c r="AI15" s="48"/>
      <c r="AJ15" s="48"/>
      <c r="AK15" s="113"/>
      <c r="AL15" s="49"/>
      <c r="AM15" s="49"/>
      <c r="AN15" s="114"/>
      <c r="AO15" s="50"/>
      <c r="AP15" s="50"/>
      <c r="AQ15" s="115"/>
      <c r="AR15" s="51"/>
      <c r="AS15" s="51"/>
      <c r="AT15" s="116"/>
      <c r="AU15" s="52"/>
      <c r="AV15" s="52"/>
      <c r="AW15" s="117"/>
      <c r="AX15" s="53"/>
      <c r="AY15" s="53"/>
      <c r="AZ15" s="118"/>
      <c r="BA15" s="54"/>
      <c r="BB15" s="54"/>
      <c r="BC15" s="113"/>
      <c r="BD15" s="49"/>
      <c r="BE15" s="49"/>
      <c r="BF15" s="119"/>
      <c r="BG15" s="55"/>
      <c r="BH15" s="55"/>
      <c r="BI15" s="116"/>
      <c r="BJ15" s="52"/>
      <c r="BK15" s="52"/>
      <c r="BL15" s="120"/>
      <c r="BM15" s="56"/>
      <c r="BN15" s="56"/>
      <c r="BO15" s="121"/>
      <c r="BP15" s="57"/>
      <c r="BQ15" s="57"/>
      <c r="BR15" s="115"/>
      <c r="BS15" s="51"/>
      <c r="BT15" s="51"/>
      <c r="BU15" s="116"/>
      <c r="BV15" s="52"/>
      <c r="BW15" s="52"/>
    </row>
    <row r="16" customFormat="false" ht="12.75" hidden="false" customHeight="false" outlineLevel="0" collapsed="false">
      <c r="D16" s="615"/>
      <c r="M16" s="673"/>
      <c r="N16" s="674"/>
      <c r="O16" s="675"/>
      <c r="Q16" s="676"/>
      <c r="T16" s="677"/>
      <c r="U16" s="677"/>
      <c r="Y16" s="104"/>
      <c r="Z16" s="104"/>
      <c r="AA16" s="104"/>
      <c r="AB16" s="104"/>
      <c r="AC16" s="104"/>
      <c r="AD16" s="104"/>
      <c r="AE16" s="109"/>
      <c r="AF16" s="491"/>
      <c r="AG16" s="491"/>
      <c r="AH16" s="112"/>
      <c r="AI16" s="48"/>
      <c r="AJ16" s="48"/>
      <c r="AK16" s="113"/>
      <c r="AL16" s="49"/>
      <c r="AM16" s="49"/>
      <c r="AN16" s="114"/>
      <c r="AO16" s="50"/>
      <c r="AP16" s="50"/>
      <c r="AQ16" s="115"/>
      <c r="AR16" s="51"/>
      <c r="AS16" s="51"/>
      <c r="AT16" s="116"/>
      <c r="AU16" s="52"/>
      <c r="AV16" s="52"/>
      <c r="AW16" s="117"/>
      <c r="AX16" s="53"/>
      <c r="AY16" s="53"/>
      <c r="AZ16" s="118"/>
      <c r="BA16" s="54"/>
      <c r="BB16" s="54"/>
      <c r="BC16" s="113"/>
      <c r="BD16" s="49"/>
      <c r="BE16" s="49"/>
      <c r="BF16" s="119"/>
      <c r="BG16" s="55"/>
      <c r="BH16" s="55"/>
      <c r="BI16" s="116"/>
      <c r="BJ16" s="52"/>
      <c r="BK16" s="52"/>
      <c r="BL16" s="120"/>
      <c r="BM16" s="56"/>
      <c r="BN16" s="56"/>
      <c r="BO16" s="121"/>
      <c r="BP16" s="57"/>
      <c r="BQ16" s="57"/>
      <c r="BR16" s="115"/>
      <c r="BS16" s="51"/>
      <c r="BT16" s="51"/>
      <c r="BU16" s="116"/>
      <c r="BV16" s="52"/>
      <c r="BW16" s="52"/>
    </row>
    <row r="17" customFormat="false" ht="6" hidden="false" customHeight="true" outlineLevel="0" collapsed="false">
      <c r="D17" s="615"/>
      <c r="M17" s="673"/>
      <c r="N17" s="674"/>
      <c r="O17" s="675"/>
      <c r="Q17" s="676"/>
      <c r="Y17" s="104"/>
      <c r="Z17" s="104"/>
      <c r="AA17" s="104"/>
      <c r="AB17" s="104"/>
      <c r="AC17" s="104"/>
      <c r="AD17" s="104"/>
      <c r="AE17" s="109"/>
      <c r="AF17" s="491"/>
      <c r="AG17" s="491"/>
      <c r="AH17" s="112"/>
      <c r="AI17" s="48"/>
      <c r="AJ17" s="48"/>
      <c r="AK17" s="113"/>
      <c r="AL17" s="49"/>
      <c r="AM17" s="49"/>
      <c r="AN17" s="114"/>
      <c r="AO17" s="50"/>
      <c r="AP17" s="50"/>
      <c r="AQ17" s="115"/>
      <c r="AR17" s="51"/>
      <c r="AS17" s="51"/>
      <c r="AT17" s="116"/>
      <c r="AU17" s="52"/>
      <c r="AV17" s="52"/>
      <c r="AW17" s="117"/>
      <c r="AX17" s="53"/>
      <c r="AY17" s="53"/>
      <c r="AZ17" s="118"/>
      <c r="BA17" s="54"/>
      <c r="BB17" s="54"/>
      <c r="BC17" s="113"/>
      <c r="BD17" s="49"/>
      <c r="BE17" s="49"/>
      <c r="BF17" s="119"/>
      <c r="BG17" s="55"/>
      <c r="BH17" s="55"/>
      <c r="BI17" s="116"/>
      <c r="BJ17" s="52"/>
      <c r="BK17" s="52"/>
      <c r="BL17" s="120"/>
      <c r="BM17" s="56"/>
      <c r="BN17" s="56"/>
      <c r="BO17" s="121"/>
      <c r="BP17" s="57"/>
      <c r="BQ17" s="57"/>
      <c r="BR17" s="115"/>
      <c r="BS17" s="51"/>
      <c r="BT17" s="51"/>
      <c r="BU17" s="116"/>
      <c r="BV17" s="52"/>
      <c r="BW17" s="52"/>
    </row>
    <row r="18" s="646" customFormat="true" ht="12.75" hidden="false" customHeight="false" outlineLevel="0" collapsed="false">
      <c r="A18" s="646" t="s">
        <v>223</v>
      </c>
      <c r="C18" s="691"/>
      <c r="D18" s="613"/>
      <c r="G18" s="692"/>
      <c r="I18" s="613"/>
      <c r="J18" s="613"/>
      <c r="K18" s="613"/>
      <c r="L18" s="693"/>
      <c r="M18" s="694"/>
      <c r="N18" s="695"/>
      <c r="O18" s="696"/>
      <c r="P18" s="697" t="n">
        <f aca="false">SUM(P6:P17)</f>
        <v>1410</v>
      </c>
      <c r="Q18" s="698" t="n">
        <f aca="false">SUM(Q6:Q17)</f>
        <v>194549.2</v>
      </c>
      <c r="R18" s="699"/>
      <c r="S18" s="700" t="n">
        <f aca="false">SUM(S6:S17)</f>
        <v>260051.382596</v>
      </c>
      <c r="T18" s="691"/>
      <c r="U18" s="691"/>
      <c r="V18" s="691"/>
      <c r="Y18" s="416"/>
      <c r="Z18" s="416"/>
      <c r="AA18" s="416"/>
      <c r="AB18" s="416"/>
      <c r="AC18" s="416"/>
      <c r="AD18" s="416"/>
      <c r="AE18" s="701" t="n">
        <f aca="false">SUM(AE6:AE17)</f>
        <v>0</v>
      </c>
      <c r="AF18" s="702" t="n">
        <f aca="false">SUM(AF6:AF17)</f>
        <v>0</v>
      </c>
      <c r="AG18" s="702" t="n">
        <f aca="false">SUM(AG6:AG17)</f>
        <v>1410</v>
      </c>
      <c r="AH18" s="703" t="n">
        <f aca="false">SUM(AH6:AH17)</f>
        <v>0</v>
      </c>
      <c r="AI18" s="704" t="n">
        <f aca="false">SUM(AI6:AI17)</f>
        <v>0</v>
      </c>
      <c r="AJ18" s="704" t="n">
        <f aca="false">SUM(AJ6:AJ17)</f>
        <v>1410</v>
      </c>
      <c r="AK18" s="328" t="n">
        <f aca="false">SUM(AK6:AK17)</f>
        <v>0</v>
      </c>
      <c r="AL18" s="705" t="n">
        <f aca="false">SUM(AL6:AL17)</f>
        <v>0</v>
      </c>
      <c r="AM18" s="705" t="n">
        <f aca="false">SUM(AM6:AM17)</f>
        <v>1410</v>
      </c>
      <c r="AN18" s="706" t="n">
        <f aca="false">SUM(AN6:AN17)</f>
        <v>0</v>
      </c>
      <c r="AO18" s="707" t="n">
        <f aca="false">SUM(AO6:AO17)</f>
        <v>0</v>
      </c>
      <c r="AP18" s="707" t="n">
        <f aca="false">SUM(AP6:AP17)</f>
        <v>1410</v>
      </c>
      <c r="AQ18" s="333" t="n">
        <f aca="false">SUM(AQ6:AQ17)</f>
        <v>0</v>
      </c>
      <c r="AR18" s="708" t="n">
        <f aca="false">SUM(AR6:AR17)</f>
        <v>0</v>
      </c>
      <c r="AS18" s="708" t="n">
        <f aca="false">SUM(AS6:AS17)</f>
        <v>1410</v>
      </c>
      <c r="AT18" s="330" t="n">
        <f aca="false">SUM(AT6:AT17)</f>
        <v>0</v>
      </c>
      <c r="AU18" s="709" t="n">
        <f aca="false">SUM(AU6:AU17)</f>
        <v>0</v>
      </c>
      <c r="AV18" s="709" t="n">
        <f aca="false">SUM(AV6:AV17)</f>
        <v>1410</v>
      </c>
      <c r="AW18" s="326" t="n">
        <f aca="false">SUM(AW6:AW17)</f>
        <v>0</v>
      </c>
      <c r="AX18" s="710" t="n">
        <f aca="false">SUM(AX6:AX17)</f>
        <v>0</v>
      </c>
      <c r="AY18" s="710" t="n">
        <f aca="false">SUM(AY6:AY17)</f>
        <v>1410</v>
      </c>
      <c r="AZ18" s="327" t="n">
        <f aca="false">SUM(AZ6:AZ17)</f>
        <v>0</v>
      </c>
      <c r="BA18" s="711" t="n">
        <f aca="false">SUM(BA6:BA17)</f>
        <v>0</v>
      </c>
      <c r="BB18" s="711" t="n">
        <f aca="false">SUM(BB6:BB17)</f>
        <v>1410</v>
      </c>
      <c r="BC18" s="328" t="n">
        <f aca="false">SUM(BC6:BC17)</f>
        <v>0</v>
      </c>
      <c r="BD18" s="705" t="n">
        <f aca="false">SUM(BD6:BD17)</f>
        <v>0</v>
      </c>
      <c r="BE18" s="705" t="n">
        <f aca="false">SUM(BE6:BE17)</f>
        <v>1410</v>
      </c>
      <c r="BF18" s="329" t="n">
        <f aca="false">SUM(BF6:BF17)</f>
        <v>0</v>
      </c>
      <c r="BG18" s="712" t="n">
        <f aca="false">SUM(BG6:BG17)</f>
        <v>0</v>
      </c>
      <c r="BH18" s="712" t="n">
        <f aca="false">SUM(BH6:BH17)</f>
        <v>1410</v>
      </c>
      <c r="BI18" s="330" t="n">
        <f aca="false">SUM(BI6:BI17)</f>
        <v>0</v>
      </c>
      <c r="BJ18" s="709" t="n">
        <f aca="false">SUM(BJ6:BJ17)</f>
        <v>0</v>
      </c>
      <c r="BK18" s="709" t="n">
        <f aca="false">SUM(BK6:BK17)</f>
        <v>1410</v>
      </c>
      <c r="BL18" s="331" t="n">
        <f aca="false">SUM(BL6:BL17)</f>
        <v>0</v>
      </c>
      <c r="BM18" s="713" t="n">
        <f aca="false">SUM(BM6:BM17)</f>
        <v>0</v>
      </c>
      <c r="BN18" s="713" t="n">
        <f aca="false">SUM(BN6:BN17)</f>
        <v>1410</v>
      </c>
      <c r="BO18" s="332" t="n">
        <f aca="false">SUM(BO6:BO17)</f>
        <v>0</v>
      </c>
      <c r="BP18" s="714" t="n">
        <f aca="false">SUM(BP6:BP17)</f>
        <v>0</v>
      </c>
      <c r="BQ18" s="714" t="n">
        <f aca="false">SUM(BQ6:BQ17)</f>
        <v>1410</v>
      </c>
      <c r="BR18" s="333" t="n">
        <f aca="false">SUM(BR6:BR17)</f>
        <v>0</v>
      </c>
      <c r="BS18" s="708" t="n">
        <f aca="false">SUM(BS6:BS17)</f>
        <v>0</v>
      </c>
      <c r="BT18" s="708" t="n">
        <f aca="false">SUM(BT6:BT17)</f>
        <v>1410</v>
      </c>
      <c r="BU18" s="330" t="n">
        <f aca="false">SUM(BU6:BU17)</f>
        <v>0</v>
      </c>
      <c r="BV18" s="709" t="n">
        <f aca="false">SUM(BV6:BV17)</f>
        <v>0</v>
      </c>
      <c r="BW18" s="709" t="n">
        <f aca="false">SUM(BW6:BW17)</f>
        <v>1410</v>
      </c>
    </row>
    <row r="19" customFormat="false" ht="12.75" hidden="false" customHeight="false" outlineLevel="0" collapsed="false">
      <c r="D19" s="615"/>
      <c r="M19" s="673"/>
      <c r="N19" s="674"/>
      <c r="O19" s="675"/>
      <c r="P19" s="636"/>
      <c r="Q19" s="715"/>
      <c r="R19" s="644"/>
      <c r="Y19" s="104"/>
      <c r="Z19" s="104"/>
      <c r="AA19" s="104"/>
      <c r="AB19" s="104"/>
      <c r="AC19" s="104"/>
      <c r="AD19" s="104"/>
      <c r="AE19" s="109"/>
      <c r="AF19" s="491"/>
      <c r="AG19" s="491"/>
      <c r="AH19" s="112"/>
      <c r="AI19" s="48"/>
      <c r="AJ19" s="48"/>
      <c r="AK19" s="113"/>
      <c r="AL19" s="49"/>
      <c r="AM19" s="49"/>
      <c r="AN19" s="114"/>
      <c r="AO19" s="50"/>
      <c r="AP19" s="50"/>
      <c r="AQ19" s="115"/>
      <c r="AR19" s="51"/>
      <c r="AS19" s="51"/>
      <c r="AT19" s="116"/>
      <c r="AU19" s="52"/>
      <c r="AV19" s="52"/>
      <c r="AW19" s="117"/>
      <c r="AX19" s="53"/>
      <c r="AY19" s="53"/>
      <c r="AZ19" s="118"/>
      <c r="BA19" s="54"/>
      <c r="BB19" s="54"/>
      <c r="BC19" s="113"/>
      <c r="BD19" s="49"/>
      <c r="BE19" s="49"/>
      <c r="BF19" s="119"/>
      <c r="BG19" s="55"/>
      <c r="BH19" s="55"/>
      <c r="BI19" s="116"/>
      <c r="BJ19" s="52"/>
      <c r="BK19" s="52"/>
      <c r="BL19" s="120"/>
      <c r="BM19" s="56"/>
      <c r="BN19" s="56"/>
      <c r="BO19" s="121"/>
      <c r="BP19" s="57"/>
      <c r="BQ19" s="57"/>
      <c r="BR19" s="115"/>
      <c r="BS19" s="51"/>
      <c r="BT19" s="51"/>
      <c r="BU19" s="116"/>
      <c r="BV19" s="52"/>
      <c r="BW19" s="52"/>
    </row>
    <row r="20" customFormat="false" ht="12.75" hidden="false" customHeight="false" outlineLevel="0" collapsed="false">
      <c r="A20" s="716"/>
      <c r="B20" s="717"/>
      <c r="C20" s="718"/>
      <c r="D20" s="719"/>
      <c r="E20" s="717"/>
      <c r="F20" s="717"/>
      <c r="G20" s="720"/>
      <c r="H20" s="717"/>
      <c r="I20" s="721"/>
      <c r="J20" s="721"/>
      <c r="K20" s="721"/>
      <c r="M20" s="717"/>
      <c r="O20" s="722"/>
      <c r="P20" s="723"/>
      <c r="Q20" s="715"/>
      <c r="R20" s="644"/>
      <c r="T20" s="718"/>
      <c r="U20" s="718"/>
      <c r="V20" s="718"/>
      <c r="W20" s="717"/>
      <c r="X20" s="717"/>
      <c r="Y20" s="724"/>
      <c r="Z20" s="724"/>
      <c r="AA20" s="724"/>
      <c r="AB20" s="724"/>
      <c r="AC20" s="724"/>
      <c r="AD20" s="724"/>
      <c r="AE20" s="724"/>
      <c r="AF20" s="724"/>
      <c r="AG20" s="724"/>
      <c r="AH20" s="725"/>
      <c r="AI20" s="725"/>
      <c r="AJ20" s="725"/>
      <c r="AK20" s="726"/>
      <c r="AL20" s="726"/>
      <c r="AM20" s="726"/>
      <c r="AN20" s="727"/>
      <c r="AO20" s="727"/>
      <c r="AP20" s="727"/>
      <c r="AQ20" s="728"/>
      <c r="AR20" s="728"/>
      <c r="AS20" s="728"/>
      <c r="AT20" s="632"/>
      <c r="AU20" s="632"/>
      <c r="AV20" s="632"/>
      <c r="BJ20" s="632"/>
      <c r="BK20" s="632"/>
    </row>
    <row r="21" customFormat="false" ht="12.75" hidden="false" customHeight="false" outlineLevel="0" collapsed="false">
      <c r="A21" s="729" t="s">
        <v>855</v>
      </c>
      <c r="B21" s="717"/>
      <c r="C21" s="718"/>
      <c r="D21" s="719"/>
      <c r="E21" s="717"/>
      <c r="F21" s="717"/>
      <c r="G21" s="720"/>
      <c r="H21" s="717"/>
      <c r="I21" s="721"/>
      <c r="J21" s="721"/>
      <c r="K21" s="721"/>
      <c r="M21" s="717"/>
      <c r="O21" s="722"/>
      <c r="P21" s="730"/>
      <c r="Q21" s="731" t="n">
        <f aca="false">SUMIF($A1:$A20,"Total",Q1:Q20)</f>
        <v>194549.2</v>
      </c>
      <c r="R21" s="732"/>
      <c r="S21" s="733" t="n">
        <f aca="false">SUMIF($A1:$A20,"Total",S1:S20)</f>
        <v>260051.382596</v>
      </c>
      <c r="T21" s="718"/>
      <c r="U21" s="718"/>
      <c r="V21" s="718"/>
      <c r="W21" s="730"/>
      <c r="X21" s="730"/>
      <c r="Y21" s="734"/>
      <c r="Z21" s="734"/>
      <c r="AA21" s="734"/>
      <c r="AB21" s="734"/>
      <c r="AC21" s="734"/>
      <c r="AD21" s="734"/>
      <c r="AE21" s="734"/>
      <c r="AF21" s="734"/>
      <c r="AG21" s="734"/>
      <c r="AH21" s="725"/>
      <c r="AI21" s="725"/>
      <c r="AJ21" s="725"/>
      <c r="AK21" s="726"/>
      <c r="AL21" s="726"/>
      <c r="AM21" s="726"/>
      <c r="AN21" s="727"/>
      <c r="AO21" s="727"/>
      <c r="AP21" s="727"/>
      <c r="AQ21" s="728"/>
      <c r="AR21" s="728"/>
      <c r="AS21" s="728"/>
      <c r="AT21" s="632"/>
      <c r="AU21" s="632"/>
      <c r="AV21" s="632"/>
      <c r="BJ21" s="632"/>
      <c r="BK21" s="632"/>
    </row>
    <row r="22" customFormat="false" ht="12.75" hidden="false" customHeight="false" outlineLevel="0" collapsed="false">
      <c r="A22" s="717"/>
      <c r="B22" s="717"/>
      <c r="C22" s="619"/>
      <c r="D22" s="719"/>
      <c r="E22" s="717"/>
      <c r="F22" s="717"/>
      <c r="G22" s="720"/>
      <c r="H22" s="717"/>
      <c r="I22" s="721"/>
      <c r="J22" s="721"/>
      <c r="K22" s="721"/>
      <c r="M22" s="717"/>
      <c r="O22" s="722"/>
      <c r="P22" s="717"/>
      <c r="Q22" s="676"/>
      <c r="T22" s="718"/>
      <c r="U22" s="718"/>
      <c r="V22" s="718"/>
      <c r="W22" s="717"/>
      <c r="X22" s="717"/>
      <c r="Y22" s="724"/>
      <c r="Z22" s="724"/>
      <c r="AA22" s="724"/>
      <c r="AB22" s="724"/>
      <c r="AC22" s="724"/>
      <c r="AD22" s="724"/>
      <c r="AE22" s="724"/>
      <c r="AF22" s="724"/>
      <c r="AG22" s="724"/>
      <c r="AH22" s="725"/>
      <c r="AI22" s="725"/>
      <c r="AJ22" s="725"/>
      <c r="AK22" s="726"/>
      <c r="AL22" s="726"/>
      <c r="AM22" s="726"/>
      <c r="AN22" s="727"/>
      <c r="AO22" s="727"/>
      <c r="AP22" s="727"/>
      <c r="AQ22" s="728"/>
      <c r="AR22" s="728"/>
      <c r="AS22" s="728"/>
      <c r="AT22" s="632"/>
      <c r="AU22" s="632"/>
      <c r="AV22" s="632"/>
    </row>
    <row r="23" customFormat="false" ht="12.75" hidden="false" customHeight="false" outlineLevel="0" collapsed="false">
      <c r="A23" s="717"/>
      <c r="B23" s="717"/>
      <c r="C23" s="619"/>
      <c r="D23" s="719"/>
      <c r="E23" s="717"/>
      <c r="F23" s="717"/>
      <c r="G23" s="720"/>
      <c r="H23" s="717"/>
      <c r="I23" s="721"/>
      <c r="J23" s="721"/>
      <c r="K23" s="721"/>
      <c r="M23" s="717"/>
      <c r="O23" s="722"/>
      <c r="P23" s="717"/>
      <c r="Q23" s="676"/>
      <c r="T23" s="718"/>
      <c r="U23" s="718"/>
      <c r="V23" s="718"/>
      <c r="W23" s="717"/>
      <c r="X23" s="717"/>
      <c r="Y23" s="724"/>
      <c r="Z23" s="724"/>
      <c r="AA23" s="724"/>
      <c r="AB23" s="724"/>
      <c r="AC23" s="724"/>
      <c r="AD23" s="724"/>
      <c r="AE23" s="724"/>
      <c r="AF23" s="724"/>
      <c r="AG23" s="724"/>
      <c r="AH23" s="725"/>
      <c r="AI23" s="725"/>
      <c r="AJ23" s="725"/>
      <c r="AK23" s="726"/>
      <c r="AL23" s="726"/>
      <c r="AM23" s="726"/>
      <c r="AN23" s="727"/>
      <c r="AO23" s="727"/>
      <c r="AP23" s="727"/>
      <c r="AQ23" s="728"/>
      <c r="AR23" s="728"/>
      <c r="AS23" s="728"/>
      <c r="AT23" s="632"/>
      <c r="AU23" s="632"/>
      <c r="AV23" s="632"/>
    </row>
    <row r="24" customFormat="false" ht="12.75" hidden="false" customHeight="false" outlineLevel="0" collapsed="false">
      <c r="A24" s="717"/>
      <c r="B24" s="717"/>
      <c r="C24" s="619"/>
      <c r="D24" s="719"/>
      <c r="E24" s="717"/>
      <c r="F24" s="717"/>
      <c r="G24" s="720"/>
      <c r="H24" s="717"/>
      <c r="I24" s="721"/>
      <c r="J24" s="721"/>
      <c r="K24" s="721"/>
      <c r="M24" s="717"/>
      <c r="O24" s="722"/>
      <c r="P24" s="717"/>
      <c r="Q24" s="676"/>
      <c r="T24" s="718"/>
      <c r="U24" s="718"/>
      <c r="V24" s="718"/>
      <c r="W24" s="717"/>
      <c r="X24" s="717"/>
      <c r="Y24" s="724"/>
      <c r="Z24" s="724"/>
      <c r="AA24" s="724"/>
      <c r="AB24" s="724"/>
      <c r="AC24" s="724"/>
      <c r="AD24" s="724"/>
      <c r="AE24" s="724"/>
      <c r="AF24" s="724"/>
      <c r="AG24" s="724"/>
      <c r="AH24" s="725"/>
      <c r="AI24" s="725"/>
      <c r="AJ24" s="725"/>
      <c r="AK24" s="726"/>
      <c r="AL24" s="726"/>
      <c r="AM24" s="726"/>
      <c r="AN24" s="727"/>
      <c r="AO24" s="727"/>
      <c r="AP24" s="727"/>
      <c r="AQ24" s="728"/>
      <c r="AR24" s="728"/>
      <c r="AS24" s="728"/>
      <c r="AT24" s="632"/>
      <c r="AU24" s="632"/>
      <c r="AV24" s="632"/>
    </row>
    <row r="25" customFormat="false" ht="12.75" hidden="false" customHeight="false" outlineLevel="0" collapsed="false">
      <c r="A25" s="717"/>
      <c r="B25" s="717"/>
      <c r="C25" s="718"/>
      <c r="D25" s="719"/>
      <c r="E25" s="717"/>
      <c r="F25" s="717"/>
      <c r="G25" s="720"/>
      <c r="H25" s="717"/>
      <c r="I25" s="721"/>
      <c r="J25" s="721"/>
      <c r="K25" s="721"/>
      <c r="M25" s="717"/>
      <c r="O25" s="722"/>
      <c r="P25" s="717"/>
      <c r="Q25" s="676"/>
      <c r="T25" s="718"/>
      <c r="U25" s="718"/>
      <c r="V25" s="718"/>
      <c r="W25" s="717"/>
      <c r="X25" s="717"/>
      <c r="Y25" s="724"/>
      <c r="Z25" s="724"/>
      <c r="AA25" s="724"/>
      <c r="AB25" s="724"/>
      <c r="AC25" s="724"/>
      <c r="AD25" s="724"/>
      <c r="AE25" s="724"/>
      <c r="AF25" s="724"/>
      <c r="AG25" s="724"/>
      <c r="AH25" s="725"/>
      <c r="AI25" s="725"/>
      <c r="AJ25" s="725"/>
      <c r="AK25" s="726"/>
      <c r="AL25" s="726"/>
      <c r="AM25" s="726"/>
      <c r="AN25" s="727"/>
      <c r="AO25" s="727"/>
      <c r="AP25" s="727"/>
      <c r="AQ25" s="728"/>
      <c r="AR25" s="728"/>
      <c r="AS25" s="728"/>
      <c r="AT25" s="632"/>
      <c r="AU25" s="632"/>
      <c r="AV25" s="632"/>
    </row>
    <row r="26" customFormat="false" ht="12.75" hidden="false" customHeight="false" outlineLevel="0" collapsed="false">
      <c r="A26" s="717"/>
      <c r="B26" s="717"/>
      <c r="C26" s="735"/>
      <c r="D26" s="719"/>
      <c r="E26" s="717"/>
      <c r="F26" s="717"/>
      <c r="G26" s="720"/>
      <c r="H26" s="717"/>
      <c r="I26" s="721"/>
      <c r="J26" s="721"/>
      <c r="K26" s="721"/>
      <c r="M26" s="717"/>
      <c r="O26" s="722"/>
      <c r="P26" s="717"/>
      <c r="T26" s="718"/>
      <c r="U26" s="718"/>
      <c r="V26" s="718"/>
      <c r="W26" s="717"/>
      <c r="X26" s="717"/>
      <c r="Y26" s="724"/>
      <c r="Z26" s="724"/>
      <c r="AA26" s="724"/>
      <c r="AB26" s="724"/>
      <c r="AC26" s="724"/>
      <c r="AD26" s="724"/>
      <c r="AE26" s="724"/>
      <c r="AF26" s="724"/>
      <c r="AG26" s="724"/>
      <c r="AH26" s="725"/>
      <c r="AI26" s="725"/>
      <c r="AJ26" s="725"/>
      <c r="AK26" s="726"/>
      <c r="AL26" s="726"/>
      <c r="AM26" s="726"/>
      <c r="AN26" s="727"/>
      <c r="AO26" s="727"/>
      <c r="AP26" s="727"/>
      <c r="AQ26" s="728"/>
      <c r="AR26" s="728"/>
      <c r="AS26" s="728"/>
      <c r="AT26" s="632"/>
      <c r="AU26" s="632"/>
      <c r="AV26" s="632"/>
    </row>
    <row r="27" customFormat="false" ht="12.75" hidden="false" customHeight="false" outlineLevel="0" collapsed="false">
      <c r="A27" s="717"/>
      <c r="B27" s="717"/>
      <c r="C27" s="736"/>
      <c r="D27" s="719"/>
      <c r="E27" s="717"/>
      <c r="F27" s="717"/>
      <c r="G27" s="720"/>
      <c r="H27" s="717"/>
      <c r="I27" s="721"/>
      <c r="J27" s="721"/>
      <c r="K27" s="721"/>
      <c r="M27" s="717"/>
      <c r="O27" s="722"/>
      <c r="P27" s="723"/>
      <c r="Q27" s="643"/>
      <c r="R27" s="644"/>
      <c r="T27" s="718"/>
      <c r="U27" s="718"/>
      <c r="V27" s="718"/>
      <c r="W27" s="723"/>
      <c r="X27" s="723"/>
      <c r="Y27" s="737"/>
      <c r="Z27" s="737"/>
      <c r="AA27" s="737"/>
      <c r="AB27" s="737"/>
      <c r="AC27" s="737"/>
      <c r="AD27" s="737"/>
      <c r="AE27" s="737"/>
      <c r="AF27" s="737"/>
      <c r="AG27" s="737"/>
      <c r="AH27" s="725"/>
      <c r="AI27" s="725"/>
      <c r="AJ27" s="725"/>
      <c r="AK27" s="726"/>
      <c r="AL27" s="726"/>
      <c r="AM27" s="726"/>
      <c r="AN27" s="727"/>
      <c r="AO27" s="727"/>
      <c r="AP27" s="727"/>
      <c r="AQ27" s="728"/>
      <c r="AR27" s="728"/>
      <c r="AS27" s="728"/>
      <c r="AT27" s="632"/>
      <c r="AU27" s="632"/>
      <c r="AV27" s="632"/>
    </row>
    <row r="28" customFormat="false" ht="12.75" hidden="false" customHeight="false" outlineLevel="0" collapsed="false">
      <c r="A28" s="717"/>
      <c r="B28" s="717"/>
      <c r="C28" s="718"/>
      <c r="D28" s="719"/>
      <c r="E28" s="717"/>
      <c r="F28" s="717"/>
      <c r="G28" s="720"/>
      <c r="H28" s="717"/>
      <c r="I28" s="721"/>
      <c r="J28" s="721"/>
      <c r="K28" s="721"/>
      <c r="M28" s="717"/>
      <c r="O28" s="722"/>
      <c r="P28" s="730"/>
      <c r="Q28" s="733"/>
      <c r="R28" s="732"/>
      <c r="S28" s="738"/>
      <c r="T28" s="718"/>
      <c r="U28" s="718"/>
      <c r="V28" s="718"/>
      <c r="W28" s="730"/>
      <c r="X28" s="730"/>
      <c r="Y28" s="734"/>
      <c r="Z28" s="734"/>
      <c r="AA28" s="734"/>
      <c r="AB28" s="734"/>
      <c r="AC28" s="734"/>
      <c r="AD28" s="734"/>
      <c r="AE28" s="734"/>
      <c r="AF28" s="734"/>
      <c r="AG28" s="734"/>
      <c r="AH28" s="725"/>
      <c r="AI28" s="725"/>
      <c r="AJ28" s="725"/>
      <c r="AK28" s="726"/>
      <c r="AL28" s="726"/>
      <c r="AM28" s="726"/>
      <c r="AN28" s="727"/>
      <c r="AO28" s="727"/>
      <c r="AP28" s="727"/>
      <c r="AQ28" s="728"/>
      <c r="AR28" s="728"/>
      <c r="AS28" s="728"/>
      <c r="AT28" s="632"/>
      <c r="AU28" s="632"/>
      <c r="AV28" s="632"/>
    </row>
    <row r="29" customFormat="false" ht="12.75" hidden="false" customHeight="false" outlineLevel="0" collapsed="false">
      <c r="A29" s="717"/>
      <c r="B29" s="717"/>
      <c r="C29" s="718"/>
      <c r="D29" s="719"/>
      <c r="E29" s="717"/>
      <c r="F29" s="717"/>
      <c r="G29" s="720"/>
      <c r="H29" s="717"/>
      <c r="I29" s="721"/>
      <c r="J29" s="721"/>
      <c r="K29" s="721"/>
      <c r="M29" s="717"/>
      <c r="O29" s="722"/>
      <c r="P29" s="717"/>
      <c r="T29" s="718"/>
      <c r="U29" s="718"/>
      <c r="V29" s="718"/>
      <c r="W29" s="717"/>
      <c r="X29" s="717"/>
      <c r="Y29" s="724"/>
      <c r="Z29" s="724"/>
      <c r="AA29" s="724"/>
      <c r="AB29" s="724"/>
      <c r="AC29" s="724"/>
      <c r="AD29" s="724"/>
      <c r="AE29" s="724"/>
      <c r="AF29" s="724"/>
      <c r="AG29" s="724"/>
      <c r="AH29" s="725"/>
      <c r="AI29" s="725"/>
      <c r="AJ29" s="725"/>
      <c r="AK29" s="726"/>
      <c r="AL29" s="726"/>
      <c r="AM29" s="726"/>
      <c r="AN29" s="727"/>
      <c r="AO29" s="727"/>
      <c r="AP29" s="727"/>
      <c r="AQ29" s="728"/>
      <c r="AR29" s="728"/>
      <c r="AS29" s="728"/>
      <c r="AT29" s="632"/>
      <c r="AU29" s="632"/>
      <c r="AV29" s="632"/>
    </row>
    <row r="30" customFormat="false" ht="12.75" hidden="false" customHeight="false" outlineLevel="0" collapsed="false">
      <c r="A30" s="717"/>
      <c r="B30" s="717"/>
      <c r="C30" s="718"/>
      <c r="D30" s="719"/>
      <c r="E30" s="717"/>
      <c r="F30" s="717"/>
      <c r="G30" s="720"/>
      <c r="H30" s="717"/>
      <c r="I30" s="721"/>
      <c r="J30" s="721"/>
      <c r="K30" s="721"/>
      <c r="M30" s="717"/>
      <c r="O30" s="722"/>
      <c r="P30" s="717"/>
      <c r="T30" s="718"/>
      <c r="U30" s="718"/>
      <c r="V30" s="718"/>
      <c r="W30" s="717"/>
      <c r="X30" s="717"/>
      <c r="Y30" s="724"/>
      <c r="Z30" s="724"/>
      <c r="AA30" s="724"/>
      <c r="AB30" s="724"/>
      <c r="AC30" s="724"/>
      <c r="AD30" s="724"/>
      <c r="AE30" s="724"/>
      <c r="AF30" s="724"/>
      <c r="AG30" s="724"/>
      <c r="AH30" s="725"/>
      <c r="AI30" s="725"/>
      <c r="AJ30" s="725"/>
      <c r="AK30" s="726"/>
      <c r="AL30" s="726"/>
      <c r="AM30" s="726"/>
      <c r="AN30" s="727"/>
      <c r="AO30" s="727"/>
      <c r="AP30" s="727"/>
      <c r="AQ30" s="728"/>
      <c r="AR30" s="728"/>
      <c r="AS30" s="728"/>
      <c r="AT30" s="632"/>
      <c r="AU30" s="632"/>
      <c r="AV30" s="632"/>
    </row>
    <row r="31" customFormat="false" ht="12.75" hidden="false" customHeight="false" outlineLevel="0" collapsed="false">
      <c r="A31" s="717"/>
      <c r="B31" s="717"/>
      <c r="C31" s="718"/>
      <c r="D31" s="719"/>
      <c r="E31" s="717"/>
      <c r="F31" s="717"/>
      <c r="G31" s="720"/>
      <c r="H31" s="717"/>
      <c r="I31" s="721"/>
      <c r="J31" s="721"/>
      <c r="K31" s="721"/>
      <c r="M31" s="717"/>
      <c r="O31" s="722"/>
      <c r="P31" s="717"/>
      <c r="T31" s="718"/>
      <c r="U31" s="718"/>
      <c r="V31" s="718"/>
      <c r="W31" s="717"/>
      <c r="X31" s="717"/>
      <c r="Y31" s="724"/>
      <c r="Z31" s="724"/>
      <c r="AA31" s="724"/>
      <c r="AB31" s="724"/>
      <c r="AC31" s="724"/>
      <c r="AD31" s="724"/>
      <c r="AE31" s="724"/>
      <c r="AF31" s="724"/>
      <c r="AG31" s="724"/>
      <c r="AH31" s="725"/>
      <c r="AI31" s="725"/>
      <c r="AJ31" s="725"/>
      <c r="AK31" s="726"/>
      <c r="AL31" s="726"/>
      <c r="AM31" s="726"/>
      <c r="AN31" s="727"/>
      <c r="AO31" s="727"/>
      <c r="AP31" s="727"/>
      <c r="AQ31" s="728"/>
      <c r="AR31" s="728"/>
      <c r="AS31" s="728"/>
      <c r="AT31" s="632"/>
      <c r="AU31" s="632"/>
      <c r="AV31" s="632"/>
    </row>
    <row r="32" customFormat="false" ht="12.75" hidden="false" customHeight="false" outlineLevel="0" collapsed="false">
      <c r="A32" s="717"/>
      <c r="B32" s="717"/>
      <c r="C32" s="718"/>
      <c r="D32" s="719"/>
      <c r="E32" s="717"/>
      <c r="F32" s="717"/>
      <c r="G32" s="720"/>
      <c r="H32" s="717"/>
      <c r="I32" s="721"/>
      <c r="J32" s="721"/>
      <c r="K32" s="721"/>
      <c r="M32" s="717"/>
      <c r="O32" s="722"/>
      <c r="P32" s="717"/>
      <c r="T32" s="718"/>
      <c r="U32" s="718"/>
      <c r="V32" s="718"/>
      <c r="W32" s="717"/>
      <c r="X32" s="717"/>
      <c r="Y32" s="724"/>
      <c r="Z32" s="724"/>
      <c r="AA32" s="724"/>
      <c r="AB32" s="724"/>
      <c r="AC32" s="724"/>
      <c r="AD32" s="724"/>
      <c r="AE32" s="724"/>
      <c r="AF32" s="724"/>
      <c r="AG32" s="724"/>
      <c r="AH32" s="725"/>
      <c r="AI32" s="725"/>
      <c r="AJ32" s="725"/>
      <c r="AK32" s="726"/>
      <c r="AL32" s="726"/>
      <c r="AM32" s="726"/>
      <c r="AN32" s="727"/>
      <c r="AO32" s="727"/>
      <c r="AP32" s="727"/>
      <c r="AQ32" s="728"/>
      <c r="AR32" s="728"/>
      <c r="AS32" s="728"/>
      <c r="AT32" s="632"/>
      <c r="AU32" s="632"/>
      <c r="AV32" s="632"/>
    </row>
    <row r="33" customFormat="false" ht="12.75" hidden="false" customHeight="false" outlineLevel="0" collapsed="false">
      <c r="A33" s="717"/>
      <c r="B33" s="717"/>
      <c r="C33" s="718"/>
      <c r="D33" s="719"/>
      <c r="E33" s="717"/>
      <c r="F33" s="717"/>
      <c r="G33" s="720"/>
      <c r="H33" s="717"/>
      <c r="I33" s="721"/>
      <c r="J33" s="721"/>
      <c r="K33" s="721"/>
      <c r="M33" s="717"/>
      <c r="O33" s="722"/>
      <c r="P33" s="717"/>
      <c r="Q33" s="733"/>
      <c r="R33" s="732"/>
      <c r="S33" s="738"/>
      <c r="T33" s="718"/>
      <c r="U33" s="718"/>
      <c r="V33" s="718"/>
      <c r="W33" s="730"/>
      <c r="X33" s="730"/>
      <c r="Y33" s="734"/>
      <c r="Z33" s="734"/>
      <c r="AA33" s="734"/>
      <c r="AB33" s="734"/>
      <c r="AC33" s="734"/>
      <c r="AD33" s="734"/>
      <c r="AE33" s="734"/>
      <c r="AF33" s="734"/>
      <c r="AG33" s="734"/>
      <c r="AH33" s="725"/>
      <c r="AI33" s="725"/>
      <c r="AJ33" s="725"/>
      <c r="AK33" s="726"/>
      <c r="AL33" s="726"/>
      <c r="AM33" s="726"/>
      <c r="AN33" s="727"/>
      <c r="AO33" s="727"/>
      <c r="AP33" s="727"/>
      <c r="AQ33" s="728"/>
      <c r="AR33" s="728"/>
      <c r="AS33" s="728"/>
      <c r="AT33" s="632"/>
      <c r="AU33" s="632"/>
      <c r="AV33" s="632"/>
    </row>
    <row r="34" customFormat="false" ht="12.75" hidden="false" customHeight="false" outlineLevel="0" collapsed="false">
      <c r="A34" s="717"/>
      <c r="B34" s="717"/>
      <c r="C34" s="718"/>
      <c r="D34" s="719"/>
      <c r="E34" s="717"/>
      <c r="F34" s="717"/>
      <c r="G34" s="720"/>
      <c r="H34" s="717"/>
      <c r="I34" s="721"/>
      <c r="J34" s="721"/>
      <c r="K34" s="721"/>
      <c r="M34" s="717"/>
      <c r="O34" s="722"/>
      <c r="P34" s="717"/>
      <c r="T34" s="718"/>
      <c r="U34" s="718"/>
      <c r="V34" s="718"/>
      <c r="W34" s="717"/>
      <c r="X34" s="717"/>
      <c r="Y34" s="724"/>
      <c r="Z34" s="724"/>
      <c r="AA34" s="724"/>
      <c r="AB34" s="724"/>
      <c r="AC34" s="724"/>
      <c r="AD34" s="724"/>
      <c r="AE34" s="724"/>
      <c r="AF34" s="724"/>
      <c r="AG34" s="724"/>
      <c r="AH34" s="725"/>
      <c r="AI34" s="725"/>
      <c r="AJ34" s="725"/>
      <c r="AK34" s="726"/>
      <c r="AL34" s="726"/>
      <c r="AM34" s="726"/>
      <c r="AN34" s="727"/>
      <c r="AO34" s="727"/>
      <c r="AP34" s="727"/>
      <c r="AQ34" s="728"/>
      <c r="AR34" s="728"/>
      <c r="AS34" s="728"/>
      <c r="AT34" s="632"/>
      <c r="AU34" s="632"/>
      <c r="AV34" s="632"/>
    </row>
    <row r="35" customFormat="false" ht="12.75" hidden="true" customHeight="false" outlineLevel="0" collapsed="false">
      <c r="A35" s="717"/>
      <c r="B35" s="717"/>
      <c r="C35" s="718"/>
      <c r="D35" s="719"/>
      <c r="E35" s="717"/>
      <c r="F35" s="717"/>
      <c r="G35" s="720"/>
      <c r="H35" s="717"/>
      <c r="I35" s="721"/>
      <c r="J35" s="721"/>
      <c r="K35" s="721"/>
      <c r="M35" s="717"/>
      <c r="O35" s="722"/>
      <c r="P35" s="717"/>
      <c r="T35" s="718"/>
      <c r="U35" s="718"/>
      <c r="V35" s="718"/>
      <c r="W35" s="717"/>
      <c r="X35" s="717"/>
      <c r="Y35" s="724"/>
      <c r="Z35" s="724"/>
      <c r="AA35" s="724"/>
      <c r="AB35" s="724"/>
      <c r="AC35" s="724"/>
      <c r="AD35" s="724"/>
      <c r="AE35" s="724"/>
      <c r="AF35" s="724"/>
      <c r="AG35" s="724"/>
      <c r="AH35" s="725"/>
      <c r="AI35" s="725"/>
      <c r="AJ35" s="725"/>
      <c r="AK35" s="726"/>
      <c r="AL35" s="726"/>
      <c r="AM35" s="726"/>
      <c r="AN35" s="727"/>
      <c r="AO35" s="727"/>
      <c r="AP35" s="727"/>
      <c r="AQ35" s="728"/>
      <c r="AR35" s="728"/>
      <c r="AS35" s="728"/>
      <c r="AT35" s="632"/>
      <c r="AU35" s="632"/>
      <c r="AV35" s="632"/>
    </row>
    <row r="36" customFormat="false" ht="12.75" hidden="true" customHeight="false" outlineLevel="0" collapsed="false">
      <c r="A36" s="717"/>
      <c r="B36" s="717"/>
      <c r="C36" s="718"/>
      <c r="D36" s="719"/>
      <c r="E36" s="717"/>
      <c r="F36" s="717"/>
      <c r="G36" s="720"/>
      <c r="H36" s="717"/>
      <c r="I36" s="721"/>
      <c r="J36" s="721"/>
      <c r="K36" s="721"/>
      <c r="M36" s="717"/>
      <c r="O36" s="722"/>
      <c r="P36" s="723"/>
      <c r="Q36" s="643"/>
      <c r="R36" s="644"/>
      <c r="T36" s="718"/>
      <c r="U36" s="718"/>
      <c r="V36" s="718"/>
      <c r="W36" s="717"/>
      <c r="X36" s="717"/>
      <c r="Y36" s="724"/>
      <c r="Z36" s="724"/>
      <c r="AA36" s="724"/>
      <c r="AB36" s="724"/>
      <c r="AC36" s="724"/>
      <c r="AD36" s="724"/>
      <c r="AE36" s="724"/>
      <c r="AF36" s="724"/>
      <c r="AG36" s="724"/>
      <c r="AH36" s="725"/>
      <c r="AI36" s="725"/>
      <c r="AJ36" s="725"/>
      <c r="AK36" s="726"/>
      <c r="AL36" s="726"/>
      <c r="AM36" s="726"/>
      <c r="AN36" s="727"/>
      <c r="AO36" s="727"/>
      <c r="AP36" s="727"/>
      <c r="AQ36" s="728"/>
      <c r="AR36" s="728"/>
      <c r="AS36" s="728"/>
      <c r="AT36" s="632"/>
      <c r="AU36" s="632"/>
      <c r="AV36" s="632"/>
    </row>
    <row r="37" customFormat="false" ht="12.75" hidden="false" customHeight="false" outlineLevel="0" collapsed="false">
      <c r="A37" s="717"/>
      <c r="B37" s="717"/>
      <c r="C37" s="718"/>
      <c r="D37" s="719"/>
      <c r="E37" s="717"/>
      <c r="F37" s="717"/>
      <c r="G37" s="720"/>
      <c r="H37" s="717"/>
      <c r="I37" s="721"/>
      <c r="J37" s="721"/>
      <c r="K37" s="721"/>
      <c r="M37" s="717"/>
      <c r="O37" s="722"/>
      <c r="P37" s="717"/>
      <c r="T37" s="718"/>
      <c r="U37" s="718"/>
      <c r="V37" s="718"/>
      <c r="W37" s="717"/>
      <c r="X37" s="717"/>
      <c r="Y37" s="724"/>
      <c r="Z37" s="724"/>
      <c r="AA37" s="724"/>
      <c r="AB37" s="724"/>
      <c r="AC37" s="724"/>
      <c r="AD37" s="724"/>
      <c r="AE37" s="724"/>
      <c r="AF37" s="724"/>
      <c r="AG37" s="724"/>
      <c r="AH37" s="725"/>
      <c r="AI37" s="725"/>
      <c r="AJ37" s="725"/>
      <c r="AK37" s="726"/>
      <c r="AL37" s="726"/>
      <c r="AM37" s="726"/>
      <c r="AN37" s="727"/>
      <c r="AO37" s="727"/>
      <c r="AP37" s="727"/>
      <c r="AQ37" s="728"/>
      <c r="AR37" s="728"/>
      <c r="AS37" s="728"/>
      <c r="AT37" s="632"/>
      <c r="AU37" s="632"/>
      <c r="AV37" s="632"/>
    </row>
    <row r="38" customFormat="false" ht="12.75" hidden="false" customHeight="false" outlineLevel="0" collapsed="false">
      <c r="A38" s="717"/>
      <c r="B38" s="717"/>
      <c r="C38" s="718"/>
      <c r="D38" s="719"/>
      <c r="E38" s="717"/>
      <c r="F38" s="717"/>
      <c r="G38" s="720"/>
      <c r="H38" s="717"/>
      <c r="I38" s="721"/>
      <c r="J38" s="721"/>
      <c r="K38" s="721"/>
      <c r="M38" s="717"/>
      <c r="O38" s="722"/>
      <c r="P38" s="717"/>
      <c r="T38" s="718"/>
      <c r="U38" s="718"/>
      <c r="V38" s="718"/>
      <c r="W38" s="717"/>
      <c r="X38" s="717"/>
      <c r="Y38" s="724"/>
      <c r="Z38" s="724"/>
      <c r="AA38" s="724"/>
      <c r="AB38" s="724"/>
      <c r="AC38" s="724"/>
      <c r="AD38" s="724"/>
      <c r="AE38" s="724"/>
      <c r="AF38" s="724"/>
      <c r="AG38" s="724"/>
      <c r="AH38" s="725"/>
      <c r="AI38" s="725"/>
      <c r="AJ38" s="725"/>
      <c r="AK38" s="726"/>
      <c r="AL38" s="726"/>
      <c r="AM38" s="726"/>
      <c r="AN38" s="727"/>
      <c r="AO38" s="727"/>
      <c r="AP38" s="727"/>
      <c r="AQ38" s="728"/>
      <c r="AR38" s="728"/>
      <c r="AS38" s="728"/>
      <c r="AT38" s="632"/>
      <c r="AU38" s="632"/>
      <c r="AV38" s="632"/>
    </row>
    <row r="41" customFormat="false" ht="12.75" hidden="false" customHeight="false" outlineLevel="0" collapsed="false">
      <c r="A41" s="717"/>
      <c r="B41" s="717"/>
      <c r="C41" s="718"/>
      <c r="D41" s="719"/>
      <c r="E41" s="717"/>
      <c r="F41" s="717"/>
      <c r="G41" s="720"/>
      <c r="H41" s="717"/>
      <c r="I41" s="721"/>
      <c r="J41" s="721"/>
      <c r="K41" s="721"/>
      <c r="M41" s="717"/>
      <c r="O41" s="722"/>
      <c r="P41" s="717"/>
      <c r="T41" s="718"/>
      <c r="U41" s="718"/>
      <c r="V41" s="718"/>
      <c r="W41" s="717"/>
      <c r="X41" s="717"/>
      <c r="Y41" s="724"/>
      <c r="Z41" s="724"/>
      <c r="AA41" s="724"/>
      <c r="AB41" s="724"/>
      <c r="AC41" s="724"/>
      <c r="AD41" s="724"/>
      <c r="AE41" s="724"/>
      <c r="AF41" s="724"/>
      <c r="AG41" s="724"/>
      <c r="AH41" s="725"/>
      <c r="AI41" s="725"/>
      <c r="AJ41" s="725"/>
      <c r="AK41" s="726"/>
      <c r="AL41" s="726"/>
      <c r="AM41" s="726"/>
      <c r="AN41" s="727"/>
      <c r="AO41" s="727"/>
      <c r="AP41" s="727"/>
      <c r="AQ41" s="728"/>
      <c r="AR41" s="728"/>
      <c r="AS41" s="728"/>
      <c r="AT41" s="632"/>
      <c r="AU41" s="632"/>
      <c r="AV41" s="632"/>
    </row>
    <row r="42" customFormat="false" ht="12.75" hidden="false" customHeight="false" outlineLevel="0" collapsed="false">
      <c r="A42" s="717"/>
      <c r="B42" s="717"/>
      <c r="C42" s="718"/>
      <c r="D42" s="719"/>
      <c r="E42" s="717"/>
      <c r="F42" s="717"/>
      <c r="G42" s="720"/>
      <c r="H42" s="717"/>
      <c r="I42" s="721"/>
      <c r="J42" s="721"/>
      <c r="K42" s="721"/>
      <c r="M42" s="717"/>
      <c r="O42" s="722"/>
      <c r="P42" s="717"/>
      <c r="T42" s="718"/>
      <c r="U42" s="718"/>
      <c r="V42" s="718"/>
      <c r="W42" s="717"/>
      <c r="X42" s="717"/>
      <c r="Y42" s="724"/>
      <c r="Z42" s="724"/>
      <c r="AA42" s="724"/>
      <c r="AB42" s="724"/>
      <c r="AC42" s="724"/>
      <c r="AD42" s="724"/>
      <c r="AE42" s="724"/>
      <c r="AF42" s="724"/>
      <c r="AG42" s="724"/>
      <c r="AH42" s="725"/>
      <c r="AI42" s="725"/>
      <c r="AJ42" s="725"/>
      <c r="AK42" s="726"/>
      <c r="AL42" s="726"/>
      <c r="AM42" s="726"/>
      <c r="AN42" s="727"/>
      <c r="AO42" s="727"/>
      <c r="AP42" s="727"/>
      <c r="AQ42" s="728"/>
      <c r="AR42" s="728"/>
      <c r="AS42" s="728"/>
      <c r="AT42" s="632"/>
      <c r="AU42" s="632"/>
      <c r="AV42" s="632"/>
    </row>
    <row r="43" customFormat="false" ht="12.75" hidden="false" customHeight="false" outlineLevel="0" collapsed="false">
      <c r="A43" s="717"/>
      <c r="B43" s="717"/>
      <c r="C43" s="718"/>
      <c r="D43" s="719"/>
      <c r="E43" s="717"/>
      <c r="F43" s="717"/>
      <c r="G43" s="720"/>
      <c r="H43" s="717"/>
      <c r="I43" s="721"/>
      <c r="J43" s="721"/>
      <c r="K43" s="721"/>
      <c r="M43" s="717"/>
      <c r="O43" s="722"/>
      <c r="P43" s="717"/>
      <c r="T43" s="718"/>
      <c r="U43" s="718"/>
      <c r="V43" s="718"/>
      <c r="W43" s="717"/>
      <c r="X43" s="717"/>
      <c r="Y43" s="724"/>
      <c r="Z43" s="724"/>
      <c r="AA43" s="724"/>
      <c r="AB43" s="724"/>
      <c r="AC43" s="724"/>
      <c r="AD43" s="724"/>
      <c r="AE43" s="724"/>
      <c r="AF43" s="724"/>
      <c r="AG43" s="724"/>
      <c r="AH43" s="725"/>
      <c r="AI43" s="725"/>
      <c r="AJ43" s="725"/>
      <c r="AK43" s="726"/>
      <c r="AL43" s="726"/>
      <c r="AM43" s="726"/>
      <c r="AN43" s="727"/>
      <c r="AO43" s="727"/>
      <c r="AP43" s="727"/>
      <c r="AQ43" s="728"/>
      <c r="AR43" s="728"/>
      <c r="AS43" s="728"/>
      <c r="AT43" s="632"/>
      <c r="AU43" s="632"/>
      <c r="AV43" s="632"/>
    </row>
    <row r="45" customFormat="false" ht="12.75" hidden="false" customHeight="false" outlineLevel="0" collapsed="false">
      <c r="A45" s="717"/>
      <c r="B45" s="717"/>
      <c r="C45" s="718"/>
      <c r="D45" s="719"/>
      <c r="E45" s="717"/>
      <c r="F45" s="717"/>
      <c r="G45" s="720"/>
      <c r="H45" s="717"/>
      <c r="I45" s="721"/>
      <c r="J45" s="721"/>
      <c r="K45" s="721"/>
      <c r="M45" s="717"/>
      <c r="O45" s="722"/>
      <c r="P45" s="717"/>
      <c r="T45" s="718"/>
      <c r="U45" s="718"/>
      <c r="V45" s="718"/>
      <c r="W45" s="730"/>
      <c r="X45" s="730"/>
      <c r="Y45" s="734"/>
      <c r="Z45" s="734"/>
      <c r="AA45" s="734"/>
      <c r="AB45" s="734"/>
      <c r="AC45" s="734"/>
      <c r="AD45" s="734"/>
      <c r="AE45" s="734"/>
      <c r="AF45" s="734"/>
      <c r="AG45" s="734"/>
      <c r="AH45" s="725"/>
      <c r="AI45" s="725"/>
      <c r="AJ45" s="725"/>
      <c r="AK45" s="726"/>
      <c r="AL45" s="726"/>
      <c r="AM45" s="726"/>
      <c r="AN45" s="727"/>
      <c r="AO45" s="727"/>
      <c r="AP45" s="727"/>
      <c r="AQ45" s="728"/>
      <c r="AR45" s="728"/>
      <c r="AS45" s="728"/>
      <c r="AT45" s="632"/>
      <c r="AU45" s="632"/>
      <c r="AV45" s="632"/>
    </row>
    <row r="46" customFormat="false" ht="12.75" hidden="false" customHeight="false" outlineLevel="0" collapsed="false">
      <c r="A46" s="717"/>
      <c r="B46" s="717"/>
      <c r="C46" s="718"/>
      <c r="D46" s="719"/>
      <c r="E46" s="717"/>
      <c r="F46" s="717"/>
      <c r="G46" s="720"/>
      <c r="H46" s="717"/>
      <c r="I46" s="721"/>
      <c r="J46" s="721"/>
      <c r="K46" s="721"/>
      <c r="M46" s="717"/>
      <c r="O46" s="722"/>
      <c r="P46" s="717"/>
      <c r="T46" s="718"/>
      <c r="U46" s="718"/>
      <c r="V46" s="718"/>
      <c r="W46" s="717"/>
      <c r="X46" s="717"/>
      <c r="Y46" s="724"/>
      <c r="Z46" s="724"/>
      <c r="AA46" s="724"/>
      <c r="AB46" s="724"/>
      <c r="AC46" s="724"/>
      <c r="AD46" s="724"/>
      <c r="AE46" s="724"/>
      <c r="AF46" s="724"/>
      <c r="AG46" s="724"/>
      <c r="AH46" s="725"/>
      <c r="AI46" s="725"/>
      <c r="AJ46" s="725"/>
      <c r="AK46" s="726"/>
      <c r="AL46" s="726"/>
      <c r="AM46" s="726"/>
      <c r="AN46" s="727"/>
      <c r="AO46" s="727"/>
      <c r="AP46" s="727"/>
      <c r="AQ46" s="728"/>
      <c r="AR46" s="728"/>
      <c r="AS46" s="728"/>
      <c r="AT46" s="632"/>
      <c r="AU46" s="632"/>
      <c r="AV46" s="632"/>
    </row>
    <row r="47" customFormat="false" ht="12.75" hidden="false" customHeight="false" outlineLevel="0" collapsed="false">
      <c r="A47" s="717"/>
      <c r="B47" s="717"/>
      <c r="C47" s="718"/>
      <c r="D47" s="719"/>
      <c r="E47" s="717"/>
      <c r="F47" s="717"/>
      <c r="G47" s="720"/>
      <c r="H47" s="717"/>
      <c r="I47" s="721"/>
      <c r="J47" s="721"/>
      <c r="K47" s="721"/>
      <c r="M47" s="717"/>
      <c r="O47" s="722"/>
      <c r="P47" s="717"/>
      <c r="T47" s="718"/>
      <c r="U47" s="718"/>
      <c r="V47" s="718"/>
      <c r="W47" s="717"/>
      <c r="X47" s="717"/>
      <c r="Y47" s="724"/>
      <c r="Z47" s="724"/>
      <c r="AA47" s="724"/>
      <c r="AB47" s="724"/>
      <c r="AC47" s="724"/>
      <c r="AD47" s="724"/>
      <c r="AE47" s="724"/>
      <c r="AF47" s="724"/>
      <c r="AG47" s="724"/>
      <c r="AH47" s="725"/>
      <c r="AI47" s="725"/>
      <c r="AJ47" s="725"/>
      <c r="AK47" s="726"/>
      <c r="AL47" s="726"/>
      <c r="AM47" s="726"/>
      <c r="AN47" s="727"/>
      <c r="AO47" s="727"/>
      <c r="AP47" s="727"/>
      <c r="AQ47" s="728"/>
      <c r="AR47" s="728"/>
      <c r="AS47" s="728"/>
      <c r="AT47" s="632"/>
      <c r="AU47" s="632"/>
      <c r="AV47" s="632"/>
    </row>
    <row r="48" customFormat="false" ht="12.75" hidden="false" customHeight="false" outlineLevel="0" collapsed="false">
      <c r="A48" s="717"/>
      <c r="B48" s="717"/>
      <c r="C48" s="718"/>
      <c r="D48" s="719"/>
      <c r="E48" s="717"/>
      <c r="F48" s="717"/>
      <c r="G48" s="720"/>
      <c r="H48" s="717"/>
      <c r="I48" s="721"/>
      <c r="J48" s="721"/>
      <c r="K48" s="721"/>
      <c r="M48" s="717"/>
      <c r="O48" s="722"/>
      <c r="P48" s="717"/>
      <c r="T48" s="718"/>
      <c r="U48" s="718"/>
      <c r="V48" s="718"/>
      <c r="W48" s="717"/>
      <c r="X48" s="717"/>
      <c r="Y48" s="724"/>
      <c r="Z48" s="724"/>
      <c r="AA48" s="724"/>
      <c r="AB48" s="724"/>
      <c r="AC48" s="724"/>
      <c r="AD48" s="724"/>
      <c r="AE48" s="724"/>
      <c r="AF48" s="724"/>
      <c r="AG48" s="724"/>
      <c r="AH48" s="725"/>
      <c r="AI48" s="725"/>
      <c r="AJ48" s="725"/>
      <c r="AK48" s="726"/>
      <c r="AL48" s="726"/>
      <c r="AM48" s="726"/>
      <c r="AN48" s="727"/>
      <c r="AO48" s="727"/>
      <c r="AP48" s="727"/>
      <c r="AQ48" s="728"/>
      <c r="AR48" s="728"/>
      <c r="AS48" s="728"/>
      <c r="AT48" s="632"/>
      <c r="AU48" s="632"/>
      <c r="AV48" s="632"/>
    </row>
    <row r="49" s="717" customFormat="true" ht="12.75" hidden="false" customHeight="false" outlineLevel="0" collapsed="false">
      <c r="C49" s="718"/>
      <c r="D49" s="719"/>
      <c r="G49" s="720"/>
      <c r="I49" s="721"/>
      <c r="J49" s="721"/>
      <c r="K49" s="721"/>
      <c r="L49" s="616"/>
      <c r="N49" s="617"/>
      <c r="O49" s="722"/>
      <c r="Q49" s="618"/>
      <c r="R49" s="619"/>
      <c r="S49" s="620"/>
      <c r="T49" s="718"/>
      <c r="U49" s="718"/>
      <c r="V49" s="718"/>
      <c r="Y49" s="724"/>
      <c r="Z49" s="724"/>
      <c r="AA49" s="724"/>
      <c r="AB49" s="724"/>
      <c r="AC49" s="724"/>
      <c r="AD49" s="724"/>
      <c r="AE49" s="724"/>
      <c r="AF49" s="724"/>
      <c r="AG49" s="724"/>
      <c r="AH49" s="725"/>
      <c r="AI49" s="725"/>
      <c r="AJ49" s="725"/>
      <c r="AK49" s="726"/>
      <c r="AL49" s="726"/>
      <c r="AM49" s="726"/>
      <c r="AN49" s="727"/>
      <c r="AO49" s="727"/>
      <c r="AP49" s="727"/>
      <c r="AQ49" s="728"/>
      <c r="AR49" s="728"/>
      <c r="AS49" s="728"/>
      <c r="AT49" s="632"/>
      <c r="AU49" s="632"/>
      <c r="AV49" s="632"/>
      <c r="AW49" s="627"/>
      <c r="AX49" s="627"/>
      <c r="AY49" s="627"/>
      <c r="AZ49" s="628"/>
      <c r="BA49" s="628"/>
      <c r="BB49" s="628"/>
      <c r="BC49" s="629"/>
      <c r="BD49" s="629"/>
      <c r="BE49" s="630"/>
      <c r="BF49" s="631"/>
      <c r="BG49" s="631"/>
      <c r="BH49" s="631"/>
      <c r="BI49" s="632"/>
      <c r="BJ49" s="632"/>
      <c r="BK49" s="632"/>
      <c r="BL49" s="739"/>
      <c r="BM49" s="739"/>
      <c r="BN49" s="739"/>
      <c r="BO49" s="740"/>
      <c r="BP49" s="740"/>
      <c r="BQ49" s="740"/>
      <c r="BR49" s="728"/>
      <c r="BS49" s="728"/>
      <c r="BT49" s="728"/>
      <c r="BU49" s="632"/>
      <c r="BV49" s="632"/>
      <c r="BW49" s="632"/>
    </row>
    <row r="50" s="717" customFormat="true" ht="12.75" hidden="false" customHeight="false" outlineLevel="0" collapsed="false">
      <c r="C50" s="718"/>
      <c r="D50" s="719"/>
      <c r="G50" s="720"/>
      <c r="I50" s="721"/>
      <c r="J50" s="721"/>
      <c r="K50" s="721"/>
      <c r="L50" s="616"/>
      <c r="N50" s="617"/>
      <c r="O50" s="722"/>
      <c r="Q50" s="618"/>
      <c r="R50" s="619"/>
      <c r="S50" s="620"/>
      <c r="T50" s="718"/>
      <c r="U50" s="718"/>
      <c r="V50" s="718"/>
      <c r="Y50" s="724"/>
      <c r="Z50" s="724"/>
      <c r="AA50" s="724"/>
      <c r="AB50" s="724"/>
      <c r="AC50" s="724"/>
      <c r="AD50" s="724"/>
      <c r="AE50" s="724"/>
      <c r="AF50" s="724"/>
      <c r="AG50" s="724"/>
      <c r="AH50" s="725"/>
      <c r="AI50" s="725"/>
      <c r="AJ50" s="725"/>
      <c r="AK50" s="726"/>
      <c r="AL50" s="726"/>
      <c r="AM50" s="726"/>
      <c r="AN50" s="727"/>
      <c r="AO50" s="727"/>
      <c r="AP50" s="727"/>
      <c r="AQ50" s="728"/>
      <c r="AR50" s="728"/>
      <c r="AS50" s="728"/>
      <c r="AT50" s="632"/>
      <c r="AU50" s="632"/>
      <c r="AV50" s="632"/>
      <c r="AW50" s="627"/>
      <c r="AX50" s="627"/>
      <c r="AY50" s="627"/>
      <c r="AZ50" s="628"/>
      <c r="BA50" s="628"/>
      <c r="BB50" s="628"/>
      <c r="BC50" s="629"/>
      <c r="BD50" s="629"/>
      <c r="BE50" s="630"/>
      <c r="BF50" s="631"/>
      <c r="BG50" s="631"/>
      <c r="BH50" s="631"/>
      <c r="BI50" s="632"/>
      <c r="BJ50" s="632"/>
      <c r="BK50" s="632"/>
      <c r="BL50" s="739"/>
      <c r="BM50" s="739"/>
      <c r="BN50" s="739"/>
      <c r="BO50" s="740"/>
      <c r="BP50" s="740"/>
      <c r="BQ50" s="740"/>
      <c r="BR50" s="728"/>
      <c r="BS50" s="728"/>
      <c r="BT50" s="728"/>
      <c r="BU50" s="632"/>
      <c r="BV50" s="632"/>
      <c r="BW50" s="632"/>
    </row>
    <row r="52" s="717" customFormat="true" ht="12.75" hidden="false" customHeight="false" outlineLevel="0" collapsed="false">
      <c r="C52" s="718"/>
      <c r="D52" s="719"/>
      <c r="G52" s="720"/>
      <c r="I52" s="721"/>
      <c r="J52" s="721"/>
      <c r="K52" s="721"/>
      <c r="L52" s="616"/>
      <c r="N52" s="617"/>
      <c r="O52" s="722"/>
      <c r="Q52" s="618"/>
      <c r="R52" s="619"/>
      <c r="S52" s="620"/>
      <c r="T52" s="718"/>
      <c r="U52" s="718"/>
      <c r="V52" s="718"/>
      <c r="Y52" s="724"/>
      <c r="Z52" s="724"/>
      <c r="AA52" s="724"/>
      <c r="AB52" s="724"/>
      <c r="AC52" s="724"/>
      <c r="AD52" s="724"/>
      <c r="AE52" s="724"/>
      <c r="AF52" s="724"/>
      <c r="AG52" s="724"/>
      <c r="AH52" s="725"/>
      <c r="AI52" s="725"/>
      <c r="AJ52" s="725"/>
      <c r="AK52" s="726"/>
      <c r="AL52" s="726"/>
      <c r="AM52" s="726"/>
      <c r="AN52" s="727"/>
      <c r="AO52" s="727"/>
      <c r="AP52" s="727"/>
      <c r="AQ52" s="728"/>
      <c r="AR52" s="728"/>
      <c r="AS52" s="728"/>
      <c r="AT52" s="632"/>
      <c r="AU52" s="632"/>
      <c r="AV52" s="632"/>
      <c r="AW52" s="627"/>
      <c r="AX52" s="627"/>
      <c r="AY52" s="627"/>
      <c r="AZ52" s="628"/>
      <c r="BA52" s="628"/>
      <c r="BB52" s="628"/>
      <c r="BC52" s="629"/>
      <c r="BD52" s="629"/>
      <c r="BE52" s="630"/>
      <c r="BF52" s="631"/>
      <c r="BG52" s="631"/>
      <c r="BH52" s="631"/>
      <c r="BI52" s="632"/>
      <c r="BJ52" s="632"/>
      <c r="BK52" s="632"/>
      <c r="BL52" s="739"/>
      <c r="BM52" s="739"/>
      <c r="BN52" s="739"/>
      <c r="BO52" s="740"/>
      <c r="BP52" s="740"/>
      <c r="BQ52" s="740"/>
      <c r="BR52" s="728"/>
      <c r="BS52" s="728"/>
      <c r="BT52" s="728"/>
      <c r="BU52" s="632"/>
      <c r="BV52" s="632"/>
      <c r="BW52" s="632"/>
    </row>
    <row r="53" s="636" customFormat="true" ht="12.75" hidden="false" customHeight="false" outlineLevel="0" collapsed="false">
      <c r="C53" s="637"/>
      <c r="D53" s="638"/>
      <c r="G53" s="639"/>
      <c r="I53" s="640"/>
      <c r="J53" s="640"/>
      <c r="K53" s="640"/>
      <c r="L53" s="641"/>
      <c r="N53" s="642"/>
      <c r="Q53" s="643"/>
      <c r="R53" s="644"/>
      <c r="S53" s="645"/>
      <c r="T53" s="637"/>
      <c r="U53" s="637"/>
      <c r="V53" s="637"/>
      <c r="Y53" s="741"/>
      <c r="Z53" s="741"/>
      <c r="AA53" s="741"/>
      <c r="AB53" s="741"/>
      <c r="AC53" s="741"/>
      <c r="AD53" s="741"/>
      <c r="AE53" s="741"/>
      <c r="AF53" s="741"/>
      <c r="AG53" s="741"/>
      <c r="AH53" s="742"/>
      <c r="AI53" s="742"/>
      <c r="AJ53" s="742"/>
      <c r="AK53" s="743"/>
      <c r="AL53" s="743"/>
      <c r="AM53" s="743"/>
      <c r="AN53" s="744"/>
      <c r="AO53" s="744"/>
      <c r="AP53" s="744"/>
      <c r="AQ53" s="745"/>
      <c r="AR53" s="745"/>
      <c r="AS53" s="745"/>
      <c r="AT53" s="746"/>
      <c r="AU53" s="746"/>
      <c r="AV53" s="746"/>
      <c r="AW53" s="747"/>
      <c r="AX53" s="747"/>
      <c r="AY53" s="747"/>
      <c r="AZ53" s="748"/>
      <c r="BA53" s="748"/>
      <c r="BB53" s="748"/>
      <c r="BC53" s="749"/>
      <c r="BD53" s="749"/>
      <c r="BE53" s="750"/>
      <c r="BF53" s="751"/>
      <c r="BG53" s="751"/>
      <c r="BH53" s="751"/>
      <c r="BI53" s="752"/>
      <c r="BJ53" s="746"/>
      <c r="BK53" s="746"/>
      <c r="BL53" s="753"/>
      <c r="BM53" s="753"/>
      <c r="BN53" s="753"/>
      <c r="BO53" s="754"/>
      <c r="BP53" s="754"/>
      <c r="BQ53" s="754"/>
      <c r="BR53" s="745"/>
      <c r="BS53" s="745"/>
      <c r="BT53" s="745"/>
      <c r="BU53" s="746"/>
      <c r="BV53" s="746"/>
      <c r="BW53" s="746"/>
    </row>
    <row r="60" customFormat="false" ht="12.75" hidden="false" customHeight="false" outlineLevel="0" collapsed="false">
      <c r="L60" s="693"/>
      <c r="M60" s="717"/>
      <c r="O60" s="717"/>
      <c r="P60" s="755"/>
      <c r="Q60" s="756"/>
      <c r="R60" s="757"/>
      <c r="T60" s="718"/>
    </row>
    <row r="61" customFormat="false" ht="12.75" hidden="false" customHeight="false" outlineLevel="0" collapsed="false">
      <c r="M61" s="717"/>
      <c r="O61" s="717"/>
      <c r="P61" s="717"/>
      <c r="T61" s="718"/>
    </row>
    <row r="62" customFormat="false" ht="12.75" hidden="false" customHeight="false" outlineLevel="0" collapsed="false">
      <c r="M62" s="717"/>
      <c r="O62" s="717"/>
      <c r="P62" s="717"/>
      <c r="T62" s="718"/>
    </row>
  </sheetData>
  <mergeCells count="16">
    <mergeCell ref="Y2:Z2"/>
    <mergeCell ref="AE2:AG2"/>
    <mergeCell ref="AH2:AJ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  <mergeCell ref="BR2:BT2"/>
    <mergeCell ref="BU2:BW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21"/>
  <sheetViews>
    <sheetView showFormulas="false" showGridLines="true" showRowColHeaders="true" showZeros="true" rightToLeft="false" tabSelected="false" showOutlineSymbols="true" defaultGridColor="true" view="normal" topLeftCell="H4402" colorId="64" zoomScale="90" zoomScaleNormal="90" zoomScalePageLayoutView="75" workbookViewId="0">
      <pane xSplit="17145" ySplit="1080" topLeftCell="A1" activePane="bottomLeft" state="split"/>
      <selection pane="topLeft" activeCell="H4402" activeCellId="0" sqref="H4402"/>
      <selection pane="topRight" activeCell="A4402" activeCellId="0" sqref="A4402"/>
      <selection pane="bottomLeft" activeCell="P18" activeCellId="0" sqref="P18:P21"/>
      <selection pane="bottomRigh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611" width="9.82"/>
    <col collapsed="false" customWidth="true" hidden="false" outlineLevel="0" max="2" min="2" style="611" width="24.65"/>
    <col collapsed="false" customWidth="true" hidden="false" outlineLevel="0" max="3" min="3" style="612" width="11.65"/>
    <col collapsed="false" customWidth="true" hidden="false" outlineLevel="0" max="4" min="4" style="613" width="8.5"/>
    <col collapsed="false" customWidth="true" hidden="false" outlineLevel="0" max="5" min="5" style="611" width="19.49"/>
    <col collapsed="false" customWidth="true" hidden="false" outlineLevel="0" max="6" min="6" style="611" width="8.82"/>
    <col collapsed="false" customWidth="true" hidden="false" outlineLevel="0" max="7" min="7" style="614" width="13.49"/>
    <col collapsed="false" customWidth="true" hidden="false" outlineLevel="0" max="8" min="8" style="611" width="26.33"/>
    <col collapsed="false" customWidth="true" hidden="false" outlineLevel="0" max="9" min="9" style="615" width="10.99"/>
    <col collapsed="false" customWidth="true" hidden="false" outlineLevel="0" max="10" min="10" style="615" width="4.99"/>
    <col collapsed="false" customWidth="true" hidden="false" outlineLevel="0" max="11" min="11" style="616" width="11.33"/>
    <col collapsed="false" customWidth="true" hidden="false" outlineLevel="0" max="12" min="12" style="611" width="10.82"/>
    <col collapsed="false" customWidth="true" hidden="false" outlineLevel="0" max="13" min="13" style="617" width="14.49"/>
    <col collapsed="false" customWidth="true" hidden="false" outlineLevel="0" max="14" min="14" style="611" width="7.5"/>
    <col collapsed="false" customWidth="true" hidden="false" outlineLevel="0" max="15" min="15" style="611" width="8.16"/>
    <col collapsed="false" customWidth="true" hidden="false" outlineLevel="0" max="16" min="16" style="618" width="17.82"/>
    <col collapsed="false" customWidth="true" hidden="false" outlineLevel="0" max="17" min="17" style="619" width="7.99"/>
    <col collapsed="false" customWidth="true" hidden="false" outlineLevel="0" max="18" min="18" style="620" width="20.33"/>
    <col collapsed="false" customWidth="true" hidden="false" outlineLevel="0" max="19" min="19" style="612" width="9.82"/>
    <col collapsed="false" customWidth="true" hidden="false" outlineLevel="0" max="20" min="20" style="612" width="14.65"/>
    <col collapsed="false" customWidth="true" hidden="false" outlineLevel="0" max="21" min="21" style="612" width="10.99"/>
    <col collapsed="false" customWidth="true" hidden="false" outlineLevel="0" max="22" min="22" style="611" width="14.49"/>
    <col collapsed="false" customWidth="true" hidden="false" outlineLevel="0" max="23" min="23" style="611" width="12.65"/>
    <col collapsed="false" customWidth="true" hidden="false" outlineLevel="0" max="24" min="24" style="621" width="9.16"/>
    <col collapsed="false" customWidth="true" hidden="false" outlineLevel="0" max="32" min="25" style="621" width="10.65"/>
    <col collapsed="false" customWidth="true" hidden="false" outlineLevel="0" max="33" min="33" style="622" width="6.99"/>
    <col collapsed="false" customWidth="true" hidden="false" outlineLevel="0" max="34" min="34" style="622" width="10.49"/>
    <col collapsed="false" customWidth="true" hidden="false" outlineLevel="0" max="35" min="35" style="622" width="11.16"/>
    <col collapsed="false" customWidth="false" hidden="false" outlineLevel="0" max="36" min="36" style="623" width="9.33"/>
    <col collapsed="false" customWidth="true" hidden="false" outlineLevel="0" max="37" min="37" style="623" width="10.49"/>
    <col collapsed="false" customWidth="true" hidden="false" outlineLevel="0" max="38" min="38" style="623" width="11.16"/>
    <col collapsed="false" customWidth="false" hidden="false" outlineLevel="0" max="41" min="39" style="624" width="9.33"/>
    <col collapsed="false" customWidth="false" hidden="false" outlineLevel="0" max="44" min="42" style="625" width="9.33"/>
    <col collapsed="false" customWidth="false" hidden="false" outlineLevel="0" max="47" min="45" style="626" width="9.33"/>
    <col collapsed="false" customWidth="false" hidden="false" outlineLevel="0" max="50" min="48" style="627" width="9.33"/>
    <col collapsed="false" customWidth="false" hidden="false" outlineLevel="0" max="52" min="51" style="628" width="9.33"/>
    <col collapsed="false" customWidth="true" hidden="false" outlineLevel="0" max="53" min="53" style="628" width="10.82"/>
    <col collapsed="false" customWidth="false" hidden="false" outlineLevel="0" max="55" min="54" style="629" width="9.33"/>
    <col collapsed="false" customWidth="true" hidden="false" outlineLevel="0" max="56" min="56" style="630" width="11.16"/>
    <col collapsed="false" customWidth="false" hidden="false" outlineLevel="0" max="58" min="57" style="631" width="9.33"/>
    <col collapsed="false" customWidth="true" hidden="false" outlineLevel="0" max="59" min="59" style="631" width="10.82"/>
    <col collapsed="false" customWidth="false" hidden="false" outlineLevel="0" max="60" min="60" style="632" width="9.33"/>
    <col collapsed="false" customWidth="false" hidden="false" outlineLevel="0" max="61" min="61" style="626" width="9.33"/>
    <col collapsed="false" customWidth="true" hidden="false" outlineLevel="0" max="62" min="62" style="626" width="10.49"/>
    <col collapsed="false" customWidth="false" hidden="false" outlineLevel="0" max="64" min="63" style="633" width="9.33"/>
    <col collapsed="false" customWidth="true" hidden="false" outlineLevel="0" max="65" min="65" style="633" width="10.65"/>
    <col collapsed="false" customWidth="false" hidden="false" outlineLevel="0" max="67" min="66" style="634" width="9.33"/>
    <col collapsed="false" customWidth="true" hidden="false" outlineLevel="0" max="68" min="68" style="634" width="10.82"/>
    <col collapsed="false" customWidth="false" hidden="false" outlineLevel="0" max="70" min="69" style="625" width="9.33"/>
    <col collapsed="false" customWidth="true" hidden="false" outlineLevel="0" max="71" min="71" style="625" width="10.82"/>
    <col collapsed="false" customWidth="false" hidden="false" outlineLevel="0" max="73" min="72" style="626" width="9.33"/>
    <col collapsed="false" customWidth="true" hidden="false" outlineLevel="0" max="74" min="74" style="626" width="10.82"/>
    <col collapsed="false" customWidth="false" hidden="false" outlineLevel="0" max="257" min="75" style="611" width="9.33"/>
  </cols>
  <sheetData>
    <row r="1" s="636" customFormat="true" ht="15.75" hidden="false" customHeight="false" outlineLevel="0" collapsed="false">
      <c r="A1" s="635" t="s">
        <v>856</v>
      </c>
      <c r="C1" s="637"/>
      <c r="D1" s="638"/>
      <c r="G1" s="639"/>
      <c r="I1" s="640"/>
      <c r="J1" s="640"/>
      <c r="K1" s="641"/>
      <c r="M1" s="642"/>
      <c r="P1" s="643"/>
      <c r="Q1" s="644"/>
      <c r="R1" s="645"/>
      <c r="S1" s="637"/>
      <c r="T1" s="637"/>
      <c r="U1" s="637"/>
      <c r="X1" s="104"/>
      <c r="Y1" s="104"/>
      <c r="Z1" s="104"/>
      <c r="AA1" s="104"/>
      <c r="AB1" s="104"/>
      <c r="AC1" s="104"/>
      <c r="AD1" s="488"/>
      <c r="AE1" s="488"/>
      <c r="AF1" s="488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</row>
    <row r="2" s="636" customFormat="true" ht="12.75" hidden="false" customHeight="false" outlineLevel="0" collapsed="false">
      <c r="A2" s="646"/>
      <c r="C2" s="637"/>
      <c r="D2" s="638"/>
      <c r="G2" s="639"/>
      <c r="I2" s="640"/>
      <c r="J2" s="640"/>
      <c r="K2" s="641"/>
      <c r="M2" s="642"/>
      <c r="P2" s="643"/>
      <c r="Q2" s="644"/>
      <c r="R2" s="645"/>
      <c r="S2" s="637"/>
      <c r="T2" s="637"/>
      <c r="U2" s="637"/>
      <c r="X2" s="647"/>
      <c r="Y2" s="647"/>
      <c r="Z2" s="647"/>
      <c r="AA2" s="647"/>
      <c r="AB2" s="647"/>
      <c r="AC2" s="647"/>
      <c r="AD2" s="647"/>
      <c r="AE2" s="647"/>
      <c r="AF2" s="647"/>
      <c r="AG2" s="647"/>
      <c r="AH2" s="647"/>
      <c r="AI2" s="647"/>
      <c r="AJ2" s="647"/>
      <c r="AK2" s="647"/>
      <c r="AL2" s="647"/>
      <c r="AM2" s="647"/>
      <c r="AN2" s="647"/>
      <c r="AO2" s="647"/>
      <c r="AP2" s="647"/>
      <c r="AQ2" s="647"/>
      <c r="AR2" s="647"/>
      <c r="AS2" s="647"/>
      <c r="AT2" s="647"/>
      <c r="AU2" s="647"/>
      <c r="AV2" s="647"/>
      <c r="AW2" s="647"/>
      <c r="AX2" s="647"/>
      <c r="AY2" s="647"/>
      <c r="AZ2" s="647"/>
      <c r="BA2" s="647"/>
      <c r="BB2" s="647"/>
      <c r="BC2" s="647"/>
      <c r="BD2" s="647"/>
      <c r="BE2" s="647"/>
      <c r="BF2" s="647"/>
      <c r="BG2" s="647"/>
      <c r="BH2" s="647"/>
      <c r="BI2" s="647"/>
      <c r="BJ2" s="647"/>
      <c r="BK2" s="647"/>
      <c r="BL2" s="647"/>
      <c r="BM2" s="647"/>
      <c r="BN2" s="647"/>
      <c r="BO2" s="647"/>
      <c r="BP2" s="647"/>
      <c r="BQ2" s="647"/>
      <c r="BR2" s="647"/>
      <c r="BS2" s="647"/>
      <c r="BT2" s="647"/>
      <c r="BU2" s="647"/>
      <c r="BV2" s="647"/>
    </row>
    <row r="3" s="495" customFormat="true" ht="47.25" hidden="false" customHeight="true" outlineLevel="0" collapsed="false">
      <c r="A3" s="495" t="s">
        <v>14</v>
      </c>
      <c r="B3" s="495" t="s">
        <v>15</v>
      </c>
      <c r="C3" s="501" t="s">
        <v>16</v>
      </c>
      <c r="D3" s="497" t="s">
        <v>17</v>
      </c>
      <c r="E3" s="497" t="s">
        <v>18</v>
      </c>
      <c r="F3" s="497" t="s">
        <v>19</v>
      </c>
      <c r="G3" s="79" t="s">
        <v>20</v>
      </c>
      <c r="H3" s="495" t="s">
        <v>21</v>
      </c>
      <c r="I3" s="497" t="s">
        <v>22</v>
      </c>
      <c r="J3" s="497" t="s">
        <v>23</v>
      </c>
      <c r="K3" s="648" t="s">
        <v>24</v>
      </c>
      <c r="L3" s="495" t="s">
        <v>672</v>
      </c>
      <c r="M3" s="649" t="s">
        <v>26</v>
      </c>
      <c r="N3" s="495" t="s">
        <v>673</v>
      </c>
      <c r="O3" s="495" t="s">
        <v>857</v>
      </c>
      <c r="P3" s="650" t="s">
        <v>28</v>
      </c>
      <c r="Q3" s="499" t="s">
        <v>29</v>
      </c>
      <c r="R3" s="651" t="s">
        <v>30</v>
      </c>
      <c r="S3" s="501" t="s">
        <v>31</v>
      </c>
      <c r="T3" s="501" t="s">
        <v>32</v>
      </c>
      <c r="U3" s="501" t="s">
        <v>33</v>
      </c>
      <c r="V3" s="495" t="s">
        <v>34</v>
      </c>
      <c r="W3" s="495" t="s">
        <v>35</v>
      </c>
      <c r="X3" s="502" t="s">
        <v>36</v>
      </c>
      <c r="Y3" s="503" t="s">
        <v>39</v>
      </c>
      <c r="Z3" s="503"/>
      <c r="AA3" s="758"/>
      <c r="AB3" s="758"/>
      <c r="AC3" s="758"/>
      <c r="AD3" s="758"/>
      <c r="AE3" s="759"/>
      <c r="AF3" s="759"/>
      <c r="AG3" s="759"/>
      <c r="AH3" s="759"/>
      <c r="AI3" s="760"/>
      <c r="AJ3" s="760"/>
      <c r="AK3" s="758"/>
      <c r="AL3" s="759"/>
      <c r="AM3" s="760"/>
      <c r="AN3" s="758"/>
      <c r="AO3" s="759"/>
      <c r="AP3" s="760"/>
      <c r="AQ3" s="758"/>
      <c r="AR3" s="759"/>
      <c r="AS3" s="760"/>
      <c r="AT3" s="758"/>
      <c r="AU3" s="759"/>
      <c r="AV3" s="760"/>
      <c r="AW3" s="758"/>
      <c r="AX3" s="759"/>
      <c r="AY3" s="760"/>
      <c r="AZ3" s="758"/>
      <c r="BA3" s="759"/>
      <c r="BB3" s="760"/>
      <c r="BC3" s="758"/>
      <c r="BD3" s="759"/>
      <c r="BE3" s="760"/>
      <c r="BF3" s="758"/>
      <c r="BG3" s="759"/>
      <c r="BH3" s="760"/>
      <c r="BI3" s="758"/>
      <c r="BJ3" s="759"/>
      <c r="BK3" s="760"/>
      <c r="BL3" s="758"/>
      <c r="BM3" s="759"/>
      <c r="BN3" s="760"/>
      <c r="BO3" s="758"/>
      <c r="BP3" s="759"/>
      <c r="BQ3" s="760"/>
      <c r="BR3" s="758"/>
      <c r="BS3" s="759"/>
      <c r="BT3" s="760"/>
      <c r="BU3" s="758"/>
      <c r="BV3" s="759"/>
      <c r="BW3" s="761"/>
      <c r="BX3" s="761"/>
      <c r="BY3" s="761"/>
      <c r="BZ3" s="761"/>
      <c r="CA3" s="761"/>
      <c r="CB3" s="761"/>
      <c r="CC3" s="761"/>
      <c r="CD3" s="761"/>
      <c r="CE3" s="761"/>
    </row>
    <row r="4" s="662" customFormat="true" ht="12.75" hidden="false" customHeight="false" outlineLevel="0" collapsed="false">
      <c r="C4" s="663"/>
      <c r="D4" s="638"/>
      <c r="G4" s="664"/>
      <c r="I4" s="638"/>
      <c r="J4" s="638"/>
      <c r="K4" s="665"/>
      <c r="M4" s="666"/>
      <c r="P4" s="667"/>
      <c r="Q4" s="668"/>
      <c r="R4" s="669"/>
      <c r="S4" s="663"/>
      <c r="T4" s="663"/>
      <c r="U4" s="663"/>
      <c r="X4" s="104"/>
      <c r="Y4" s="104"/>
      <c r="Z4" s="104"/>
      <c r="AA4" s="104"/>
      <c r="AB4" s="104"/>
      <c r="AC4" s="104"/>
      <c r="AD4" s="274"/>
      <c r="AE4" s="488"/>
      <c r="AF4" s="488"/>
      <c r="AG4" s="274"/>
      <c r="AH4" s="104"/>
      <c r="AI4" s="104"/>
      <c r="AJ4" s="274"/>
      <c r="AK4" s="104"/>
      <c r="AL4" s="104"/>
      <c r="AM4" s="274"/>
      <c r="AN4" s="104"/>
      <c r="AO4" s="104"/>
      <c r="AP4" s="274"/>
      <c r="AQ4" s="104"/>
      <c r="AR4" s="104"/>
      <c r="AS4" s="274"/>
      <c r="AT4" s="104"/>
      <c r="AU4" s="104"/>
      <c r="AV4" s="274"/>
      <c r="AW4" s="104"/>
      <c r="AX4" s="104"/>
      <c r="AY4" s="274"/>
      <c r="AZ4" s="104"/>
      <c r="BA4" s="104"/>
      <c r="BB4" s="274"/>
      <c r="BC4" s="104"/>
      <c r="BD4" s="104"/>
      <c r="BE4" s="274"/>
      <c r="BF4" s="104"/>
      <c r="BG4" s="104"/>
      <c r="BH4" s="274"/>
      <c r="BI4" s="104"/>
      <c r="BJ4" s="104"/>
      <c r="BK4" s="274"/>
      <c r="BL4" s="104"/>
      <c r="BM4" s="104"/>
      <c r="BN4" s="274"/>
      <c r="BO4" s="104"/>
      <c r="BP4" s="104"/>
      <c r="BQ4" s="274"/>
      <c r="BR4" s="104"/>
      <c r="BS4" s="104"/>
      <c r="BT4" s="274"/>
      <c r="BU4" s="104"/>
      <c r="BV4" s="104"/>
      <c r="BW4" s="762"/>
      <c r="BX4" s="762"/>
      <c r="BY4" s="762"/>
      <c r="BZ4" s="762"/>
      <c r="CA4" s="762"/>
      <c r="CB4" s="762"/>
      <c r="CC4" s="762"/>
      <c r="CD4" s="762"/>
      <c r="CE4" s="762"/>
    </row>
    <row r="5" s="636" customFormat="true" ht="12.75" hidden="false" customHeight="false" outlineLevel="0" collapsed="false">
      <c r="C5" s="637"/>
      <c r="D5" s="638"/>
      <c r="G5" s="639"/>
      <c r="I5" s="640"/>
      <c r="J5" s="640"/>
      <c r="K5" s="641"/>
      <c r="M5" s="642"/>
      <c r="P5" s="643"/>
      <c r="Q5" s="644"/>
      <c r="R5" s="645"/>
      <c r="S5" s="637"/>
      <c r="T5" s="637"/>
      <c r="U5" s="637"/>
      <c r="X5" s="104"/>
      <c r="Y5" s="104"/>
      <c r="Z5" s="104"/>
      <c r="AA5" s="104"/>
      <c r="AB5" s="104"/>
      <c r="AC5" s="104"/>
      <c r="AD5" s="274"/>
      <c r="AE5" s="488"/>
      <c r="AF5" s="488"/>
      <c r="AG5" s="274"/>
      <c r="AH5" s="104"/>
      <c r="AI5" s="104"/>
      <c r="AJ5" s="274"/>
      <c r="AK5" s="104"/>
      <c r="AL5" s="104"/>
      <c r="AM5" s="274"/>
      <c r="AN5" s="104"/>
      <c r="AO5" s="104"/>
      <c r="AP5" s="274"/>
      <c r="AQ5" s="104"/>
      <c r="AR5" s="104"/>
      <c r="AS5" s="274"/>
      <c r="AT5" s="104"/>
      <c r="AU5" s="104"/>
      <c r="AV5" s="274"/>
      <c r="AW5" s="104"/>
      <c r="AX5" s="104"/>
      <c r="AY5" s="274"/>
      <c r="AZ5" s="104"/>
      <c r="BA5" s="104"/>
      <c r="BB5" s="274"/>
      <c r="BC5" s="104"/>
      <c r="BD5" s="104"/>
      <c r="BE5" s="274"/>
      <c r="BF5" s="104"/>
      <c r="BG5" s="104"/>
      <c r="BH5" s="274"/>
      <c r="BI5" s="104"/>
      <c r="BJ5" s="104"/>
      <c r="BK5" s="274"/>
      <c r="BL5" s="104"/>
      <c r="BM5" s="104"/>
      <c r="BN5" s="274"/>
      <c r="BO5" s="104"/>
      <c r="BP5" s="104"/>
      <c r="BQ5" s="274"/>
      <c r="BR5" s="104"/>
      <c r="BS5" s="104"/>
      <c r="BT5" s="274"/>
      <c r="BU5" s="104"/>
      <c r="BV5" s="104"/>
      <c r="BW5" s="723"/>
      <c r="BX5" s="723"/>
      <c r="BY5" s="723"/>
      <c r="BZ5" s="723"/>
      <c r="CA5" s="723"/>
      <c r="CB5" s="723"/>
      <c r="CC5" s="723"/>
      <c r="CD5" s="723"/>
      <c r="CE5" s="723"/>
    </row>
    <row r="6" customFormat="false" ht="12.75" hidden="false" customHeight="false" outlineLevel="0" collapsed="false">
      <c r="A6" s="611" t="s">
        <v>858</v>
      </c>
      <c r="B6" s="611" t="s">
        <v>859</v>
      </c>
      <c r="C6" s="612" t="n">
        <v>39814</v>
      </c>
      <c r="D6" s="615" t="s">
        <v>860</v>
      </c>
      <c r="E6" s="611" t="s">
        <v>859</v>
      </c>
      <c r="F6" s="611" t="s">
        <v>58</v>
      </c>
      <c r="G6" s="614" t="s">
        <v>861</v>
      </c>
      <c r="H6" s="611" t="s">
        <v>862</v>
      </c>
      <c r="I6" s="615" t="s">
        <v>846</v>
      </c>
      <c r="J6" s="615" t="s">
        <v>863</v>
      </c>
      <c r="K6" s="616" t="n">
        <v>550</v>
      </c>
      <c r="L6" s="673" t="s">
        <v>51</v>
      </c>
      <c r="M6" s="763" t="n">
        <v>108.91</v>
      </c>
      <c r="N6" s="675" t="s">
        <v>123</v>
      </c>
      <c r="O6" s="611" t="n">
        <v>1824</v>
      </c>
      <c r="P6" s="764" t="n">
        <f aca="false">+O6*M6</f>
        <v>198651.84</v>
      </c>
      <c r="R6" s="764" t="n">
        <f aca="false">P6</f>
        <v>198651.84</v>
      </c>
      <c r="S6" s="677" t="n">
        <v>39814</v>
      </c>
      <c r="T6" s="677" t="n">
        <v>40178</v>
      </c>
      <c r="X6" s="104"/>
      <c r="Y6" s="104"/>
      <c r="Z6" s="104"/>
      <c r="AA6" s="104"/>
      <c r="AB6" s="104"/>
      <c r="AC6" s="104"/>
      <c r="AD6" s="274"/>
      <c r="AE6" s="488"/>
      <c r="AF6" s="488"/>
      <c r="AG6" s="274"/>
      <c r="AH6" s="104"/>
      <c r="AI6" s="104"/>
      <c r="AJ6" s="274"/>
      <c r="AK6" s="104"/>
      <c r="AL6" s="104"/>
      <c r="AM6" s="274"/>
      <c r="AN6" s="104"/>
      <c r="AO6" s="104"/>
      <c r="AP6" s="274"/>
      <c r="AQ6" s="104"/>
      <c r="AR6" s="104"/>
      <c r="AS6" s="274"/>
      <c r="AT6" s="104"/>
      <c r="AU6" s="104"/>
      <c r="AV6" s="274"/>
      <c r="AW6" s="104"/>
      <c r="AX6" s="104"/>
      <c r="AY6" s="274"/>
      <c r="AZ6" s="104"/>
      <c r="BA6" s="104"/>
      <c r="BB6" s="274"/>
      <c r="BC6" s="104"/>
      <c r="BD6" s="104"/>
      <c r="BE6" s="274"/>
      <c r="BF6" s="104"/>
      <c r="BG6" s="104"/>
      <c r="BH6" s="274"/>
      <c r="BI6" s="104"/>
      <c r="BJ6" s="104"/>
      <c r="BK6" s="274"/>
      <c r="BL6" s="104"/>
      <c r="BM6" s="104"/>
      <c r="BN6" s="274"/>
      <c r="BO6" s="104"/>
      <c r="BP6" s="104"/>
      <c r="BQ6" s="274"/>
      <c r="BR6" s="104"/>
      <c r="BS6" s="104"/>
      <c r="BT6" s="274"/>
      <c r="BU6" s="104"/>
      <c r="BV6" s="104"/>
      <c r="BW6" s="717"/>
      <c r="BX6" s="717"/>
      <c r="BY6" s="717"/>
      <c r="BZ6" s="717"/>
      <c r="CA6" s="717"/>
      <c r="CB6" s="717"/>
      <c r="CC6" s="717"/>
      <c r="CD6" s="717"/>
      <c r="CE6" s="717"/>
    </row>
    <row r="7" customFormat="false" ht="12.75" hidden="false" customHeight="false" outlineLevel="0" collapsed="false">
      <c r="D7" s="615"/>
      <c r="L7" s="673"/>
      <c r="M7" s="674"/>
      <c r="N7" s="675"/>
      <c r="P7" s="676"/>
      <c r="S7" s="677"/>
      <c r="T7" s="677"/>
      <c r="X7" s="104"/>
      <c r="Y7" s="104"/>
      <c r="Z7" s="104"/>
      <c r="AA7" s="104"/>
      <c r="AB7" s="104"/>
      <c r="AC7" s="104"/>
      <c r="AD7" s="274"/>
      <c r="AE7" s="488"/>
      <c r="AF7" s="488"/>
      <c r="AG7" s="274"/>
      <c r="AH7" s="104"/>
      <c r="AI7" s="104"/>
      <c r="AJ7" s="274"/>
      <c r="AK7" s="104"/>
      <c r="AL7" s="104"/>
      <c r="AM7" s="274"/>
      <c r="AN7" s="104"/>
      <c r="AO7" s="104"/>
      <c r="AP7" s="274"/>
      <c r="AQ7" s="104"/>
      <c r="AR7" s="104"/>
      <c r="AS7" s="274"/>
      <c r="AT7" s="104"/>
      <c r="AU7" s="104"/>
      <c r="AV7" s="274"/>
      <c r="AW7" s="104"/>
      <c r="AX7" s="104"/>
      <c r="AY7" s="274"/>
      <c r="AZ7" s="104"/>
      <c r="BA7" s="104"/>
      <c r="BB7" s="274"/>
      <c r="BC7" s="104"/>
      <c r="BD7" s="104"/>
      <c r="BE7" s="274"/>
      <c r="BF7" s="104"/>
      <c r="BG7" s="104"/>
      <c r="BH7" s="274"/>
      <c r="BI7" s="104"/>
      <c r="BJ7" s="104"/>
      <c r="BK7" s="274"/>
      <c r="BL7" s="104"/>
      <c r="BM7" s="104"/>
      <c r="BN7" s="274"/>
      <c r="BO7" s="104"/>
      <c r="BP7" s="104"/>
      <c r="BQ7" s="274"/>
      <c r="BR7" s="104"/>
      <c r="BS7" s="104"/>
      <c r="BT7" s="274"/>
      <c r="BU7" s="104"/>
      <c r="BV7" s="104"/>
      <c r="BW7" s="717"/>
      <c r="BX7" s="717"/>
      <c r="BY7" s="717"/>
      <c r="BZ7" s="717"/>
      <c r="CA7" s="717"/>
      <c r="CB7" s="717"/>
      <c r="CC7" s="717"/>
      <c r="CD7" s="717"/>
      <c r="CE7" s="717"/>
    </row>
    <row r="8" customFormat="false" ht="12.75" hidden="false" customHeight="false" outlineLevel="0" collapsed="false">
      <c r="D8" s="615"/>
      <c r="L8" s="673"/>
      <c r="M8" s="674"/>
      <c r="N8" s="675"/>
      <c r="P8" s="676"/>
      <c r="S8" s="677"/>
      <c r="T8" s="677"/>
      <c r="X8" s="104"/>
      <c r="Y8" s="104"/>
      <c r="Z8" s="104"/>
      <c r="AA8" s="104"/>
      <c r="AB8" s="104"/>
      <c r="AC8" s="104"/>
      <c r="AD8" s="274"/>
      <c r="AE8" s="488"/>
      <c r="AF8" s="488"/>
      <c r="AG8" s="274"/>
      <c r="AH8" s="104"/>
      <c r="AI8" s="104"/>
      <c r="AJ8" s="274"/>
      <c r="AK8" s="104"/>
      <c r="AL8" s="104"/>
      <c r="AM8" s="274"/>
      <c r="AN8" s="104"/>
      <c r="AO8" s="104"/>
      <c r="AP8" s="274"/>
      <c r="AQ8" s="104"/>
      <c r="AR8" s="104"/>
      <c r="AS8" s="274"/>
      <c r="AT8" s="104"/>
      <c r="AU8" s="104"/>
      <c r="AV8" s="274"/>
      <c r="AW8" s="104"/>
      <c r="AX8" s="104"/>
      <c r="AY8" s="274"/>
      <c r="AZ8" s="104"/>
      <c r="BA8" s="104"/>
      <c r="BB8" s="274"/>
      <c r="BC8" s="104"/>
      <c r="BD8" s="104"/>
      <c r="BE8" s="274"/>
      <c r="BF8" s="104"/>
      <c r="BG8" s="104"/>
      <c r="BH8" s="274"/>
      <c r="BI8" s="104"/>
      <c r="BJ8" s="104"/>
      <c r="BK8" s="274"/>
      <c r="BL8" s="104"/>
      <c r="BM8" s="104"/>
      <c r="BN8" s="274"/>
      <c r="BO8" s="104"/>
      <c r="BP8" s="104"/>
      <c r="BQ8" s="274"/>
      <c r="BR8" s="104"/>
      <c r="BS8" s="104"/>
      <c r="BT8" s="274"/>
      <c r="BU8" s="104"/>
      <c r="BV8" s="104"/>
      <c r="BW8" s="717"/>
      <c r="BX8" s="717"/>
      <c r="BY8" s="717"/>
      <c r="BZ8" s="717"/>
      <c r="CA8" s="717"/>
      <c r="CB8" s="717"/>
      <c r="CC8" s="717"/>
      <c r="CD8" s="717"/>
      <c r="CE8" s="717"/>
    </row>
    <row r="9" customFormat="false" ht="12.75" hidden="false" customHeight="false" outlineLevel="0" collapsed="false">
      <c r="D9" s="615"/>
      <c r="L9" s="673"/>
      <c r="M9" s="674"/>
      <c r="N9" s="675"/>
      <c r="P9" s="676"/>
      <c r="S9" s="677"/>
      <c r="T9" s="677"/>
      <c r="X9" s="104"/>
      <c r="Y9" s="104"/>
      <c r="Z9" s="104"/>
      <c r="AA9" s="104"/>
      <c r="AB9" s="104"/>
      <c r="AC9" s="104"/>
      <c r="AD9" s="274"/>
      <c r="AE9" s="488"/>
      <c r="AF9" s="488"/>
      <c r="AG9" s="274"/>
      <c r="AH9" s="104"/>
      <c r="AI9" s="104"/>
      <c r="AJ9" s="274"/>
      <c r="AK9" s="104"/>
      <c r="AL9" s="104"/>
      <c r="AM9" s="274"/>
      <c r="AN9" s="104"/>
      <c r="AO9" s="104"/>
      <c r="AP9" s="274"/>
      <c r="AQ9" s="104"/>
      <c r="AR9" s="104"/>
      <c r="AS9" s="274"/>
      <c r="AT9" s="104"/>
      <c r="AU9" s="104"/>
      <c r="AV9" s="274"/>
      <c r="AW9" s="104"/>
      <c r="AX9" s="104"/>
      <c r="AY9" s="274"/>
      <c r="AZ9" s="104"/>
      <c r="BA9" s="104"/>
      <c r="BB9" s="274"/>
      <c r="BC9" s="104"/>
      <c r="BD9" s="104"/>
      <c r="BE9" s="274"/>
      <c r="BF9" s="104"/>
      <c r="BG9" s="104"/>
      <c r="BH9" s="274"/>
      <c r="BI9" s="104"/>
      <c r="BJ9" s="104"/>
      <c r="BK9" s="274"/>
      <c r="BL9" s="104"/>
      <c r="BM9" s="104"/>
      <c r="BN9" s="274"/>
      <c r="BO9" s="104"/>
      <c r="BP9" s="104"/>
      <c r="BQ9" s="274"/>
      <c r="BR9" s="104"/>
      <c r="BS9" s="104"/>
      <c r="BT9" s="274"/>
      <c r="BU9" s="104"/>
      <c r="BV9" s="104"/>
      <c r="BW9" s="717"/>
      <c r="BX9" s="717"/>
      <c r="BY9" s="717"/>
      <c r="BZ9" s="717"/>
      <c r="CA9" s="717"/>
      <c r="CB9" s="717"/>
      <c r="CC9" s="717"/>
      <c r="CD9" s="717"/>
      <c r="CE9" s="717"/>
    </row>
    <row r="10" customFormat="false" ht="12.75" hidden="false" customHeight="false" outlineLevel="0" collapsed="false">
      <c r="D10" s="615"/>
      <c r="L10" s="673"/>
      <c r="M10" s="674"/>
      <c r="N10" s="675"/>
      <c r="P10" s="676"/>
      <c r="S10" s="677"/>
      <c r="T10" s="677"/>
      <c r="X10" s="104"/>
      <c r="Y10" s="104"/>
      <c r="Z10" s="104"/>
      <c r="AA10" s="104"/>
      <c r="AB10" s="104"/>
      <c r="AC10" s="104"/>
      <c r="AD10" s="274"/>
      <c r="AE10" s="488"/>
      <c r="AF10" s="488"/>
      <c r="AG10" s="274"/>
      <c r="AH10" s="104"/>
      <c r="AI10" s="104"/>
      <c r="AJ10" s="274"/>
      <c r="AK10" s="104"/>
      <c r="AL10" s="104"/>
      <c r="AM10" s="274"/>
      <c r="AN10" s="104"/>
      <c r="AO10" s="104"/>
      <c r="AP10" s="274"/>
      <c r="AQ10" s="104"/>
      <c r="AR10" s="104"/>
      <c r="AS10" s="274"/>
      <c r="AT10" s="104"/>
      <c r="AU10" s="104"/>
      <c r="AV10" s="274"/>
      <c r="AW10" s="104"/>
      <c r="AX10" s="104"/>
      <c r="AY10" s="274"/>
      <c r="AZ10" s="104"/>
      <c r="BA10" s="104"/>
      <c r="BB10" s="274"/>
      <c r="BC10" s="104"/>
      <c r="BD10" s="104"/>
      <c r="BE10" s="274"/>
      <c r="BF10" s="104"/>
      <c r="BG10" s="104"/>
      <c r="BH10" s="274"/>
      <c r="BI10" s="104"/>
      <c r="BJ10" s="104"/>
      <c r="BK10" s="274"/>
      <c r="BL10" s="104"/>
      <c r="BM10" s="104"/>
      <c r="BN10" s="274"/>
      <c r="BO10" s="104"/>
      <c r="BP10" s="104"/>
      <c r="BQ10" s="274"/>
      <c r="BR10" s="104"/>
      <c r="BS10" s="104"/>
      <c r="BT10" s="274"/>
      <c r="BU10" s="104"/>
      <c r="BV10" s="104"/>
      <c r="BW10" s="717"/>
      <c r="BX10" s="717"/>
      <c r="BY10" s="717"/>
      <c r="BZ10" s="717"/>
      <c r="CA10" s="717"/>
      <c r="CB10" s="717"/>
      <c r="CC10" s="717"/>
      <c r="CD10" s="717"/>
      <c r="CE10" s="717"/>
    </row>
    <row r="11" customFormat="false" ht="12.75" hidden="false" customHeight="false" outlineLevel="0" collapsed="false">
      <c r="D11" s="615"/>
      <c r="L11" s="673"/>
      <c r="M11" s="674"/>
      <c r="N11" s="675"/>
      <c r="P11" s="676"/>
      <c r="S11" s="677"/>
      <c r="T11" s="677"/>
      <c r="X11" s="104"/>
      <c r="Y11" s="104"/>
      <c r="Z11" s="104"/>
      <c r="AA11" s="104"/>
      <c r="AB11" s="104"/>
      <c r="AC11" s="104"/>
      <c r="AD11" s="274"/>
      <c r="AE11" s="488"/>
      <c r="AF11" s="488"/>
      <c r="AG11" s="274"/>
      <c r="AH11" s="104"/>
      <c r="AI11" s="104"/>
      <c r="AJ11" s="274"/>
      <c r="AK11" s="104"/>
      <c r="AL11" s="104"/>
      <c r="AM11" s="274"/>
      <c r="AN11" s="104"/>
      <c r="AO11" s="104"/>
      <c r="AP11" s="274"/>
      <c r="AQ11" s="104"/>
      <c r="AR11" s="104"/>
      <c r="AS11" s="274"/>
      <c r="AT11" s="104"/>
      <c r="AU11" s="104"/>
      <c r="AV11" s="274"/>
      <c r="AW11" s="104"/>
      <c r="AX11" s="104"/>
      <c r="AY11" s="274"/>
      <c r="AZ11" s="104"/>
      <c r="BA11" s="104"/>
      <c r="BB11" s="274"/>
      <c r="BC11" s="104"/>
      <c r="BD11" s="104"/>
      <c r="BE11" s="274"/>
      <c r="BF11" s="104"/>
      <c r="BG11" s="104"/>
      <c r="BH11" s="274"/>
      <c r="BI11" s="104"/>
      <c r="BJ11" s="104"/>
      <c r="BK11" s="274"/>
      <c r="BL11" s="104"/>
      <c r="BM11" s="104"/>
      <c r="BN11" s="274"/>
      <c r="BO11" s="104"/>
      <c r="BP11" s="104"/>
      <c r="BQ11" s="274"/>
      <c r="BR11" s="104"/>
      <c r="BS11" s="104"/>
      <c r="BT11" s="274"/>
      <c r="BU11" s="104"/>
      <c r="BV11" s="104"/>
      <c r="BW11" s="717"/>
      <c r="BX11" s="717"/>
      <c r="BY11" s="717"/>
      <c r="BZ11" s="717"/>
      <c r="CA11" s="717"/>
      <c r="CB11" s="717"/>
      <c r="CC11" s="717"/>
      <c r="CD11" s="717"/>
      <c r="CE11" s="717"/>
    </row>
    <row r="12" customFormat="false" ht="12.75" hidden="false" customHeight="false" outlineLevel="0" collapsed="false">
      <c r="D12" s="615"/>
      <c r="L12" s="673"/>
      <c r="M12" s="674"/>
      <c r="N12" s="675"/>
      <c r="P12" s="676"/>
      <c r="S12" s="677"/>
      <c r="T12" s="677"/>
      <c r="X12" s="104"/>
      <c r="Y12" s="104"/>
      <c r="Z12" s="104"/>
      <c r="AA12" s="104"/>
      <c r="AB12" s="104"/>
      <c r="AC12" s="104"/>
      <c r="AD12" s="274"/>
      <c r="AE12" s="488"/>
      <c r="AF12" s="488"/>
      <c r="AG12" s="274"/>
      <c r="AH12" s="104"/>
      <c r="AI12" s="104"/>
      <c r="AJ12" s="274"/>
      <c r="AK12" s="104"/>
      <c r="AL12" s="104"/>
      <c r="AM12" s="274"/>
      <c r="AN12" s="104"/>
      <c r="AO12" s="104"/>
      <c r="AP12" s="274"/>
      <c r="AQ12" s="104"/>
      <c r="AR12" s="104"/>
      <c r="AS12" s="274"/>
      <c r="AT12" s="104"/>
      <c r="AU12" s="104"/>
      <c r="AV12" s="274"/>
      <c r="AW12" s="104"/>
      <c r="AX12" s="104"/>
      <c r="AY12" s="274"/>
      <c r="AZ12" s="104"/>
      <c r="BA12" s="104"/>
      <c r="BB12" s="274"/>
      <c r="BC12" s="104"/>
      <c r="BD12" s="104"/>
      <c r="BE12" s="274"/>
      <c r="BF12" s="104"/>
      <c r="BG12" s="104"/>
      <c r="BH12" s="274"/>
      <c r="BI12" s="104"/>
      <c r="BJ12" s="104"/>
      <c r="BK12" s="274"/>
      <c r="BL12" s="104"/>
      <c r="BM12" s="104"/>
      <c r="BN12" s="274"/>
      <c r="BO12" s="104"/>
      <c r="BP12" s="104"/>
      <c r="BQ12" s="274"/>
      <c r="BR12" s="104"/>
      <c r="BS12" s="104"/>
      <c r="BT12" s="274"/>
      <c r="BU12" s="104"/>
      <c r="BV12" s="104"/>
      <c r="BW12" s="717"/>
      <c r="BX12" s="717"/>
      <c r="BY12" s="717"/>
      <c r="BZ12" s="717"/>
      <c r="CA12" s="717"/>
      <c r="CB12" s="717"/>
      <c r="CC12" s="717"/>
      <c r="CD12" s="717"/>
      <c r="CE12" s="717"/>
    </row>
    <row r="13" customFormat="false" ht="12.75" hidden="false" customHeight="false" outlineLevel="0" collapsed="false">
      <c r="D13" s="615"/>
      <c r="L13" s="673"/>
      <c r="M13" s="674"/>
      <c r="N13" s="675"/>
      <c r="P13" s="676"/>
      <c r="S13" s="677"/>
      <c r="T13" s="677"/>
      <c r="X13" s="104"/>
      <c r="Y13" s="104"/>
      <c r="Z13" s="104"/>
      <c r="AA13" s="104"/>
      <c r="AB13" s="104"/>
      <c r="AC13" s="104"/>
      <c r="AD13" s="274"/>
      <c r="AE13" s="488"/>
      <c r="AF13" s="488"/>
      <c r="AG13" s="274"/>
      <c r="AH13" s="104"/>
      <c r="AI13" s="104"/>
      <c r="AJ13" s="274"/>
      <c r="AK13" s="104"/>
      <c r="AL13" s="104"/>
      <c r="AM13" s="274"/>
      <c r="AN13" s="104"/>
      <c r="AO13" s="104"/>
      <c r="AP13" s="274"/>
      <c r="AQ13" s="104"/>
      <c r="AR13" s="104"/>
      <c r="AS13" s="274"/>
      <c r="AT13" s="104"/>
      <c r="AU13" s="104"/>
      <c r="AV13" s="274"/>
      <c r="AW13" s="104"/>
      <c r="AX13" s="104"/>
      <c r="AY13" s="274"/>
      <c r="AZ13" s="104"/>
      <c r="BA13" s="104"/>
      <c r="BB13" s="274"/>
      <c r="BC13" s="104"/>
      <c r="BD13" s="104"/>
      <c r="BE13" s="274"/>
      <c r="BF13" s="104"/>
      <c r="BG13" s="104"/>
      <c r="BH13" s="274"/>
      <c r="BI13" s="104"/>
      <c r="BJ13" s="104"/>
      <c r="BK13" s="274"/>
      <c r="BL13" s="104"/>
      <c r="BM13" s="104"/>
      <c r="BN13" s="274"/>
      <c r="BO13" s="104"/>
      <c r="BP13" s="104"/>
      <c r="BQ13" s="274"/>
      <c r="BR13" s="104"/>
      <c r="BS13" s="104"/>
      <c r="BT13" s="274"/>
      <c r="BU13" s="104"/>
      <c r="BV13" s="104"/>
      <c r="BW13" s="717"/>
      <c r="BX13" s="717"/>
      <c r="BY13" s="717"/>
      <c r="BZ13" s="717"/>
      <c r="CA13" s="717"/>
      <c r="CB13" s="717"/>
      <c r="CC13" s="717"/>
      <c r="CD13" s="717"/>
      <c r="CE13" s="717"/>
    </row>
    <row r="14" customFormat="false" ht="12.75" hidden="false" customHeight="false" outlineLevel="0" collapsed="false">
      <c r="D14" s="615"/>
      <c r="L14" s="673"/>
      <c r="M14" s="674"/>
      <c r="N14" s="675"/>
      <c r="S14" s="677"/>
      <c r="T14" s="677"/>
      <c r="X14" s="104"/>
      <c r="Y14" s="104"/>
      <c r="Z14" s="104"/>
      <c r="AA14" s="104"/>
      <c r="AB14" s="104"/>
      <c r="AC14" s="104"/>
      <c r="AD14" s="274"/>
      <c r="AE14" s="488"/>
      <c r="AF14" s="488"/>
      <c r="AG14" s="274"/>
      <c r="AH14" s="104"/>
      <c r="AI14" s="104"/>
      <c r="AJ14" s="274"/>
      <c r="AK14" s="104"/>
      <c r="AL14" s="104"/>
      <c r="AM14" s="274"/>
      <c r="AN14" s="104"/>
      <c r="AO14" s="104"/>
      <c r="AP14" s="274"/>
      <c r="AQ14" s="104"/>
      <c r="AR14" s="104"/>
      <c r="AS14" s="274"/>
      <c r="AT14" s="104"/>
      <c r="AU14" s="104"/>
      <c r="AV14" s="274"/>
      <c r="AW14" s="104"/>
      <c r="AX14" s="104"/>
      <c r="AY14" s="274"/>
      <c r="AZ14" s="104"/>
      <c r="BA14" s="104"/>
      <c r="BB14" s="274"/>
      <c r="BC14" s="104"/>
      <c r="BD14" s="104"/>
      <c r="BE14" s="274"/>
      <c r="BF14" s="104"/>
      <c r="BG14" s="104"/>
      <c r="BH14" s="274"/>
      <c r="BI14" s="104"/>
      <c r="BJ14" s="104"/>
      <c r="BK14" s="274"/>
      <c r="BL14" s="104"/>
      <c r="BM14" s="104"/>
      <c r="BN14" s="274"/>
      <c r="BO14" s="104"/>
      <c r="BP14" s="104"/>
      <c r="BQ14" s="274"/>
      <c r="BR14" s="104"/>
      <c r="BS14" s="104"/>
      <c r="BT14" s="274"/>
      <c r="BU14" s="104"/>
      <c r="BV14" s="104"/>
      <c r="BW14" s="717"/>
      <c r="BX14" s="717"/>
      <c r="BY14" s="717"/>
      <c r="BZ14" s="717"/>
      <c r="CA14" s="717"/>
      <c r="CB14" s="717"/>
      <c r="CC14" s="717"/>
      <c r="CD14" s="717"/>
      <c r="CE14" s="717"/>
    </row>
    <row r="15" customFormat="false" ht="12.75" hidden="false" customHeight="false" outlineLevel="0" collapsed="false">
      <c r="D15" s="615"/>
      <c r="L15" s="673"/>
      <c r="M15" s="674"/>
      <c r="N15" s="675"/>
      <c r="P15" s="676"/>
      <c r="S15" s="677"/>
      <c r="T15" s="677"/>
      <c r="X15" s="104"/>
      <c r="Y15" s="104"/>
      <c r="Z15" s="104"/>
      <c r="AA15" s="104"/>
      <c r="AB15" s="104"/>
      <c r="AC15" s="104"/>
      <c r="AD15" s="274"/>
      <c r="AE15" s="488"/>
      <c r="AF15" s="488"/>
      <c r="AG15" s="274"/>
      <c r="AH15" s="104"/>
      <c r="AI15" s="104"/>
      <c r="AJ15" s="274"/>
      <c r="AK15" s="104"/>
      <c r="AL15" s="104"/>
      <c r="AM15" s="274"/>
      <c r="AN15" s="104"/>
      <c r="AO15" s="104"/>
      <c r="AP15" s="274"/>
      <c r="AQ15" s="104"/>
      <c r="AR15" s="104"/>
      <c r="AS15" s="274"/>
      <c r="AT15" s="104"/>
      <c r="AU15" s="104"/>
      <c r="AV15" s="274"/>
      <c r="AW15" s="104"/>
      <c r="AX15" s="104"/>
      <c r="AY15" s="274"/>
      <c r="AZ15" s="104"/>
      <c r="BA15" s="104"/>
      <c r="BB15" s="274"/>
      <c r="BC15" s="104"/>
      <c r="BD15" s="104"/>
      <c r="BE15" s="274"/>
      <c r="BF15" s="104"/>
      <c r="BG15" s="104"/>
      <c r="BH15" s="274"/>
      <c r="BI15" s="104"/>
      <c r="BJ15" s="104"/>
      <c r="BK15" s="274"/>
      <c r="BL15" s="104"/>
      <c r="BM15" s="104"/>
      <c r="BN15" s="274"/>
      <c r="BO15" s="104"/>
      <c r="BP15" s="104"/>
      <c r="BQ15" s="274"/>
      <c r="BR15" s="104"/>
      <c r="BS15" s="104"/>
      <c r="BT15" s="274"/>
      <c r="BU15" s="104"/>
      <c r="BV15" s="104"/>
      <c r="BW15" s="717"/>
      <c r="BX15" s="717"/>
      <c r="BY15" s="717"/>
      <c r="BZ15" s="717"/>
      <c r="CA15" s="717"/>
      <c r="CB15" s="717"/>
      <c r="CC15" s="717"/>
      <c r="CD15" s="717"/>
      <c r="CE15" s="717"/>
    </row>
    <row r="16" customFormat="false" ht="12.75" hidden="false" customHeight="false" outlineLevel="0" collapsed="false">
      <c r="D16" s="615"/>
      <c r="L16" s="673"/>
      <c r="M16" s="674"/>
      <c r="N16" s="675"/>
      <c r="P16" s="676"/>
      <c r="S16" s="677"/>
      <c r="T16" s="677"/>
      <c r="X16" s="104"/>
      <c r="Y16" s="104"/>
      <c r="Z16" s="104"/>
      <c r="AA16" s="104"/>
      <c r="AB16" s="104"/>
      <c r="AC16" s="104"/>
      <c r="AD16" s="274"/>
      <c r="AE16" s="488"/>
      <c r="AF16" s="488"/>
      <c r="AG16" s="274"/>
      <c r="AH16" s="104"/>
      <c r="AI16" s="104"/>
      <c r="AJ16" s="274"/>
      <c r="AK16" s="104"/>
      <c r="AL16" s="104"/>
      <c r="AM16" s="274"/>
      <c r="AN16" s="104"/>
      <c r="AO16" s="104"/>
      <c r="AP16" s="274"/>
      <c r="AQ16" s="104"/>
      <c r="AR16" s="104"/>
      <c r="AS16" s="274"/>
      <c r="AT16" s="104"/>
      <c r="AU16" s="104"/>
      <c r="AV16" s="274"/>
      <c r="AW16" s="104"/>
      <c r="AX16" s="104"/>
      <c r="AY16" s="274"/>
      <c r="AZ16" s="104"/>
      <c r="BA16" s="104"/>
      <c r="BB16" s="274"/>
      <c r="BC16" s="104"/>
      <c r="BD16" s="104"/>
      <c r="BE16" s="274"/>
      <c r="BF16" s="104"/>
      <c r="BG16" s="104"/>
      <c r="BH16" s="274"/>
      <c r="BI16" s="104"/>
      <c r="BJ16" s="104"/>
      <c r="BK16" s="274"/>
      <c r="BL16" s="104"/>
      <c r="BM16" s="104"/>
      <c r="BN16" s="274"/>
      <c r="BO16" s="104"/>
      <c r="BP16" s="104"/>
      <c r="BQ16" s="274"/>
      <c r="BR16" s="104"/>
      <c r="BS16" s="104"/>
      <c r="BT16" s="274"/>
      <c r="BU16" s="104"/>
      <c r="BV16" s="104"/>
      <c r="BW16" s="717"/>
      <c r="BX16" s="717"/>
      <c r="BY16" s="717"/>
      <c r="BZ16" s="717"/>
      <c r="CA16" s="717"/>
      <c r="CB16" s="717"/>
      <c r="CC16" s="717"/>
      <c r="CD16" s="717"/>
      <c r="CE16" s="717"/>
    </row>
    <row r="17" customFormat="false" ht="6" hidden="false" customHeight="true" outlineLevel="0" collapsed="false">
      <c r="D17" s="615"/>
      <c r="L17" s="673"/>
      <c r="M17" s="674"/>
      <c r="N17" s="675"/>
      <c r="P17" s="676"/>
      <c r="X17" s="104"/>
      <c r="Y17" s="104"/>
      <c r="Z17" s="104"/>
      <c r="AA17" s="104"/>
      <c r="AB17" s="104"/>
      <c r="AC17" s="104"/>
      <c r="AD17" s="274"/>
      <c r="AE17" s="488"/>
      <c r="AF17" s="488"/>
      <c r="AG17" s="274"/>
      <c r="AH17" s="104"/>
      <c r="AI17" s="104"/>
      <c r="AJ17" s="274"/>
      <c r="AK17" s="104"/>
      <c r="AL17" s="104"/>
      <c r="AM17" s="274"/>
      <c r="AN17" s="104"/>
      <c r="AO17" s="104"/>
      <c r="AP17" s="274"/>
      <c r="AQ17" s="104"/>
      <c r="AR17" s="104"/>
      <c r="AS17" s="274"/>
      <c r="AT17" s="104"/>
      <c r="AU17" s="104"/>
      <c r="AV17" s="274"/>
      <c r="AW17" s="104"/>
      <c r="AX17" s="104"/>
      <c r="AY17" s="274"/>
      <c r="AZ17" s="104"/>
      <c r="BA17" s="104"/>
      <c r="BB17" s="274"/>
      <c r="BC17" s="104"/>
      <c r="BD17" s="104"/>
      <c r="BE17" s="274"/>
      <c r="BF17" s="104"/>
      <c r="BG17" s="104"/>
      <c r="BH17" s="274"/>
      <c r="BI17" s="104"/>
      <c r="BJ17" s="104"/>
      <c r="BK17" s="274"/>
      <c r="BL17" s="104"/>
      <c r="BM17" s="104"/>
      <c r="BN17" s="274"/>
      <c r="BO17" s="104"/>
      <c r="BP17" s="104"/>
      <c r="BQ17" s="274"/>
      <c r="BR17" s="104"/>
      <c r="BS17" s="104"/>
      <c r="BT17" s="274"/>
      <c r="BU17" s="104"/>
      <c r="BV17" s="104"/>
      <c r="BW17" s="717"/>
      <c r="BX17" s="717"/>
      <c r="BY17" s="717"/>
      <c r="BZ17" s="717"/>
      <c r="CA17" s="717"/>
      <c r="CB17" s="717"/>
      <c r="CC17" s="717"/>
      <c r="CD17" s="717"/>
      <c r="CE17" s="717"/>
    </row>
    <row r="18" s="646" customFormat="true" ht="12.75" hidden="false" customHeight="false" outlineLevel="0" collapsed="false">
      <c r="A18" s="646" t="s">
        <v>223</v>
      </c>
      <c r="C18" s="691"/>
      <c r="D18" s="613"/>
      <c r="G18" s="692"/>
      <c r="I18" s="613"/>
      <c r="J18" s="613"/>
      <c r="K18" s="693"/>
      <c r="L18" s="694"/>
      <c r="M18" s="695"/>
      <c r="N18" s="696"/>
      <c r="O18" s="697" t="n">
        <f aca="false">SUM(O6:O17)</f>
        <v>1824</v>
      </c>
      <c r="P18" s="765" t="n">
        <f aca="false">SUM(P6:P17)</f>
        <v>198651.84</v>
      </c>
      <c r="Q18" s="699"/>
      <c r="R18" s="700" t="n">
        <f aca="false">SUM(R6:R17)</f>
        <v>198651.84</v>
      </c>
      <c r="S18" s="691"/>
      <c r="T18" s="691"/>
      <c r="U18" s="691"/>
      <c r="X18" s="416"/>
      <c r="Y18" s="416"/>
      <c r="Z18" s="416"/>
      <c r="AA18" s="416"/>
      <c r="AB18" s="416"/>
      <c r="AC18" s="416"/>
      <c r="AD18" s="418"/>
      <c r="AE18" s="766"/>
      <c r="AF18" s="766"/>
      <c r="AG18" s="418"/>
      <c r="AH18" s="416"/>
      <c r="AI18" s="416"/>
      <c r="AJ18" s="418"/>
      <c r="AK18" s="416"/>
      <c r="AL18" s="416"/>
      <c r="AM18" s="418"/>
      <c r="AN18" s="416"/>
      <c r="AO18" s="416"/>
      <c r="AP18" s="418"/>
      <c r="AQ18" s="416"/>
      <c r="AR18" s="416"/>
      <c r="AS18" s="418"/>
      <c r="AT18" s="416"/>
      <c r="AU18" s="416"/>
      <c r="AV18" s="418"/>
      <c r="AW18" s="416"/>
      <c r="AX18" s="416"/>
      <c r="AY18" s="418"/>
      <c r="AZ18" s="416"/>
      <c r="BA18" s="416"/>
      <c r="BB18" s="418"/>
      <c r="BC18" s="416"/>
      <c r="BD18" s="416"/>
      <c r="BE18" s="418"/>
      <c r="BF18" s="416"/>
      <c r="BG18" s="416"/>
      <c r="BH18" s="418"/>
      <c r="BI18" s="416"/>
      <c r="BJ18" s="416"/>
      <c r="BK18" s="418"/>
      <c r="BL18" s="416"/>
      <c r="BM18" s="416"/>
      <c r="BN18" s="418"/>
      <c r="BO18" s="416"/>
      <c r="BP18" s="416"/>
      <c r="BQ18" s="418"/>
      <c r="BR18" s="416"/>
      <c r="BS18" s="416"/>
      <c r="BT18" s="418"/>
      <c r="BU18" s="416"/>
      <c r="BV18" s="416"/>
      <c r="BW18" s="730"/>
      <c r="BX18" s="730"/>
      <c r="BY18" s="730"/>
      <c r="BZ18" s="730"/>
      <c r="CA18" s="730"/>
      <c r="CB18" s="730"/>
      <c r="CC18" s="730"/>
      <c r="CD18" s="730"/>
      <c r="CE18" s="730"/>
    </row>
    <row r="19" customFormat="false" ht="12.75" hidden="false" customHeight="false" outlineLevel="0" collapsed="false">
      <c r="D19" s="615"/>
      <c r="L19" s="673"/>
      <c r="M19" s="674"/>
      <c r="N19" s="675"/>
      <c r="O19" s="636"/>
      <c r="P19" s="767"/>
      <c r="Q19" s="644"/>
      <c r="X19" s="104"/>
      <c r="Y19" s="104"/>
      <c r="Z19" s="104"/>
      <c r="AA19" s="104"/>
      <c r="AB19" s="104"/>
      <c r="AC19" s="104"/>
      <c r="AD19" s="274"/>
      <c r="AE19" s="488"/>
      <c r="AF19" s="488"/>
      <c r="AG19" s="274"/>
      <c r="AH19" s="104"/>
      <c r="AI19" s="104"/>
      <c r="AJ19" s="274"/>
      <c r="AK19" s="104"/>
      <c r="AL19" s="104"/>
      <c r="AM19" s="274"/>
      <c r="AN19" s="104"/>
      <c r="AO19" s="104"/>
      <c r="AP19" s="274"/>
      <c r="AQ19" s="104"/>
      <c r="AR19" s="104"/>
      <c r="AS19" s="274"/>
      <c r="AT19" s="104"/>
      <c r="AU19" s="104"/>
      <c r="AV19" s="274"/>
      <c r="AW19" s="104"/>
      <c r="AX19" s="104"/>
      <c r="AY19" s="274"/>
      <c r="AZ19" s="104"/>
      <c r="BA19" s="104"/>
      <c r="BB19" s="274"/>
      <c r="BC19" s="104"/>
      <c r="BD19" s="104"/>
      <c r="BE19" s="274"/>
      <c r="BF19" s="104"/>
      <c r="BG19" s="104"/>
      <c r="BH19" s="274"/>
      <c r="BI19" s="104"/>
      <c r="BJ19" s="104"/>
      <c r="BK19" s="274"/>
      <c r="BL19" s="104"/>
      <c r="BM19" s="104"/>
      <c r="BN19" s="274"/>
      <c r="BO19" s="104"/>
      <c r="BP19" s="104"/>
      <c r="BQ19" s="274"/>
      <c r="BR19" s="104"/>
      <c r="BS19" s="104"/>
      <c r="BT19" s="274"/>
      <c r="BU19" s="104"/>
      <c r="BV19" s="104"/>
      <c r="BW19" s="717"/>
      <c r="BX19" s="717"/>
      <c r="BY19" s="717"/>
      <c r="BZ19" s="717"/>
      <c r="CA19" s="717"/>
      <c r="CB19" s="717"/>
      <c r="CC19" s="717"/>
      <c r="CD19" s="717"/>
      <c r="CE19" s="717"/>
    </row>
    <row r="20" customFormat="false" ht="12.75" hidden="false" customHeight="false" outlineLevel="0" collapsed="false">
      <c r="A20" s="716"/>
      <c r="B20" s="717"/>
      <c r="C20" s="718"/>
      <c r="D20" s="719"/>
      <c r="E20" s="717"/>
      <c r="F20" s="717"/>
      <c r="G20" s="720"/>
      <c r="H20" s="717"/>
      <c r="I20" s="721"/>
      <c r="J20" s="721"/>
      <c r="L20" s="717"/>
      <c r="N20" s="722"/>
      <c r="O20" s="723"/>
      <c r="P20" s="767"/>
      <c r="Q20" s="644"/>
      <c r="S20" s="718"/>
      <c r="T20" s="718"/>
      <c r="U20" s="718"/>
      <c r="V20" s="717"/>
      <c r="W20" s="717"/>
      <c r="X20" s="724"/>
      <c r="Y20" s="724"/>
      <c r="Z20" s="724"/>
      <c r="AA20" s="724"/>
      <c r="AB20" s="724"/>
      <c r="AC20" s="724"/>
      <c r="AD20" s="724"/>
      <c r="AE20" s="724"/>
      <c r="AF20" s="724"/>
      <c r="AG20" s="724"/>
      <c r="AH20" s="724"/>
      <c r="AI20" s="724"/>
      <c r="AJ20" s="724"/>
      <c r="AK20" s="724"/>
      <c r="AL20" s="724"/>
      <c r="AM20" s="717"/>
      <c r="AN20" s="717"/>
      <c r="AO20" s="717"/>
      <c r="AP20" s="717"/>
      <c r="AQ20" s="717"/>
      <c r="AR20" s="717"/>
      <c r="AS20" s="717"/>
      <c r="AT20" s="717"/>
      <c r="AU20" s="717"/>
      <c r="AV20" s="717"/>
      <c r="AW20" s="717"/>
      <c r="AX20" s="717"/>
      <c r="AY20" s="717"/>
      <c r="AZ20" s="717"/>
      <c r="BA20" s="717"/>
      <c r="BB20" s="717"/>
      <c r="BC20" s="717"/>
      <c r="BD20" s="768"/>
      <c r="BE20" s="717"/>
      <c r="BF20" s="717"/>
      <c r="BG20" s="717"/>
      <c r="BH20" s="717"/>
      <c r="BI20" s="717"/>
      <c r="BJ20" s="717"/>
      <c r="BK20" s="717"/>
      <c r="BL20" s="717"/>
      <c r="BM20" s="717"/>
      <c r="BN20" s="717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</row>
    <row r="21" customFormat="false" ht="12.75" hidden="false" customHeight="false" outlineLevel="0" collapsed="false">
      <c r="A21" s="729" t="s">
        <v>855</v>
      </c>
      <c r="B21" s="717"/>
      <c r="C21" s="718"/>
      <c r="D21" s="719"/>
      <c r="E21" s="717"/>
      <c r="F21" s="717"/>
      <c r="G21" s="720"/>
      <c r="H21" s="717"/>
      <c r="I21" s="721"/>
      <c r="J21" s="721"/>
      <c r="L21" s="717"/>
      <c r="N21" s="722"/>
      <c r="O21" s="730"/>
      <c r="P21" s="769" t="n">
        <f aca="false">SUMIF($A1:$A20,"Total",P1:P20)</f>
        <v>198651.84</v>
      </c>
      <c r="Q21" s="732"/>
      <c r="R21" s="733" t="n">
        <f aca="false">SUMIF($A1:$A20,"Total",R1:R20)</f>
        <v>198651.84</v>
      </c>
      <c r="S21" s="718"/>
      <c r="T21" s="718"/>
      <c r="U21" s="718"/>
      <c r="V21" s="730"/>
      <c r="W21" s="730"/>
      <c r="X21" s="734"/>
      <c r="Y21" s="734"/>
      <c r="Z21" s="734"/>
      <c r="AA21" s="734"/>
      <c r="AB21" s="734"/>
      <c r="AC21" s="734"/>
      <c r="AD21" s="734"/>
      <c r="AE21" s="734"/>
      <c r="AF21" s="734"/>
      <c r="AG21" s="724"/>
      <c r="AH21" s="724"/>
      <c r="AI21" s="724"/>
      <c r="AJ21" s="724"/>
      <c r="AK21" s="724"/>
      <c r="AL21" s="724"/>
      <c r="AM21" s="717"/>
      <c r="AN21" s="717"/>
      <c r="AO21" s="717"/>
      <c r="AP21" s="717"/>
      <c r="AQ21" s="717"/>
      <c r="AR21" s="717"/>
      <c r="AS21" s="717"/>
      <c r="AT21" s="717"/>
      <c r="AU21" s="717"/>
      <c r="AV21" s="717"/>
      <c r="AW21" s="717"/>
      <c r="AX21" s="717"/>
      <c r="AY21" s="717"/>
      <c r="AZ21" s="717"/>
      <c r="BA21" s="717"/>
      <c r="BB21" s="717"/>
      <c r="BC21" s="717"/>
      <c r="BD21" s="768"/>
      <c r="BE21" s="717"/>
      <c r="BF21" s="717"/>
      <c r="BG21" s="717"/>
      <c r="BH21" s="717"/>
      <c r="BI21" s="717"/>
      <c r="BJ21" s="717"/>
      <c r="BK21" s="717"/>
      <c r="BL21" s="717"/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</row>
    <row r="22" customFormat="false" ht="12.75" hidden="false" customHeight="false" outlineLevel="0" collapsed="false">
      <c r="A22" s="717"/>
      <c r="B22" s="717"/>
      <c r="C22" s="619"/>
      <c r="D22" s="719"/>
      <c r="E22" s="717"/>
      <c r="F22" s="717"/>
      <c r="G22" s="720"/>
      <c r="H22" s="717"/>
      <c r="I22" s="721"/>
      <c r="J22" s="721"/>
      <c r="L22" s="717"/>
      <c r="N22" s="722"/>
      <c r="O22" s="717"/>
      <c r="P22" s="676"/>
      <c r="S22" s="718"/>
      <c r="T22" s="718"/>
      <c r="U22" s="718"/>
      <c r="V22" s="717"/>
      <c r="W22" s="717"/>
      <c r="X22" s="724"/>
      <c r="Y22" s="724"/>
      <c r="Z22" s="724"/>
      <c r="AA22" s="724"/>
      <c r="AB22" s="724"/>
      <c r="AC22" s="724"/>
      <c r="AD22" s="724"/>
      <c r="AE22" s="724"/>
      <c r="AF22" s="724"/>
      <c r="AG22" s="724"/>
      <c r="AH22" s="724"/>
      <c r="AI22" s="724"/>
      <c r="AJ22" s="724"/>
      <c r="AK22" s="724"/>
      <c r="AL22" s="724"/>
      <c r="AM22" s="717"/>
      <c r="AN22" s="717"/>
      <c r="AO22" s="717"/>
      <c r="AP22" s="717"/>
      <c r="AQ22" s="717"/>
      <c r="AR22" s="717"/>
      <c r="AS22" s="717"/>
      <c r="AT22" s="717"/>
      <c r="AU22" s="717"/>
      <c r="AV22" s="717"/>
      <c r="AW22" s="717"/>
      <c r="AX22" s="717"/>
      <c r="AY22" s="717"/>
      <c r="AZ22" s="717"/>
      <c r="BA22" s="717"/>
      <c r="BB22" s="717"/>
      <c r="BC22" s="717"/>
      <c r="BD22" s="768"/>
      <c r="BE22" s="717"/>
      <c r="BF22" s="717"/>
      <c r="BG22" s="717"/>
      <c r="BH22" s="717"/>
      <c r="BI22" s="717"/>
      <c r="BJ22" s="717"/>
      <c r="BK22" s="717"/>
      <c r="BL22" s="717"/>
      <c r="BM22" s="717"/>
      <c r="BN22" s="717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</row>
    <row r="23" customFormat="false" ht="12.75" hidden="false" customHeight="false" outlineLevel="0" collapsed="false">
      <c r="A23" s="717"/>
      <c r="B23" s="717"/>
      <c r="C23" s="619"/>
      <c r="D23" s="719"/>
      <c r="E23" s="717"/>
      <c r="F23" s="717"/>
      <c r="G23" s="720"/>
      <c r="H23" s="717"/>
      <c r="I23" s="721"/>
      <c r="J23" s="721"/>
      <c r="L23" s="717"/>
      <c r="N23" s="722"/>
      <c r="O23" s="717"/>
      <c r="P23" s="676"/>
      <c r="S23" s="718"/>
      <c r="T23" s="718"/>
      <c r="U23" s="718"/>
      <c r="V23" s="717"/>
      <c r="W23" s="717"/>
      <c r="X23" s="724"/>
      <c r="Y23" s="724"/>
      <c r="Z23" s="724"/>
      <c r="AA23" s="724"/>
      <c r="AB23" s="724"/>
      <c r="AC23" s="724"/>
      <c r="AD23" s="724"/>
      <c r="AE23" s="724"/>
      <c r="AF23" s="724"/>
      <c r="AG23" s="724"/>
      <c r="AH23" s="724"/>
      <c r="AI23" s="724"/>
      <c r="AJ23" s="724"/>
      <c r="AK23" s="724"/>
      <c r="AL23" s="724"/>
      <c r="AM23" s="717"/>
      <c r="AN23" s="717"/>
      <c r="AO23" s="717"/>
      <c r="AP23" s="717"/>
      <c r="AQ23" s="717"/>
      <c r="AR23" s="717"/>
      <c r="AS23" s="717"/>
      <c r="AT23" s="717"/>
      <c r="AU23" s="717"/>
      <c r="AV23" s="717"/>
      <c r="AW23" s="717"/>
      <c r="AX23" s="717"/>
      <c r="AY23" s="717"/>
      <c r="AZ23" s="717"/>
      <c r="BA23" s="717"/>
      <c r="BB23" s="717"/>
      <c r="BC23" s="717"/>
      <c r="BD23" s="768"/>
      <c r="BE23" s="717"/>
      <c r="BF23" s="717"/>
      <c r="BG23" s="717"/>
      <c r="BH23" s="717"/>
      <c r="BI23" s="717"/>
      <c r="BJ23" s="717"/>
      <c r="BK23" s="717"/>
      <c r="BL23" s="717"/>
      <c r="BM23" s="717"/>
      <c r="BN23" s="717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</row>
    <row r="24" customFormat="false" ht="12.75" hidden="false" customHeight="false" outlineLevel="0" collapsed="false">
      <c r="A24" s="717"/>
      <c r="B24" s="717"/>
      <c r="C24" s="619"/>
      <c r="D24" s="719"/>
      <c r="E24" s="717"/>
      <c r="F24" s="717"/>
      <c r="G24" s="720"/>
      <c r="H24" s="717"/>
      <c r="I24" s="721"/>
      <c r="J24" s="721"/>
      <c r="L24" s="717"/>
      <c r="N24" s="722"/>
      <c r="O24" s="717"/>
      <c r="P24" s="676"/>
      <c r="S24" s="718"/>
      <c r="T24" s="718"/>
      <c r="U24" s="718"/>
      <c r="V24" s="717"/>
      <c r="W24" s="717"/>
      <c r="X24" s="724"/>
      <c r="Y24" s="724"/>
      <c r="Z24" s="724"/>
      <c r="AA24" s="724"/>
      <c r="AB24" s="724"/>
      <c r="AC24" s="724"/>
      <c r="AD24" s="724"/>
      <c r="AE24" s="724"/>
      <c r="AF24" s="724"/>
      <c r="AG24" s="724"/>
      <c r="AH24" s="724"/>
      <c r="AI24" s="724"/>
      <c r="AJ24" s="724"/>
      <c r="AK24" s="724"/>
      <c r="AL24" s="724"/>
      <c r="AM24" s="717"/>
      <c r="AN24" s="717"/>
      <c r="AO24" s="717"/>
      <c r="AP24" s="717"/>
      <c r="AQ24" s="717"/>
      <c r="AR24" s="717"/>
      <c r="AS24" s="717"/>
      <c r="AT24" s="717"/>
      <c r="AU24" s="717"/>
      <c r="AV24" s="717"/>
      <c r="AW24" s="717"/>
      <c r="AX24" s="717"/>
      <c r="AY24" s="717"/>
      <c r="AZ24" s="717"/>
      <c r="BA24" s="717"/>
      <c r="BB24" s="717"/>
      <c r="BC24" s="717"/>
      <c r="BD24" s="768"/>
      <c r="BE24" s="717"/>
      <c r="BF24" s="717"/>
      <c r="BG24" s="717"/>
      <c r="BH24" s="717"/>
      <c r="BI24" s="717"/>
      <c r="BJ24" s="717"/>
      <c r="BK24" s="717"/>
      <c r="BL24" s="717"/>
      <c r="BM24" s="717"/>
      <c r="BN24" s="717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</row>
    <row r="25" customFormat="false" ht="12.75" hidden="false" customHeight="false" outlineLevel="0" collapsed="false">
      <c r="A25" s="717"/>
      <c r="B25" s="717"/>
      <c r="C25" s="718"/>
      <c r="D25" s="719"/>
      <c r="E25" s="717"/>
      <c r="F25" s="717"/>
      <c r="G25" s="720"/>
      <c r="H25" s="717"/>
      <c r="I25" s="721"/>
      <c r="J25" s="721"/>
      <c r="L25" s="717"/>
      <c r="N25" s="722"/>
      <c r="O25" s="717"/>
      <c r="P25" s="676"/>
      <c r="S25" s="718"/>
      <c r="T25" s="718"/>
      <c r="U25" s="718"/>
      <c r="V25" s="717"/>
      <c r="W25" s="717"/>
      <c r="X25" s="724"/>
      <c r="Y25" s="724"/>
      <c r="Z25" s="724"/>
      <c r="AA25" s="724"/>
      <c r="AB25" s="724"/>
      <c r="AC25" s="724"/>
      <c r="AD25" s="724"/>
      <c r="AE25" s="724"/>
      <c r="AF25" s="724"/>
      <c r="AG25" s="724"/>
      <c r="AH25" s="724"/>
      <c r="AI25" s="724"/>
      <c r="AJ25" s="724"/>
      <c r="AK25" s="724"/>
      <c r="AL25" s="724"/>
      <c r="AM25" s="717"/>
      <c r="AN25" s="717"/>
      <c r="AO25" s="717"/>
      <c r="AP25" s="717"/>
      <c r="AQ25" s="717"/>
      <c r="AR25" s="717"/>
      <c r="AS25" s="717"/>
      <c r="AT25" s="717"/>
      <c r="AU25" s="717"/>
      <c r="AV25" s="717"/>
      <c r="AW25" s="717"/>
      <c r="AX25" s="717"/>
      <c r="AY25" s="717"/>
      <c r="AZ25" s="717"/>
      <c r="BA25" s="717"/>
      <c r="BB25" s="717"/>
      <c r="BC25" s="717"/>
      <c r="BD25" s="768"/>
      <c r="BE25" s="717"/>
      <c r="BF25" s="717"/>
      <c r="BG25" s="717"/>
      <c r="BH25" s="717"/>
      <c r="BI25" s="717"/>
      <c r="BJ25" s="717"/>
      <c r="BK25" s="717"/>
      <c r="BL25" s="717"/>
      <c r="BM25" s="717"/>
      <c r="BN25" s="717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</row>
    <row r="26" customFormat="false" ht="12.75" hidden="false" customHeight="false" outlineLevel="0" collapsed="false">
      <c r="A26" s="717"/>
      <c r="B26" s="717"/>
      <c r="C26" s="735"/>
      <c r="D26" s="719"/>
      <c r="E26" s="717"/>
      <c r="F26" s="717"/>
      <c r="G26" s="720"/>
      <c r="H26" s="717"/>
      <c r="I26" s="721"/>
      <c r="J26" s="721"/>
      <c r="L26" s="717"/>
      <c r="N26" s="722"/>
      <c r="O26" s="717"/>
      <c r="S26" s="718"/>
      <c r="T26" s="718"/>
      <c r="U26" s="718"/>
      <c r="V26" s="717"/>
      <c r="W26" s="717"/>
      <c r="X26" s="724"/>
      <c r="Y26" s="724"/>
      <c r="Z26" s="724"/>
      <c r="AA26" s="724"/>
      <c r="AB26" s="724"/>
      <c r="AC26" s="724"/>
      <c r="AD26" s="724"/>
      <c r="AE26" s="724"/>
      <c r="AF26" s="724"/>
      <c r="AG26" s="724"/>
      <c r="AH26" s="724"/>
      <c r="AI26" s="724"/>
      <c r="AJ26" s="724"/>
      <c r="AK26" s="724"/>
      <c r="AL26" s="724"/>
      <c r="AM26" s="717"/>
      <c r="AN26" s="717"/>
      <c r="AO26" s="717"/>
      <c r="AP26" s="717"/>
      <c r="AQ26" s="717"/>
      <c r="AR26" s="717"/>
      <c r="AS26" s="717"/>
      <c r="AT26" s="717"/>
      <c r="AU26" s="717"/>
      <c r="AV26" s="717"/>
      <c r="AW26" s="717"/>
      <c r="AX26" s="717"/>
      <c r="AY26" s="717"/>
      <c r="AZ26" s="717"/>
      <c r="BA26" s="717"/>
      <c r="BB26" s="717"/>
      <c r="BC26" s="717"/>
      <c r="BD26" s="768"/>
      <c r="BE26" s="717"/>
      <c r="BF26" s="717"/>
      <c r="BG26" s="717"/>
      <c r="BH26" s="717"/>
      <c r="BI26" s="717"/>
      <c r="BJ26" s="717"/>
      <c r="BK26" s="717"/>
      <c r="BL26" s="717"/>
      <c r="BM26" s="717"/>
      <c r="BN26" s="717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</row>
    <row r="27" customFormat="false" ht="12.75" hidden="false" customHeight="false" outlineLevel="0" collapsed="false">
      <c r="A27" s="717"/>
      <c r="B27" s="717"/>
      <c r="C27" s="736"/>
      <c r="D27" s="719"/>
      <c r="E27" s="717"/>
      <c r="F27" s="717"/>
      <c r="G27" s="720"/>
      <c r="H27" s="717"/>
      <c r="I27" s="721"/>
      <c r="J27" s="721"/>
      <c r="L27" s="717"/>
      <c r="N27" s="722"/>
      <c r="O27" s="723"/>
      <c r="P27" s="643"/>
      <c r="Q27" s="644"/>
      <c r="S27" s="718"/>
      <c r="T27" s="718"/>
      <c r="U27" s="718"/>
      <c r="V27" s="723"/>
      <c r="W27" s="723"/>
      <c r="X27" s="737"/>
      <c r="Y27" s="737"/>
      <c r="Z27" s="737"/>
      <c r="AA27" s="737"/>
      <c r="AB27" s="737"/>
      <c r="AC27" s="737"/>
      <c r="AD27" s="737"/>
      <c r="AE27" s="737"/>
      <c r="AF27" s="737"/>
      <c r="AG27" s="724"/>
      <c r="AH27" s="724"/>
      <c r="AI27" s="724"/>
      <c r="AJ27" s="724"/>
      <c r="AK27" s="724"/>
      <c r="AL27" s="724"/>
      <c r="AM27" s="717"/>
      <c r="AN27" s="717"/>
      <c r="AO27" s="717"/>
      <c r="AP27" s="717"/>
      <c r="AQ27" s="717"/>
      <c r="AR27" s="717"/>
      <c r="AS27" s="717"/>
      <c r="AT27" s="717"/>
      <c r="AU27" s="717"/>
      <c r="AV27" s="717"/>
      <c r="AW27" s="717"/>
      <c r="AX27" s="717"/>
      <c r="AY27" s="717"/>
      <c r="AZ27" s="717"/>
      <c r="BA27" s="717"/>
      <c r="BB27" s="717"/>
      <c r="BC27" s="717"/>
      <c r="BD27" s="768"/>
      <c r="BE27" s="717"/>
      <c r="BF27" s="717"/>
      <c r="BG27" s="717"/>
      <c r="BH27" s="717"/>
      <c r="BI27" s="717"/>
      <c r="BJ27" s="717"/>
      <c r="BK27" s="717"/>
      <c r="BL27" s="717"/>
      <c r="BM27" s="717"/>
      <c r="BN27" s="717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</row>
    <row r="28" customFormat="false" ht="12.75" hidden="false" customHeight="false" outlineLevel="0" collapsed="false">
      <c r="A28" s="717"/>
      <c r="B28" s="717"/>
      <c r="C28" s="718"/>
      <c r="D28" s="719"/>
      <c r="E28" s="717"/>
      <c r="F28" s="717"/>
      <c r="G28" s="720"/>
      <c r="H28" s="717"/>
      <c r="I28" s="721"/>
      <c r="J28" s="721"/>
      <c r="L28" s="717"/>
      <c r="N28" s="722"/>
      <c r="O28" s="730"/>
      <c r="P28" s="733"/>
      <c r="Q28" s="732"/>
      <c r="R28" s="738"/>
      <c r="S28" s="718"/>
      <c r="T28" s="718"/>
      <c r="U28" s="718"/>
      <c r="V28" s="730"/>
      <c r="W28" s="730"/>
      <c r="X28" s="734"/>
      <c r="Y28" s="734"/>
      <c r="Z28" s="734"/>
      <c r="AA28" s="734"/>
      <c r="AB28" s="734"/>
      <c r="AC28" s="734"/>
      <c r="AD28" s="734"/>
      <c r="AE28" s="734"/>
      <c r="AF28" s="734"/>
      <c r="AG28" s="724"/>
      <c r="AH28" s="724"/>
      <c r="AI28" s="724"/>
      <c r="AJ28" s="724"/>
      <c r="AK28" s="724"/>
      <c r="AL28" s="724"/>
      <c r="AM28" s="717"/>
      <c r="AN28" s="717"/>
      <c r="AO28" s="717"/>
      <c r="AP28" s="717"/>
      <c r="AQ28" s="717"/>
      <c r="AR28" s="717"/>
      <c r="AS28" s="717"/>
      <c r="AT28" s="717"/>
      <c r="AU28" s="717"/>
      <c r="AV28" s="717"/>
      <c r="AW28" s="717"/>
      <c r="AX28" s="717"/>
      <c r="AY28" s="717"/>
      <c r="AZ28" s="717"/>
      <c r="BA28" s="717"/>
      <c r="BB28" s="717"/>
      <c r="BC28" s="717"/>
      <c r="BD28" s="768"/>
      <c r="BE28" s="717"/>
      <c r="BF28" s="717"/>
      <c r="BG28" s="717"/>
      <c r="BH28" s="717"/>
      <c r="BI28" s="717"/>
      <c r="BJ28" s="717"/>
      <c r="BK28" s="717"/>
      <c r="BL28" s="717"/>
      <c r="BM28" s="717"/>
      <c r="BN28" s="717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</row>
    <row r="29" customFormat="false" ht="12.75" hidden="false" customHeight="false" outlineLevel="0" collapsed="false">
      <c r="A29" s="717"/>
      <c r="B29" s="717"/>
      <c r="C29" s="718"/>
      <c r="D29" s="719"/>
      <c r="E29" s="717"/>
      <c r="F29" s="717"/>
      <c r="G29" s="720"/>
      <c r="H29" s="717"/>
      <c r="I29" s="721"/>
      <c r="J29" s="721"/>
      <c r="L29" s="717"/>
      <c r="N29" s="722"/>
      <c r="O29" s="717"/>
      <c r="S29" s="718"/>
      <c r="T29" s="718"/>
      <c r="U29" s="718"/>
      <c r="V29" s="717"/>
      <c r="W29" s="717"/>
      <c r="X29" s="724"/>
      <c r="Y29" s="724"/>
      <c r="Z29" s="724"/>
      <c r="AA29" s="724"/>
      <c r="AB29" s="724"/>
      <c r="AC29" s="724"/>
      <c r="AD29" s="724"/>
      <c r="AE29" s="724"/>
      <c r="AF29" s="724"/>
      <c r="AG29" s="724"/>
      <c r="AH29" s="724"/>
      <c r="AI29" s="724"/>
      <c r="AJ29" s="724"/>
      <c r="AK29" s="724"/>
      <c r="AL29" s="724"/>
      <c r="AM29" s="717"/>
      <c r="AN29" s="717"/>
      <c r="AO29" s="717"/>
      <c r="AP29" s="717"/>
      <c r="AQ29" s="717"/>
      <c r="AR29" s="717"/>
      <c r="AS29" s="717"/>
      <c r="AT29" s="717"/>
      <c r="AU29" s="717"/>
      <c r="AV29" s="717"/>
      <c r="AW29" s="717"/>
      <c r="AX29" s="717"/>
      <c r="AY29" s="717"/>
      <c r="AZ29" s="717"/>
      <c r="BA29" s="717"/>
      <c r="BB29" s="717"/>
      <c r="BC29" s="717"/>
      <c r="BD29" s="768"/>
      <c r="BE29" s="717"/>
      <c r="BF29" s="717"/>
      <c r="BG29" s="717"/>
      <c r="BH29" s="717"/>
      <c r="BI29" s="717"/>
      <c r="BJ29" s="717"/>
      <c r="BK29" s="717"/>
      <c r="BL29" s="717"/>
      <c r="BM29" s="717"/>
      <c r="BN29" s="717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</row>
    <row r="30" customFormat="false" ht="12.75" hidden="false" customHeight="false" outlineLevel="0" collapsed="false">
      <c r="A30" s="717"/>
      <c r="B30" s="717"/>
      <c r="C30" s="718"/>
      <c r="D30" s="719"/>
      <c r="E30" s="717"/>
      <c r="F30" s="717"/>
      <c r="G30" s="720"/>
      <c r="H30" s="717"/>
      <c r="I30" s="721"/>
      <c r="J30" s="721"/>
      <c r="L30" s="717"/>
      <c r="N30" s="722"/>
      <c r="O30" s="717"/>
      <c r="S30" s="718"/>
      <c r="T30" s="718"/>
      <c r="U30" s="718"/>
      <c r="V30" s="717"/>
      <c r="W30" s="717"/>
      <c r="X30" s="724"/>
      <c r="Y30" s="724"/>
      <c r="Z30" s="724"/>
      <c r="AA30" s="724"/>
      <c r="AB30" s="724"/>
      <c r="AC30" s="724"/>
      <c r="AD30" s="724"/>
      <c r="AE30" s="724"/>
      <c r="AF30" s="724"/>
      <c r="AG30" s="724"/>
      <c r="AH30" s="724"/>
      <c r="AI30" s="724"/>
      <c r="AJ30" s="724"/>
      <c r="AK30" s="724"/>
      <c r="AL30" s="724"/>
      <c r="AM30" s="717"/>
      <c r="AN30" s="717"/>
      <c r="AO30" s="717"/>
      <c r="AP30" s="717"/>
      <c r="AQ30" s="717"/>
      <c r="AR30" s="717"/>
      <c r="AS30" s="717"/>
      <c r="AT30" s="717"/>
      <c r="AU30" s="717"/>
      <c r="AV30" s="717"/>
      <c r="AW30" s="717"/>
      <c r="AX30" s="717"/>
      <c r="AY30" s="717"/>
      <c r="AZ30" s="717"/>
      <c r="BA30" s="717"/>
      <c r="BB30" s="717"/>
      <c r="BC30" s="717"/>
      <c r="BD30" s="768"/>
      <c r="BE30" s="717"/>
      <c r="BF30" s="717"/>
      <c r="BG30" s="717"/>
      <c r="BH30" s="717"/>
      <c r="BI30" s="717"/>
      <c r="BJ30" s="717"/>
      <c r="BK30" s="717"/>
      <c r="BL30" s="717"/>
      <c r="BM30" s="717"/>
      <c r="BN30" s="717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</row>
    <row r="31" customFormat="false" ht="12.75" hidden="false" customHeight="false" outlineLevel="0" collapsed="false">
      <c r="A31" s="717"/>
      <c r="B31" s="717"/>
      <c r="C31" s="718"/>
      <c r="D31" s="719"/>
      <c r="E31" s="717"/>
      <c r="F31" s="717"/>
      <c r="G31" s="720"/>
      <c r="H31" s="717"/>
      <c r="I31" s="721"/>
      <c r="J31" s="721"/>
      <c r="L31" s="717"/>
      <c r="N31" s="722"/>
      <c r="O31" s="717"/>
      <c r="S31" s="718"/>
      <c r="T31" s="718"/>
      <c r="U31" s="718"/>
      <c r="V31" s="717"/>
      <c r="W31" s="717"/>
      <c r="X31" s="724"/>
      <c r="Y31" s="724"/>
      <c r="Z31" s="724"/>
      <c r="AA31" s="724"/>
      <c r="AB31" s="724"/>
      <c r="AC31" s="724"/>
      <c r="AD31" s="724"/>
      <c r="AE31" s="724"/>
      <c r="AF31" s="724"/>
      <c r="AG31" s="724"/>
      <c r="AH31" s="724"/>
      <c r="AI31" s="724"/>
      <c r="AJ31" s="724"/>
      <c r="AK31" s="724"/>
      <c r="AL31" s="724"/>
      <c r="AM31" s="717"/>
      <c r="AN31" s="717"/>
      <c r="AO31" s="717"/>
      <c r="AP31" s="717"/>
      <c r="AQ31" s="717"/>
      <c r="AR31" s="717"/>
      <c r="AS31" s="717"/>
      <c r="AT31" s="717"/>
      <c r="AU31" s="717"/>
      <c r="AV31" s="717"/>
      <c r="AW31" s="717"/>
      <c r="AX31" s="717"/>
      <c r="AY31" s="717"/>
      <c r="AZ31" s="717"/>
      <c r="BA31" s="717"/>
      <c r="BB31" s="717"/>
      <c r="BC31" s="717"/>
      <c r="BD31" s="768"/>
      <c r="BE31" s="717"/>
      <c r="BF31" s="717"/>
      <c r="BG31" s="717"/>
      <c r="BH31" s="717"/>
      <c r="BI31" s="717"/>
      <c r="BJ31" s="717"/>
      <c r="BK31" s="717"/>
      <c r="BL31" s="717"/>
      <c r="BM31" s="717"/>
      <c r="BN31" s="717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</row>
    <row r="32" customFormat="false" ht="12.75" hidden="false" customHeight="false" outlineLevel="0" collapsed="false">
      <c r="A32" s="717"/>
      <c r="B32" s="717"/>
      <c r="C32" s="718"/>
      <c r="D32" s="719"/>
      <c r="E32" s="717"/>
      <c r="F32" s="717"/>
      <c r="G32" s="720"/>
      <c r="H32" s="717"/>
      <c r="I32" s="721"/>
      <c r="J32" s="721"/>
      <c r="L32" s="717"/>
      <c r="N32" s="722"/>
      <c r="O32" s="717"/>
      <c r="S32" s="718"/>
      <c r="T32" s="718"/>
      <c r="U32" s="718"/>
      <c r="V32" s="717"/>
      <c r="W32" s="717"/>
      <c r="X32" s="724"/>
      <c r="Y32" s="724"/>
      <c r="Z32" s="724"/>
      <c r="AA32" s="724"/>
      <c r="AB32" s="724"/>
      <c r="AC32" s="724"/>
      <c r="AD32" s="724"/>
      <c r="AE32" s="724"/>
      <c r="AF32" s="724"/>
      <c r="AG32" s="724"/>
      <c r="AH32" s="724"/>
      <c r="AI32" s="724"/>
      <c r="AJ32" s="724"/>
      <c r="AK32" s="724"/>
      <c r="AL32" s="724"/>
      <c r="AM32" s="717"/>
      <c r="AN32" s="717"/>
      <c r="AO32" s="717"/>
      <c r="AP32" s="717"/>
      <c r="AQ32" s="717"/>
      <c r="AR32" s="717"/>
      <c r="AS32" s="717"/>
      <c r="AT32" s="717"/>
      <c r="AU32" s="717"/>
      <c r="AV32" s="717"/>
      <c r="AW32" s="717"/>
      <c r="AX32" s="717"/>
      <c r="AY32" s="717"/>
      <c r="AZ32" s="717"/>
      <c r="BA32" s="717"/>
      <c r="BB32" s="717"/>
      <c r="BC32" s="717"/>
      <c r="BD32" s="768"/>
      <c r="BE32" s="717"/>
      <c r="BF32" s="717"/>
      <c r="BG32" s="717"/>
      <c r="BH32" s="717"/>
      <c r="BI32" s="717"/>
      <c r="BJ32" s="717"/>
      <c r="BK32" s="717"/>
      <c r="BL32" s="717"/>
      <c r="BM32" s="717"/>
      <c r="BN32" s="717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</row>
    <row r="33" customFormat="false" ht="12.75" hidden="false" customHeight="false" outlineLevel="0" collapsed="false">
      <c r="A33" s="717"/>
      <c r="B33" s="717"/>
      <c r="C33" s="718"/>
      <c r="D33" s="719"/>
      <c r="E33" s="717"/>
      <c r="F33" s="717"/>
      <c r="G33" s="720"/>
      <c r="H33" s="717"/>
      <c r="I33" s="721"/>
      <c r="J33" s="721"/>
      <c r="L33" s="717"/>
      <c r="N33" s="722"/>
      <c r="O33" s="717"/>
      <c r="P33" s="733"/>
      <c r="Q33" s="732"/>
      <c r="R33" s="738"/>
      <c r="S33" s="718"/>
      <c r="T33" s="718"/>
      <c r="U33" s="718"/>
      <c r="V33" s="730"/>
      <c r="W33" s="730"/>
      <c r="X33" s="734"/>
      <c r="Y33" s="734"/>
      <c r="Z33" s="734"/>
      <c r="AA33" s="734"/>
      <c r="AB33" s="734"/>
      <c r="AC33" s="734"/>
      <c r="AD33" s="734"/>
      <c r="AE33" s="734"/>
      <c r="AF33" s="734"/>
      <c r="AG33" s="724"/>
      <c r="AH33" s="724"/>
      <c r="AI33" s="724"/>
      <c r="AJ33" s="724"/>
      <c r="AK33" s="724"/>
      <c r="AL33" s="724"/>
      <c r="AM33" s="717"/>
      <c r="AN33" s="717"/>
      <c r="AO33" s="717"/>
      <c r="AP33" s="717"/>
      <c r="AQ33" s="717"/>
      <c r="AR33" s="717"/>
      <c r="AS33" s="717"/>
      <c r="AT33" s="717"/>
      <c r="AU33" s="717"/>
      <c r="AV33" s="717"/>
      <c r="AW33" s="717"/>
      <c r="AX33" s="717"/>
      <c r="AY33" s="717"/>
      <c r="AZ33" s="717"/>
      <c r="BA33" s="717"/>
      <c r="BB33" s="717"/>
      <c r="BC33" s="717"/>
      <c r="BD33" s="768"/>
      <c r="BE33" s="717"/>
      <c r="BF33" s="717"/>
      <c r="BG33" s="717"/>
      <c r="BH33" s="717"/>
      <c r="BI33" s="717"/>
      <c r="BJ33" s="717"/>
      <c r="BK33" s="717"/>
      <c r="BL33" s="717"/>
      <c r="BM33" s="717"/>
      <c r="BN33" s="717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</row>
    <row r="34" customFormat="false" ht="12.75" hidden="false" customHeight="false" outlineLevel="0" collapsed="false">
      <c r="A34" s="717"/>
      <c r="B34" s="717"/>
      <c r="C34" s="718"/>
      <c r="D34" s="719"/>
      <c r="E34" s="717"/>
      <c r="F34" s="717"/>
      <c r="G34" s="720"/>
      <c r="H34" s="717"/>
      <c r="I34" s="721"/>
      <c r="J34" s="721"/>
      <c r="L34" s="717"/>
      <c r="N34" s="722"/>
      <c r="O34" s="717"/>
      <c r="S34" s="718"/>
      <c r="T34" s="718"/>
      <c r="U34" s="718"/>
      <c r="V34" s="717"/>
      <c r="W34" s="717"/>
      <c r="X34" s="724"/>
      <c r="Y34" s="724"/>
      <c r="Z34" s="724"/>
      <c r="AA34" s="724"/>
      <c r="AB34" s="724"/>
      <c r="AC34" s="724"/>
      <c r="AD34" s="724"/>
      <c r="AE34" s="724"/>
      <c r="AF34" s="724"/>
      <c r="AG34" s="724"/>
      <c r="AH34" s="724"/>
      <c r="AI34" s="724"/>
      <c r="AJ34" s="724"/>
      <c r="AK34" s="724"/>
      <c r="AL34" s="724"/>
      <c r="AM34" s="717"/>
      <c r="AN34" s="717"/>
      <c r="AO34" s="717"/>
      <c r="AP34" s="717"/>
      <c r="AQ34" s="717"/>
      <c r="AR34" s="717"/>
      <c r="AS34" s="717"/>
      <c r="AT34" s="717"/>
      <c r="AU34" s="717"/>
      <c r="AV34" s="717"/>
      <c r="AW34" s="717"/>
      <c r="AX34" s="717"/>
      <c r="AY34" s="717"/>
      <c r="AZ34" s="717"/>
      <c r="BA34" s="717"/>
      <c r="BB34" s="717"/>
      <c r="BC34" s="717"/>
      <c r="BD34" s="768"/>
      <c r="BE34" s="717"/>
      <c r="BF34" s="717"/>
      <c r="BG34" s="717"/>
      <c r="BH34" s="717"/>
      <c r="BI34" s="717"/>
      <c r="BJ34" s="717"/>
      <c r="BK34" s="717"/>
      <c r="BL34" s="717"/>
      <c r="BM34" s="717"/>
      <c r="BN34" s="717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</row>
    <row r="35" customFormat="false" ht="12.75" hidden="true" customHeight="false" outlineLevel="0" collapsed="false">
      <c r="A35" s="717"/>
      <c r="B35" s="717"/>
      <c r="C35" s="718"/>
      <c r="D35" s="719"/>
      <c r="E35" s="717"/>
      <c r="F35" s="717"/>
      <c r="G35" s="720"/>
      <c r="H35" s="717"/>
      <c r="I35" s="721"/>
      <c r="J35" s="721"/>
      <c r="L35" s="717"/>
      <c r="N35" s="722"/>
      <c r="O35" s="717"/>
      <c r="S35" s="718"/>
      <c r="T35" s="718"/>
      <c r="U35" s="718"/>
      <c r="V35" s="717"/>
      <c r="W35" s="717"/>
      <c r="X35" s="724"/>
      <c r="Y35" s="724"/>
      <c r="Z35" s="724"/>
      <c r="AA35" s="724"/>
      <c r="AB35" s="724"/>
      <c r="AC35" s="724"/>
      <c r="AD35" s="724"/>
      <c r="AE35" s="724"/>
      <c r="AF35" s="724"/>
      <c r="AG35" s="724"/>
      <c r="AH35" s="724"/>
      <c r="AI35" s="724"/>
      <c r="AJ35" s="724"/>
      <c r="AK35" s="724"/>
      <c r="AL35" s="724"/>
      <c r="AM35" s="717"/>
      <c r="AN35" s="717"/>
      <c r="AO35" s="717"/>
      <c r="AP35" s="717"/>
      <c r="AQ35" s="717"/>
      <c r="AR35" s="717"/>
      <c r="AS35" s="717"/>
      <c r="AT35" s="717"/>
      <c r="AU35" s="717"/>
      <c r="AV35" s="717"/>
      <c r="AW35" s="717"/>
      <c r="AX35" s="717"/>
      <c r="AY35" s="717"/>
      <c r="AZ35" s="717"/>
      <c r="BA35" s="717"/>
      <c r="BB35" s="717"/>
      <c r="BC35" s="717"/>
      <c r="BD35" s="768"/>
      <c r="BE35" s="717"/>
      <c r="BF35" s="717"/>
      <c r="BG35" s="717"/>
      <c r="BH35" s="717"/>
      <c r="BI35" s="717"/>
      <c r="BJ35" s="717"/>
      <c r="BK35" s="717"/>
      <c r="BL35" s="717"/>
      <c r="BM35" s="717"/>
      <c r="BN35" s="717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</row>
    <row r="36" customFormat="false" ht="12.75" hidden="true" customHeight="false" outlineLevel="0" collapsed="false">
      <c r="A36" s="717"/>
      <c r="B36" s="717"/>
      <c r="C36" s="718"/>
      <c r="D36" s="719"/>
      <c r="E36" s="717"/>
      <c r="F36" s="717"/>
      <c r="G36" s="720"/>
      <c r="H36" s="717"/>
      <c r="I36" s="721"/>
      <c r="J36" s="721"/>
      <c r="L36" s="717"/>
      <c r="N36" s="722"/>
      <c r="O36" s="723"/>
      <c r="P36" s="643"/>
      <c r="Q36" s="644"/>
      <c r="S36" s="718"/>
      <c r="T36" s="718"/>
      <c r="U36" s="718"/>
      <c r="V36" s="717"/>
      <c r="W36" s="717"/>
      <c r="X36" s="724"/>
      <c r="Y36" s="724"/>
      <c r="Z36" s="724"/>
      <c r="AA36" s="724"/>
      <c r="AB36" s="724"/>
      <c r="AC36" s="724"/>
      <c r="AD36" s="724"/>
      <c r="AE36" s="724"/>
      <c r="AF36" s="724"/>
      <c r="AG36" s="724"/>
      <c r="AH36" s="724"/>
      <c r="AI36" s="724"/>
      <c r="AJ36" s="724"/>
      <c r="AK36" s="724"/>
      <c r="AL36" s="724"/>
      <c r="AM36" s="717"/>
      <c r="AN36" s="717"/>
      <c r="AO36" s="717"/>
      <c r="AP36" s="717"/>
      <c r="AQ36" s="717"/>
      <c r="AR36" s="717"/>
      <c r="AS36" s="717"/>
      <c r="AT36" s="717"/>
      <c r="AU36" s="717"/>
      <c r="AV36" s="717"/>
      <c r="AW36" s="717"/>
      <c r="AX36" s="717"/>
      <c r="AY36" s="717"/>
      <c r="AZ36" s="717"/>
      <c r="BA36" s="717"/>
      <c r="BB36" s="717"/>
      <c r="BC36" s="717"/>
      <c r="BD36" s="768"/>
      <c r="BE36" s="717"/>
      <c r="BF36" s="717"/>
      <c r="BG36" s="717"/>
      <c r="BH36" s="717"/>
      <c r="BI36" s="717"/>
      <c r="BJ36" s="717"/>
      <c r="BK36" s="717"/>
      <c r="BL36" s="717"/>
      <c r="BM36" s="717"/>
      <c r="BN36" s="717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</row>
    <row r="37" customFormat="false" ht="12.75" hidden="false" customHeight="false" outlineLevel="0" collapsed="false">
      <c r="A37" s="717"/>
      <c r="B37" s="717"/>
      <c r="C37" s="718"/>
      <c r="D37" s="719"/>
      <c r="E37" s="717"/>
      <c r="F37" s="717"/>
      <c r="G37" s="720"/>
      <c r="H37" s="717"/>
      <c r="I37" s="721"/>
      <c r="J37" s="721"/>
      <c r="L37" s="717"/>
      <c r="N37" s="722"/>
      <c r="O37" s="717"/>
      <c r="S37" s="718"/>
      <c r="T37" s="718"/>
      <c r="U37" s="718"/>
      <c r="V37" s="717"/>
      <c r="W37" s="717"/>
      <c r="X37" s="724"/>
      <c r="Y37" s="724"/>
      <c r="Z37" s="724"/>
      <c r="AA37" s="724"/>
      <c r="AB37" s="724"/>
      <c r="AC37" s="724"/>
      <c r="AD37" s="724"/>
      <c r="AE37" s="724"/>
      <c r="AF37" s="724"/>
      <c r="AG37" s="724"/>
      <c r="AH37" s="724"/>
      <c r="AI37" s="724"/>
      <c r="AJ37" s="724"/>
      <c r="AK37" s="724"/>
      <c r="AL37" s="724"/>
      <c r="AM37" s="717"/>
      <c r="AN37" s="717"/>
      <c r="AO37" s="717"/>
      <c r="AP37" s="717"/>
      <c r="AQ37" s="717"/>
      <c r="AR37" s="717"/>
      <c r="AS37" s="717"/>
      <c r="AT37" s="717"/>
      <c r="AU37" s="717"/>
      <c r="AV37" s="717"/>
      <c r="AW37" s="717"/>
      <c r="AX37" s="717"/>
      <c r="AY37" s="717"/>
      <c r="AZ37" s="717"/>
      <c r="BA37" s="717"/>
      <c r="BB37" s="717"/>
      <c r="BC37" s="717"/>
      <c r="BD37" s="768"/>
      <c r="BE37" s="717"/>
      <c r="BF37" s="717"/>
      <c r="BG37" s="717"/>
      <c r="BH37" s="717"/>
      <c r="BI37" s="717"/>
      <c r="BJ37" s="717"/>
      <c r="BK37" s="717"/>
      <c r="BL37" s="717"/>
      <c r="BM37" s="717"/>
      <c r="BN37" s="717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</row>
    <row r="38" customFormat="false" ht="12.75" hidden="false" customHeight="false" outlineLevel="0" collapsed="false">
      <c r="A38" s="717"/>
      <c r="B38" s="717"/>
      <c r="C38" s="718"/>
      <c r="D38" s="719"/>
      <c r="E38" s="717"/>
      <c r="F38" s="717"/>
      <c r="G38" s="720"/>
      <c r="H38" s="717"/>
      <c r="I38" s="721"/>
      <c r="J38" s="721"/>
      <c r="L38" s="717"/>
      <c r="N38" s="722"/>
      <c r="O38" s="717"/>
      <c r="S38" s="718"/>
      <c r="T38" s="718"/>
      <c r="U38" s="718"/>
      <c r="V38" s="717"/>
      <c r="W38" s="717"/>
      <c r="X38" s="724"/>
      <c r="Y38" s="724"/>
      <c r="Z38" s="724"/>
      <c r="AA38" s="724"/>
      <c r="AB38" s="724"/>
      <c r="AC38" s="724"/>
      <c r="AD38" s="724"/>
      <c r="AE38" s="724"/>
      <c r="AF38" s="724"/>
      <c r="AG38" s="724"/>
      <c r="AH38" s="724"/>
      <c r="AI38" s="724"/>
      <c r="AJ38" s="724"/>
      <c r="AK38" s="724"/>
      <c r="AL38" s="724"/>
      <c r="AM38" s="717"/>
      <c r="AN38" s="717"/>
      <c r="AO38" s="717"/>
      <c r="AP38" s="717"/>
      <c r="AQ38" s="717"/>
      <c r="AR38" s="717"/>
      <c r="AS38" s="717"/>
      <c r="AT38" s="717"/>
      <c r="AU38" s="717"/>
      <c r="AV38" s="717"/>
      <c r="AW38" s="717"/>
      <c r="AX38" s="717"/>
      <c r="AY38" s="717"/>
      <c r="AZ38" s="717"/>
      <c r="BA38" s="717"/>
      <c r="BB38" s="717"/>
      <c r="BC38" s="717"/>
      <c r="BD38" s="768"/>
      <c r="BE38" s="717"/>
      <c r="BF38" s="717"/>
      <c r="BG38" s="717"/>
      <c r="BH38" s="717"/>
      <c r="BI38" s="717"/>
      <c r="BJ38" s="717"/>
      <c r="BK38" s="717"/>
      <c r="BL38" s="717"/>
      <c r="BM38" s="717"/>
      <c r="BN38" s="717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</row>
    <row r="39" customFormat="false" ht="12.75" hidden="false" customHeight="false" outlineLevel="0" collapsed="false">
      <c r="AA39" s="724"/>
      <c r="AB39" s="724"/>
      <c r="AC39" s="724"/>
      <c r="AD39" s="724"/>
      <c r="AE39" s="724"/>
      <c r="AF39" s="724"/>
      <c r="AG39" s="724"/>
      <c r="AH39" s="724"/>
      <c r="AI39" s="724"/>
      <c r="AJ39" s="724"/>
      <c r="AK39" s="724"/>
      <c r="AL39" s="724"/>
      <c r="AM39" s="717"/>
      <c r="AN39" s="717"/>
      <c r="AO39" s="717"/>
      <c r="AP39" s="717"/>
      <c r="AQ39" s="717"/>
      <c r="AR39" s="717"/>
      <c r="AS39" s="717"/>
      <c r="AT39" s="717"/>
      <c r="AU39" s="717"/>
      <c r="AV39" s="717"/>
      <c r="AW39" s="717"/>
      <c r="AX39" s="717"/>
      <c r="AY39" s="717"/>
      <c r="AZ39" s="717"/>
      <c r="BA39" s="717"/>
      <c r="BB39" s="717"/>
      <c r="BC39" s="717"/>
      <c r="BD39" s="768"/>
      <c r="BE39" s="717"/>
      <c r="BF39" s="717"/>
      <c r="BG39" s="717"/>
      <c r="BH39" s="717"/>
      <c r="BI39" s="717"/>
      <c r="BJ39" s="717"/>
      <c r="BK39" s="717"/>
      <c r="BL39" s="717"/>
      <c r="BM39" s="717"/>
      <c r="BN39" s="717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</row>
    <row r="40" customFormat="false" ht="12.75" hidden="false" customHeight="false" outlineLevel="0" collapsed="false">
      <c r="AA40" s="724"/>
      <c r="AB40" s="724"/>
      <c r="AC40" s="724"/>
      <c r="AD40" s="724"/>
      <c r="AE40" s="724"/>
      <c r="AF40" s="724"/>
      <c r="AG40" s="724"/>
      <c r="AH40" s="724"/>
      <c r="AI40" s="724"/>
      <c r="AJ40" s="724"/>
      <c r="AK40" s="724"/>
      <c r="AL40" s="724"/>
      <c r="AM40" s="717"/>
      <c r="AN40" s="717"/>
      <c r="AO40" s="717"/>
      <c r="AP40" s="717"/>
      <c r="AQ40" s="717"/>
      <c r="AR40" s="717"/>
      <c r="AS40" s="717"/>
      <c r="AT40" s="717"/>
      <c r="AU40" s="717"/>
      <c r="AV40" s="717"/>
      <c r="AW40" s="717"/>
      <c r="AX40" s="717"/>
      <c r="AY40" s="717"/>
      <c r="AZ40" s="717"/>
      <c r="BA40" s="717"/>
      <c r="BB40" s="717"/>
      <c r="BC40" s="717"/>
      <c r="BD40" s="768"/>
      <c r="BE40" s="717"/>
      <c r="BF40" s="717"/>
      <c r="BG40" s="717"/>
      <c r="BH40" s="717"/>
      <c r="BI40" s="717"/>
      <c r="BJ40" s="717"/>
      <c r="BK40" s="717"/>
      <c r="BL40" s="717"/>
      <c r="BM40" s="717"/>
      <c r="BN40" s="717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</row>
    <row r="41" customFormat="false" ht="12.75" hidden="false" customHeight="false" outlineLevel="0" collapsed="false">
      <c r="A41" s="717"/>
      <c r="B41" s="717"/>
      <c r="C41" s="718"/>
      <c r="D41" s="719"/>
      <c r="E41" s="717"/>
      <c r="F41" s="717"/>
      <c r="G41" s="720"/>
      <c r="H41" s="717"/>
      <c r="I41" s="721"/>
      <c r="J41" s="721"/>
      <c r="L41" s="717"/>
      <c r="N41" s="722"/>
      <c r="O41" s="717"/>
      <c r="S41" s="718"/>
      <c r="T41" s="718"/>
      <c r="U41" s="718"/>
      <c r="V41" s="717"/>
      <c r="W41" s="717"/>
      <c r="X41" s="724"/>
      <c r="Y41" s="724"/>
      <c r="Z41" s="724"/>
      <c r="AA41" s="724"/>
      <c r="AB41" s="724"/>
      <c r="AC41" s="724"/>
      <c r="AD41" s="724"/>
      <c r="AE41" s="724"/>
      <c r="AF41" s="724"/>
      <c r="AG41" s="724"/>
      <c r="AH41" s="724"/>
      <c r="AI41" s="724"/>
      <c r="AJ41" s="724"/>
      <c r="AK41" s="724"/>
      <c r="AL41" s="724"/>
      <c r="AM41" s="717"/>
      <c r="AN41" s="717"/>
      <c r="AO41" s="717"/>
      <c r="AP41" s="717"/>
      <c r="AQ41" s="717"/>
      <c r="AR41" s="717"/>
      <c r="AS41" s="717"/>
      <c r="AT41" s="717"/>
      <c r="AU41" s="717"/>
      <c r="AV41" s="717"/>
      <c r="AW41" s="717"/>
      <c r="AX41" s="717"/>
      <c r="AY41" s="717"/>
      <c r="AZ41" s="717"/>
      <c r="BA41" s="717"/>
      <c r="BB41" s="717"/>
      <c r="BC41" s="717"/>
      <c r="BD41" s="768"/>
      <c r="BE41" s="717"/>
      <c r="BF41" s="717"/>
      <c r="BG41" s="717"/>
      <c r="BH41" s="717"/>
      <c r="BI41" s="717"/>
      <c r="BJ41" s="717"/>
      <c r="BK41" s="717"/>
      <c r="BL41" s="717"/>
      <c r="BM41" s="717"/>
      <c r="BN41" s="717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</row>
    <row r="42" customFormat="false" ht="12.75" hidden="false" customHeight="false" outlineLevel="0" collapsed="false">
      <c r="A42" s="717"/>
      <c r="B42" s="717"/>
      <c r="C42" s="718"/>
      <c r="D42" s="719"/>
      <c r="E42" s="717"/>
      <c r="F42" s="717"/>
      <c r="G42" s="720"/>
      <c r="H42" s="717"/>
      <c r="I42" s="721"/>
      <c r="J42" s="721"/>
      <c r="L42" s="717"/>
      <c r="N42" s="722"/>
      <c r="O42" s="717"/>
      <c r="S42" s="718"/>
      <c r="T42" s="718"/>
      <c r="U42" s="718"/>
      <c r="V42" s="717"/>
      <c r="W42" s="717"/>
      <c r="X42" s="724"/>
      <c r="Y42" s="724"/>
      <c r="Z42" s="724"/>
      <c r="AA42" s="724"/>
      <c r="AB42" s="724"/>
      <c r="AC42" s="724"/>
      <c r="AD42" s="724"/>
      <c r="AE42" s="724"/>
      <c r="AF42" s="724"/>
      <c r="AG42" s="724"/>
      <c r="AH42" s="724"/>
      <c r="AI42" s="724"/>
      <c r="AJ42" s="724"/>
      <c r="AK42" s="724"/>
      <c r="AL42" s="724"/>
      <c r="AM42" s="717"/>
      <c r="AN42" s="717"/>
      <c r="AO42" s="717"/>
      <c r="AP42" s="717"/>
      <c r="AQ42" s="717"/>
      <c r="AR42" s="717"/>
      <c r="AS42" s="717"/>
      <c r="AT42" s="717"/>
      <c r="AU42" s="717"/>
      <c r="AV42" s="717"/>
      <c r="AW42" s="717"/>
      <c r="AX42" s="717"/>
      <c r="AY42" s="717"/>
      <c r="AZ42" s="717"/>
      <c r="BA42" s="717"/>
      <c r="BB42" s="717"/>
      <c r="BC42" s="717"/>
      <c r="BD42" s="768"/>
      <c r="BE42" s="717"/>
      <c r="BF42" s="717"/>
      <c r="BG42" s="717"/>
      <c r="BH42" s="717"/>
      <c r="BI42" s="717"/>
      <c r="BJ42" s="717"/>
      <c r="BK42" s="717"/>
      <c r="BL42" s="717"/>
      <c r="BM42" s="717"/>
      <c r="BN42" s="717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</row>
    <row r="43" customFormat="false" ht="12.75" hidden="false" customHeight="false" outlineLevel="0" collapsed="false">
      <c r="A43" s="717"/>
      <c r="B43" s="717"/>
      <c r="C43" s="718"/>
      <c r="D43" s="719"/>
      <c r="E43" s="717"/>
      <c r="F43" s="717"/>
      <c r="G43" s="720"/>
      <c r="H43" s="717"/>
      <c r="I43" s="721"/>
      <c r="J43" s="721"/>
      <c r="L43" s="717"/>
      <c r="N43" s="722"/>
      <c r="O43" s="717"/>
      <c r="S43" s="718"/>
      <c r="T43" s="718"/>
      <c r="U43" s="718"/>
      <c r="V43" s="717"/>
      <c r="W43" s="717"/>
      <c r="X43" s="724"/>
      <c r="Y43" s="724"/>
      <c r="Z43" s="724"/>
      <c r="AA43" s="724"/>
      <c r="AB43" s="724"/>
      <c r="AC43" s="724"/>
      <c r="AD43" s="724"/>
      <c r="AE43" s="724"/>
      <c r="AF43" s="724"/>
      <c r="AG43" s="724"/>
      <c r="AH43" s="724"/>
      <c r="AI43" s="724"/>
      <c r="AJ43" s="724"/>
      <c r="AK43" s="724"/>
      <c r="AL43" s="724"/>
      <c r="AM43" s="717"/>
      <c r="AN43" s="717"/>
      <c r="AO43" s="717"/>
      <c r="AP43" s="717"/>
      <c r="AQ43" s="717"/>
      <c r="AR43" s="717"/>
      <c r="AS43" s="717"/>
      <c r="AT43" s="717"/>
      <c r="AU43" s="717"/>
      <c r="AV43" s="717"/>
      <c r="AW43" s="717"/>
      <c r="AX43" s="717"/>
      <c r="AY43" s="717"/>
      <c r="AZ43" s="717"/>
      <c r="BA43" s="717"/>
      <c r="BB43" s="717"/>
      <c r="BC43" s="717"/>
      <c r="BD43" s="768"/>
      <c r="BE43" s="717"/>
      <c r="BF43" s="717"/>
      <c r="BG43" s="717"/>
      <c r="BH43" s="717"/>
      <c r="BI43" s="717"/>
      <c r="BJ43" s="717"/>
      <c r="BK43" s="717"/>
      <c r="BL43" s="717"/>
      <c r="BM43" s="717"/>
      <c r="BN43" s="717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</row>
    <row r="44" customFormat="false" ht="12.75" hidden="false" customHeight="false" outlineLevel="0" collapsed="false">
      <c r="AA44" s="724"/>
      <c r="AB44" s="724"/>
      <c r="AC44" s="724"/>
      <c r="AD44" s="724"/>
      <c r="AE44" s="724"/>
      <c r="AF44" s="724"/>
      <c r="AG44" s="724"/>
      <c r="AH44" s="724"/>
      <c r="AI44" s="724"/>
      <c r="AJ44" s="724"/>
      <c r="AK44" s="724"/>
      <c r="AL44" s="724"/>
      <c r="AM44" s="717"/>
      <c r="AN44" s="717"/>
      <c r="AO44" s="717"/>
      <c r="AP44" s="717"/>
      <c r="AQ44" s="717"/>
      <c r="AR44" s="717"/>
      <c r="AS44" s="717"/>
      <c r="AT44" s="717"/>
      <c r="AU44" s="717"/>
      <c r="AV44" s="717"/>
      <c r="AW44" s="717"/>
      <c r="AX44" s="717"/>
      <c r="AY44" s="717"/>
      <c r="AZ44" s="717"/>
      <c r="BA44" s="717"/>
      <c r="BB44" s="717"/>
      <c r="BC44" s="717"/>
      <c r="BD44" s="768"/>
      <c r="BE44" s="717"/>
      <c r="BF44" s="717"/>
      <c r="BG44" s="717"/>
      <c r="BH44" s="717"/>
      <c r="BI44" s="717"/>
      <c r="BJ44" s="717"/>
      <c r="BK44" s="717"/>
      <c r="BL44" s="717"/>
      <c r="BM44" s="717"/>
      <c r="BN44" s="717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</row>
    <row r="45" customFormat="false" ht="12.75" hidden="false" customHeight="false" outlineLevel="0" collapsed="false">
      <c r="A45" s="717"/>
      <c r="B45" s="717"/>
      <c r="C45" s="718"/>
      <c r="D45" s="719"/>
      <c r="E45" s="717"/>
      <c r="F45" s="717"/>
      <c r="G45" s="720"/>
      <c r="H45" s="717"/>
      <c r="I45" s="721"/>
      <c r="J45" s="721"/>
      <c r="L45" s="717"/>
      <c r="N45" s="722"/>
      <c r="O45" s="717"/>
      <c r="S45" s="718"/>
      <c r="T45" s="718"/>
      <c r="U45" s="718"/>
      <c r="V45" s="730"/>
      <c r="W45" s="730"/>
      <c r="X45" s="734"/>
      <c r="Y45" s="734"/>
      <c r="Z45" s="734"/>
      <c r="AA45" s="734"/>
      <c r="AB45" s="734"/>
      <c r="AC45" s="734"/>
      <c r="AD45" s="734"/>
      <c r="AE45" s="734"/>
      <c r="AF45" s="734"/>
      <c r="AG45" s="724"/>
      <c r="AH45" s="724"/>
      <c r="AI45" s="724"/>
      <c r="AJ45" s="724"/>
      <c r="AK45" s="724"/>
      <c r="AL45" s="724"/>
      <c r="AM45" s="717"/>
      <c r="AN45" s="717"/>
      <c r="AO45" s="717"/>
      <c r="AP45" s="717"/>
      <c r="AQ45" s="717"/>
      <c r="AR45" s="717"/>
      <c r="AS45" s="717"/>
      <c r="AT45" s="717"/>
      <c r="AU45" s="717"/>
      <c r="AV45" s="717"/>
      <c r="AW45" s="717"/>
      <c r="AX45" s="717"/>
      <c r="AY45" s="717"/>
      <c r="AZ45" s="717"/>
      <c r="BA45" s="717"/>
      <c r="BB45" s="717"/>
      <c r="BC45" s="717"/>
      <c r="BD45" s="768"/>
      <c r="BE45" s="717"/>
      <c r="BF45" s="717"/>
      <c r="BG45" s="717"/>
      <c r="BH45" s="717"/>
      <c r="BI45" s="717"/>
      <c r="BJ45" s="717"/>
      <c r="BK45" s="717"/>
      <c r="BL45" s="717"/>
      <c r="BM45" s="717"/>
      <c r="BN45" s="717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</row>
    <row r="46" customFormat="false" ht="12.75" hidden="false" customHeight="false" outlineLevel="0" collapsed="false">
      <c r="A46" s="717"/>
      <c r="B46" s="717"/>
      <c r="C46" s="718"/>
      <c r="D46" s="719"/>
      <c r="E46" s="717"/>
      <c r="F46" s="717"/>
      <c r="G46" s="720"/>
      <c r="H46" s="717"/>
      <c r="I46" s="721"/>
      <c r="J46" s="721"/>
      <c r="L46" s="717"/>
      <c r="N46" s="722"/>
      <c r="O46" s="717"/>
      <c r="S46" s="718"/>
      <c r="T46" s="718"/>
      <c r="U46" s="718"/>
      <c r="V46" s="717"/>
      <c r="W46" s="717"/>
      <c r="X46" s="724"/>
      <c r="Y46" s="724"/>
      <c r="Z46" s="724"/>
      <c r="AA46" s="724"/>
      <c r="AB46" s="724"/>
      <c r="AC46" s="724"/>
      <c r="AD46" s="724"/>
      <c r="AE46" s="724"/>
      <c r="AF46" s="724"/>
      <c r="AG46" s="724"/>
      <c r="AH46" s="724"/>
      <c r="AI46" s="724"/>
      <c r="AJ46" s="724"/>
      <c r="AK46" s="724"/>
      <c r="AL46" s="724"/>
      <c r="AM46" s="717"/>
      <c r="AN46" s="717"/>
      <c r="AO46" s="717"/>
      <c r="AP46" s="717"/>
      <c r="AQ46" s="717"/>
      <c r="AR46" s="717"/>
      <c r="AS46" s="717"/>
      <c r="AT46" s="717"/>
      <c r="AU46" s="717"/>
      <c r="AV46" s="717"/>
      <c r="AW46" s="717"/>
      <c r="AX46" s="717"/>
      <c r="AY46" s="717"/>
      <c r="AZ46" s="717"/>
      <c r="BA46" s="717"/>
      <c r="BB46" s="717"/>
      <c r="BC46" s="717"/>
      <c r="BD46" s="768"/>
      <c r="BE46" s="717"/>
      <c r="BF46" s="717"/>
      <c r="BG46" s="717"/>
      <c r="BH46" s="717"/>
      <c r="BI46" s="717"/>
      <c r="BJ46" s="717"/>
      <c r="BK46" s="717"/>
      <c r="BL46" s="717"/>
      <c r="BM46" s="717"/>
      <c r="BN46" s="717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</row>
    <row r="47" customFormat="false" ht="12.75" hidden="false" customHeight="false" outlineLevel="0" collapsed="false">
      <c r="A47" s="717"/>
      <c r="B47" s="717"/>
      <c r="C47" s="718"/>
      <c r="D47" s="719"/>
      <c r="E47" s="717"/>
      <c r="F47" s="717"/>
      <c r="G47" s="720"/>
      <c r="H47" s="717"/>
      <c r="I47" s="721"/>
      <c r="J47" s="721"/>
      <c r="L47" s="717"/>
      <c r="N47" s="722"/>
      <c r="O47" s="717"/>
      <c r="S47" s="718"/>
      <c r="T47" s="718"/>
      <c r="U47" s="718"/>
      <c r="V47" s="717"/>
      <c r="W47" s="717"/>
      <c r="X47" s="724"/>
      <c r="Y47" s="724"/>
      <c r="Z47" s="724"/>
      <c r="AA47" s="724"/>
      <c r="AB47" s="724"/>
      <c r="AC47" s="724"/>
      <c r="AD47" s="724"/>
      <c r="AE47" s="724"/>
      <c r="AF47" s="724"/>
      <c r="AG47" s="724"/>
      <c r="AH47" s="724"/>
      <c r="AI47" s="724"/>
      <c r="AJ47" s="724"/>
      <c r="AK47" s="724"/>
      <c r="AL47" s="724"/>
      <c r="AM47" s="717"/>
      <c r="AN47" s="717"/>
      <c r="AO47" s="717"/>
      <c r="AP47" s="717"/>
      <c r="AQ47" s="717"/>
      <c r="AR47" s="717"/>
      <c r="AS47" s="717"/>
      <c r="AT47" s="717"/>
      <c r="AU47" s="717"/>
      <c r="AV47" s="717"/>
      <c r="AW47" s="717"/>
      <c r="AX47" s="717"/>
      <c r="AY47" s="717"/>
      <c r="AZ47" s="717"/>
      <c r="BA47" s="717"/>
      <c r="BB47" s="717"/>
      <c r="BC47" s="717"/>
      <c r="BD47" s="768"/>
      <c r="BE47" s="717"/>
      <c r="BF47" s="717"/>
      <c r="BG47" s="717"/>
      <c r="BH47" s="717"/>
      <c r="BI47" s="717"/>
      <c r="BJ47" s="717"/>
      <c r="BK47" s="717"/>
      <c r="BL47" s="717"/>
      <c r="BM47" s="717"/>
      <c r="BN47" s="717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</row>
    <row r="48" customFormat="false" ht="12.75" hidden="false" customHeight="false" outlineLevel="0" collapsed="false">
      <c r="A48" s="717"/>
      <c r="B48" s="717"/>
      <c r="C48" s="718"/>
      <c r="D48" s="719"/>
      <c r="E48" s="717"/>
      <c r="F48" s="717"/>
      <c r="G48" s="720"/>
      <c r="H48" s="717"/>
      <c r="I48" s="721"/>
      <c r="J48" s="721"/>
      <c r="L48" s="717"/>
      <c r="N48" s="722"/>
      <c r="O48" s="717"/>
      <c r="S48" s="718"/>
      <c r="T48" s="718"/>
      <c r="U48" s="718"/>
      <c r="V48" s="717"/>
      <c r="W48" s="717"/>
      <c r="X48" s="724"/>
      <c r="Y48" s="724"/>
      <c r="Z48" s="724"/>
      <c r="AA48" s="724"/>
      <c r="AB48" s="724"/>
      <c r="AC48" s="724"/>
      <c r="AD48" s="724"/>
      <c r="AE48" s="724"/>
      <c r="AF48" s="724"/>
      <c r="AG48" s="724"/>
      <c r="AH48" s="724"/>
      <c r="AI48" s="724"/>
      <c r="AJ48" s="724"/>
      <c r="AK48" s="724"/>
      <c r="AL48" s="724"/>
      <c r="AM48" s="717"/>
      <c r="AN48" s="717"/>
      <c r="AO48" s="717"/>
      <c r="AP48" s="717"/>
      <c r="AQ48" s="717"/>
      <c r="AR48" s="717"/>
      <c r="AS48" s="717"/>
      <c r="AT48" s="717"/>
      <c r="AU48" s="717"/>
      <c r="AV48" s="717"/>
      <c r="AW48" s="717"/>
      <c r="AX48" s="717"/>
      <c r="AY48" s="717"/>
      <c r="AZ48" s="717"/>
      <c r="BA48" s="717"/>
      <c r="BB48" s="717"/>
      <c r="BC48" s="717"/>
      <c r="BD48" s="768"/>
      <c r="BE48" s="717"/>
      <c r="BF48" s="717"/>
      <c r="BG48" s="717"/>
      <c r="BH48" s="717"/>
      <c r="BI48" s="717"/>
      <c r="BJ48" s="717"/>
      <c r="BK48" s="717"/>
      <c r="BL48" s="717"/>
      <c r="BM48" s="717"/>
      <c r="BN48" s="717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</row>
    <row r="49" s="717" customFormat="true" ht="12.75" hidden="false" customHeight="false" outlineLevel="0" collapsed="false">
      <c r="C49" s="718"/>
      <c r="D49" s="719"/>
      <c r="G49" s="720"/>
      <c r="I49" s="721"/>
      <c r="J49" s="721"/>
      <c r="K49" s="616"/>
      <c r="M49" s="617"/>
      <c r="N49" s="722"/>
      <c r="P49" s="618"/>
      <c r="Q49" s="619"/>
      <c r="R49" s="620"/>
      <c r="S49" s="718"/>
      <c r="T49" s="718"/>
      <c r="U49" s="718"/>
      <c r="X49" s="724"/>
      <c r="Y49" s="724"/>
      <c r="Z49" s="724"/>
      <c r="AA49" s="724"/>
      <c r="AB49" s="724"/>
      <c r="AC49" s="724"/>
      <c r="AD49" s="724"/>
      <c r="AE49" s="724"/>
      <c r="AF49" s="724"/>
      <c r="AG49" s="724"/>
      <c r="AH49" s="724"/>
      <c r="AI49" s="724"/>
      <c r="AJ49" s="724"/>
      <c r="AK49" s="724"/>
      <c r="AL49" s="724"/>
      <c r="BD49" s="768"/>
    </row>
    <row r="50" s="717" customFormat="true" ht="12.75" hidden="false" customHeight="false" outlineLevel="0" collapsed="false">
      <c r="C50" s="718"/>
      <c r="D50" s="719"/>
      <c r="G50" s="720"/>
      <c r="I50" s="721"/>
      <c r="J50" s="721"/>
      <c r="K50" s="616"/>
      <c r="M50" s="617"/>
      <c r="N50" s="722"/>
      <c r="P50" s="618"/>
      <c r="Q50" s="619"/>
      <c r="R50" s="620"/>
      <c r="S50" s="718"/>
      <c r="T50" s="718"/>
      <c r="U50" s="718"/>
      <c r="X50" s="724"/>
      <c r="Y50" s="724"/>
      <c r="Z50" s="724"/>
      <c r="AA50" s="724"/>
      <c r="AB50" s="724"/>
      <c r="AC50" s="724"/>
      <c r="AD50" s="724"/>
      <c r="AE50" s="724"/>
      <c r="AF50" s="724"/>
      <c r="AG50" s="724"/>
      <c r="AH50" s="724"/>
      <c r="AI50" s="724"/>
      <c r="AJ50" s="724"/>
      <c r="AK50" s="724"/>
      <c r="AL50" s="724"/>
      <c r="BD50" s="768"/>
    </row>
    <row r="51" customFormat="false" ht="12.75" hidden="false" customHeight="false" outlineLevel="0" collapsed="false">
      <c r="AA51" s="724"/>
      <c r="AB51" s="724"/>
      <c r="AC51" s="724"/>
      <c r="AD51" s="724"/>
      <c r="AE51" s="724"/>
      <c r="AF51" s="724"/>
      <c r="AG51" s="724"/>
      <c r="AH51" s="724"/>
      <c r="AI51" s="724"/>
      <c r="AJ51" s="724"/>
      <c r="AK51" s="724"/>
      <c r="AL51" s="724"/>
      <c r="AM51" s="717"/>
      <c r="AN51" s="717"/>
      <c r="AO51" s="717"/>
      <c r="AP51" s="717"/>
      <c r="AQ51" s="717"/>
      <c r="AR51" s="717"/>
      <c r="AS51" s="717"/>
      <c r="AT51" s="717"/>
      <c r="AU51" s="717"/>
      <c r="AV51" s="717"/>
      <c r="AW51" s="717"/>
      <c r="AX51" s="717"/>
      <c r="AY51" s="717"/>
      <c r="AZ51" s="717"/>
      <c r="BA51" s="717"/>
      <c r="BB51" s="717"/>
      <c r="BC51" s="717"/>
      <c r="BD51" s="768"/>
      <c r="BE51" s="717"/>
      <c r="BF51" s="717"/>
      <c r="BG51" s="717"/>
      <c r="BH51" s="717"/>
      <c r="BI51" s="717"/>
      <c r="BJ51" s="717"/>
      <c r="BK51" s="717"/>
      <c r="BL51" s="717"/>
      <c r="BM51" s="717"/>
      <c r="BN51" s="717"/>
      <c r="BO51" s="717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</row>
    <row r="52" s="717" customFormat="true" ht="12.75" hidden="false" customHeight="false" outlineLevel="0" collapsed="false">
      <c r="C52" s="718"/>
      <c r="D52" s="719"/>
      <c r="G52" s="720"/>
      <c r="I52" s="721"/>
      <c r="J52" s="721"/>
      <c r="K52" s="616"/>
      <c r="M52" s="617"/>
      <c r="N52" s="722"/>
      <c r="P52" s="618"/>
      <c r="Q52" s="619"/>
      <c r="R52" s="620"/>
      <c r="S52" s="718"/>
      <c r="T52" s="718"/>
      <c r="U52" s="718"/>
      <c r="X52" s="724"/>
      <c r="Y52" s="724"/>
      <c r="Z52" s="724"/>
      <c r="AA52" s="724"/>
      <c r="AB52" s="724"/>
      <c r="AC52" s="724"/>
      <c r="AD52" s="724"/>
      <c r="AE52" s="724"/>
      <c r="AF52" s="724"/>
      <c r="AG52" s="724"/>
      <c r="AH52" s="724"/>
      <c r="AI52" s="724"/>
      <c r="AJ52" s="724"/>
      <c r="AK52" s="724"/>
      <c r="AL52" s="724"/>
      <c r="BD52" s="768"/>
    </row>
    <row r="53" s="636" customFormat="true" ht="12.75" hidden="false" customHeight="false" outlineLevel="0" collapsed="false">
      <c r="C53" s="637"/>
      <c r="D53" s="638"/>
      <c r="G53" s="639"/>
      <c r="I53" s="640"/>
      <c r="J53" s="640"/>
      <c r="K53" s="641"/>
      <c r="M53" s="642"/>
      <c r="P53" s="643"/>
      <c r="Q53" s="644"/>
      <c r="R53" s="645"/>
      <c r="S53" s="637"/>
      <c r="T53" s="637"/>
      <c r="U53" s="637"/>
      <c r="X53" s="741"/>
      <c r="Y53" s="741"/>
      <c r="Z53" s="741"/>
      <c r="AA53" s="737"/>
      <c r="AB53" s="737"/>
      <c r="AC53" s="737"/>
      <c r="AD53" s="737"/>
      <c r="AE53" s="737"/>
      <c r="AF53" s="737"/>
      <c r="AG53" s="737"/>
      <c r="AH53" s="737"/>
      <c r="AI53" s="737"/>
      <c r="AJ53" s="737"/>
      <c r="AK53" s="737"/>
      <c r="AL53" s="737"/>
      <c r="AM53" s="723"/>
      <c r="AN53" s="723"/>
      <c r="AO53" s="723"/>
      <c r="AP53" s="723"/>
      <c r="AQ53" s="723"/>
      <c r="AR53" s="723"/>
      <c r="AS53" s="723"/>
      <c r="AT53" s="723"/>
      <c r="AU53" s="723"/>
      <c r="AV53" s="723"/>
      <c r="AW53" s="723"/>
      <c r="AX53" s="723"/>
      <c r="AY53" s="723"/>
      <c r="AZ53" s="723"/>
      <c r="BA53" s="723"/>
      <c r="BB53" s="723"/>
      <c r="BC53" s="723"/>
      <c r="BD53" s="770"/>
      <c r="BE53" s="723"/>
      <c r="BF53" s="723"/>
      <c r="BG53" s="723"/>
      <c r="BH53" s="723"/>
      <c r="BI53" s="723"/>
      <c r="BJ53" s="723"/>
      <c r="BK53" s="723"/>
      <c r="BL53" s="723"/>
      <c r="BM53" s="723"/>
      <c r="BN53" s="723"/>
      <c r="BO53" s="723"/>
      <c r="BP53" s="723"/>
      <c r="BQ53" s="723"/>
      <c r="BR53" s="723"/>
      <c r="BS53" s="723"/>
      <c r="BT53" s="723"/>
      <c r="BU53" s="723"/>
      <c r="BV53" s="723"/>
      <c r="BW53" s="723"/>
      <c r="BX53" s="723"/>
      <c r="BY53" s="723"/>
      <c r="BZ53" s="723"/>
      <c r="CA53" s="723"/>
      <c r="CB53" s="723"/>
      <c r="CC53" s="723"/>
      <c r="CD53" s="723"/>
      <c r="CE53" s="723"/>
    </row>
    <row r="54" customFormat="false" ht="12.75" hidden="false" customHeight="false" outlineLevel="0" collapsed="false">
      <c r="AA54" s="724"/>
      <c r="AB54" s="724"/>
      <c r="AC54" s="724"/>
      <c r="AD54" s="724"/>
      <c r="AE54" s="724"/>
      <c r="AF54" s="724"/>
      <c r="AG54" s="724"/>
      <c r="AH54" s="724"/>
      <c r="AI54" s="724"/>
      <c r="AJ54" s="724"/>
      <c r="AK54" s="724"/>
      <c r="AL54" s="724"/>
      <c r="AM54" s="717"/>
      <c r="AN54" s="717"/>
      <c r="AO54" s="717"/>
      <c r="AP54" s="717"/>
      <c r="AQ54" s="717"/>
      <c r="AR54" s="717"/>
      <c r="AS54" s="717"/>
      <c r="AT54" s="717"/>
      <c r="AU54" s="717"/>
      <c r="AV54" s="717"/>
      <c r="AW54" s="717"/>
      <c r="AX54" s="717"/>
      <c r="AY54" s="717"/>
      <c r="AZ54" s="717"/>
      <c r="BA54" s="717"/>
      <c r="BB54" s="717"/>
      <c r="BC54" s="717"/>
      <c r="BD54" s="768"/>
      <c r="BE54" s="717"/>
      <c r="BF54" s="717"/>
      <c r="BG54" s="717"/>
      <c r="BH54" s="717"/>
      <c r="BI54" s="717"/>
      <c r="BJ54" s="717"/>
      <c r="BK54" s="717"/>
      <c r="BL54" s="717"/>
      <c r="BM54" s="717"/>
      <c r="BN54" s="717"/>
      <c r="BO54" s="717"/>
      <c r="BP54" s="717"/>
      <c r="BQ54" s="717"/>
      <c r="BR54" s="717"/>
      <c r="BS54" s="717"/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</row>
    <row r="55" customFormat="false" ht="12.75" hidden="false" customHeight="false" outlineLevel="0" collapsed="false">
      <c r="AA55" s="724"/>
      <c r="AB55" s="724"/>
      <c r="AC55" s="724"/>
      <c r="AD55" s="724"/>
      <c r="AE55" s="724"/>
      <c r="AF55" s="724"/>
      <c r="AG55" s="724"/>
      <c r="AH55" s="724"/>
      <c r="AI55" s="724"/>
      <c r="AJ55" s="724"/>
      <c r="AK55" s="724"/>
      <c r="AL55" s="724"/>
      <c r="AM55" s="717"/>
      <c r="AN55" s="717"/>
      <c r="AO55" s="717"/>
      <c r="AP55" s="717"/>
      <c r="AQ55" s="717"/>
      <c r="AR55" s="717"/>
      <c r="AS55" s="717"/>
      <c r="AT55" s="717"/>
      <c r="AU55" s="717"/>
      <c r="AV55" s="717"/>
      <c r="AW55" s="717"/>
      <c r="AX55" s="717"/>
      <c r="AY55" s="717"/>
      <c r="AZ55" s="717"/>
      <c r="BA55" s="717"/>
      <c r="BB55" s="717"/>
      <c r="BC55" s="717"/>
      <c r="BD55" s="768"/>
      <c r="BE55" s="717"/>
      <c r="BF55" s="717"/>
      <c r="BG55" s="717"/>
      <c r="BH55" s="717"/>
      <c r="BI55" s="717"/>
      <c r="BJ55" s="717"/>
      <c r="BK55" s="717"/>
      <c r="BL55" s="717"/>
      <c r="BM55" s="717"/>
      <c r="BN55" s="717"/>
      <c r="BO55" s="717"/>
      <c r="BP55" s="717"/>
      <c r="BQ55" s="717"/>
      <c r="BR55" s="717"/>
      <c r="BS55" s="717"/>
      <c r="BT55" s="717"/>
      <c r="BU55" s="717"/>
      <c r="BV55" s="717"/>
      <c r="BW55" s="717"/>
      <c r="BX55" s="717"/>
      <c r="BY55" s="717"/>
      <c r="BZ55" s="717"/>
      <c r="CA55" s="717"/>
      <c r="CB55" s="717"/>
      <c r="CC55" s="717"/>
      <c r="CD55" s="717"/>
      <c r="CE55" s="717"/>
    </row>
    <row r="56" customFormat="false" ht="12.75" hidden="false" customHeight="false" outlineLevel="0" collapsed="false">
      <c r="AA56" s="724"/>
      <c r="AB56" s="724"/>
      <c r="AC56" s="724"/>
      <c r="AD56" s="724"/>
      <c r="AE56" s="724"/>
      <c r="AF56" s="724"/>
      <c r="AG56" s="724"/>
      <c r="AH56" s="724"/>
      <c r="AI56" s="724"/>
      <c r="AJ56" s="724"/>
      <c r="AK56" s="724"/>
      <c r="AL56" s="724"/>
      <c r="AM56" s="717"/>
      <c r="AN56" s="717"/>
      <c r="AO56" s="717"/>
      <c r="AP56" s="717"/>
      <c r="AQ56" s="717"/>
      <c r="AR56" s="717"/>
      <c r="AS56" s="717"/>
      <c r="AT56" s="717"/>
      <c r="AU56" s="717"/>
      <c r="AV56" s="717"/>
      <c r="AW56" s="717"/>
      <c r="AX56" s="717"/>
      <c r="AY56" s="717"/>
      <c r="AZ56" s="717"/>
      <c r="BA56" s="717"/>
      <c r="BB56" s="717"/>
      <c r="BC56" s="717"/>
      <c r="BD56" s="768"/>
      <c r="BE56" s="717"/>
      <c r="BF56" s="717"/>
      <c r="BG56" s="717"/>
      <c r="BH56" s="717"/>
      <c r="BI56" s="717"/>
      <c r="BJ56" s="717"/>
      <c r="BK56" s="717"/>
      <c r="BL56" s="717"/>
      <c r="BM56" s="717"/>
      <c r="BN56" s="717"/>
      <c r="BO56" s="717"/>
      <c r="BP56" s="717"/>
      <c r="BQ56" s="717"/>
      <c r="BR56" s="717"/>
      <c r="BS56" s="717"/>
      <c r="BT56" s="717"/>
      <c r="BU56" s="717"/>
      <c r="BV56" s="717"/>
      <c r="BW56" s="717"/>
      <c r="BX56" s="717"/>
      <c r="BY56" s="717"/>
      <c r="BZ56" s="717"/>
      <c r="CA56" s="717"/>
      <c r="CB56" s="717"/>
      <c r="CC56" s="717"/>
      <c r="CD56" s="717"/>
      <c r="CE56" s="717"/>
    </row>
    <row r="57" customFormat="false" ht="12.75" hidden="false" customHeight="false" outlineLevel="0" collapsed="false">
      <c r="AA57" s="724"/>
      <c r="AB57" s="724"/>
      <c r="AC57" s="724"/>
      <c r="AD57" s="724"/>
      <c r="AE57" s="724"/>
      <c r="AF57" s="724"/>
      <c r="AG57" s="724"/>
      <c r="AH57" s="724"/>
      <c r="AI57" s="724"/>
      <c r="AJ57" s="724"/>
      <c r="AK57" s="724"/>
      <c r="AL57" s="724"/>
      <c r="AM57" s="717"/>
      <c r="AN57" s="717"/>
      <c r="AO57" s="717"/>
      <c r="AP57" s="717"/>
      <c r="AQ57" s="717"/>
      <c r="AR57" s="717"/>
      <c r="AS57" s="717"/>
      <c r="AT57" s="717"/>
      <c r="AU57" s="717"/>
      <c r="AV57" s="717"/>
      <c r="AW57" s="717"/>
      <c r="AX57" s="717"/>
      <c r="AY57" s="717"/>
      <c r="AZ57" s="717"/>
      <c r="BA57" s="717"/>
      <c r="BB57" s="717"/>
      <c r="BC57" s="717"/>
      <c r="BD57" s="768"/>
      <c r="BE57" s="717"/>
      <c r="BF57" s="717"/>
      <c r="BG57" s="717"/>
      <c r="BH57" s="717"/>
      <c r="BI57" s="717"/>
      <c r="BJ57" s="717"/>
      <c r="BK57" s="717"/>
      <c r="BL57" s="717"/>
      <c r="BM57" s="717"/>
      <c r="BN57" s="717"/>
      <c r="BO57" s="717"/>
      <c r="BP57" s="717"/>
      <c r="BQ57" s="717"/>
      <c r="BR57" s="717"/>
      <c r="BS57" s="717"/>
      <c r="BT57" s="717"/>
      <c r="BU57" s="717"/>
      <c r="BV57" s="717"/>
      <c r="BW57" s="717"/>
      <c r="BX57" s="717"/>
      <c r="BY57" s="717"/>
      <c r="BZ57" s="717"/>
      <c r="CA57" s="717"/>
      <c r="CB57" s="717"/>
      <c r="CC57" s="717"/>
      <c r="CD57" s="717"/>
      <c r="CE57" s="717"/>
    </row>
    <row r="58" customFormat="false" ht="12.75" hidden="false" customHeight="false" outlineLevel="0" collapsed="false">
      <c r="AA58" s="724"/>
      <c r="AB58" s="724"/>
      <c r="AC58" s="724"/>
      <c r="AD58" s="724"/>
      <c r="AE58" s="724"/>
      <c r="AF58" s="724"/>
      <c r="AG58" s="724"/>
      <c r="AH58" s="724"/>
      <c r="AI58" s="724"/>
      <c r="AJ58" s="724"/>
      <c r="AK58" s="724"/>
      <c r="AL58" s="724"/>
      <c r="AM58" s="717"/>
      <c r="AN58" s="717"/>
      <c r="AO58" s="717"/>
      <c r="AP58" s="717"/>
      <c r="AQ58" s="717"/>
      <c r="AR58" s="717"/>
      <c r="AS58" s="717"/>
      <c r="AT58" s="717"/>
      <c r="AU58" s="717"/>
      <c r="AV58" s="717"/>
      <c r="AW58" s="717"/>
      <c r="AX58" s="717"/>
      <c r="AY58" s="717"/>
      <c r="AZ58" s="717"/>
      <c r="BA58" s="717"/>
      <c r="BB58" s="717"/>
      <c r="BC58" s="717"/>
      <c r="BD58" s="768"/>
      <c r="BE58" s="717"/>
      <c r="BF58" s="717"/>
      <c r="BG58" s="717"/>
      <c r="BH58" s="717"/>
      <c r="BI58" s="717"/>
      <c r="BJ58" s="717"/>
      <c r="BK58" s="717"/>
      <c r="BL58" s="717"/>
      <c r="BM58" s="717"/>
      <c r="BN58" s="717"/>
      <c r="BO58" s="717"/>
      <c r="BP58" s="717"/>
      <c r="BQ58" s="717"/>
      <c r="BR58" s="717"/>
      <c r="BS58" s="717"/>
      <c r="BT58" s="717"/>
      <c r="BU58" s="717"/>
      <c r="BV58" s="717"/>
      <c r="BW58" s="717"/>
      <c r="BX58" s="717"/>
      <c r="BY58" s="717"/>
      <c r="BZ58" s="717"/>
      <c r="CA58" s="717"/>
      <c r="CB58" s="717"/>
      <c r="CC58" s="717"/>
      <c r="CD58" s="717"/>
      <c r="CE58" s="717"/>
    </row>
    <row r="59" customFormat="false" ht="12.75" hidden="false" customHeight="false" outlineLevel="0" collapsed="false">
      <c r="AA59" s="724"/>
      <c r="AB59" s="724"/>
      <c r="AC59" s="724"/>
      <c r="AD59" s="724"/>
      <c r="AE59" s="724"/>
      <c r="AF59" s="724"/>
      <c r="AG59" s="724"/>
      <c r="AH59" s="724"/>
      <c r="AI59" s="724"/>
      <c r="AJ59" s="724"/>
      <c r="AK59" s="724"/>
      <c r="AL59" s="724"/>
      <c r="AM59" s="717"/>
      <c r="AN59" s="717"/>
      <c r="AO59" s="717"/>
      <c r="AP59" s="717"/>
      <c r="AQ59" s="717"/>
      <c r="AR59" s="717"/>
      <c r="AS59" s="717"/>
      <c r="AT59" s="717"/>
      <c r="AU59" s="717"/>
      <c r="AV59" s="717"/>
      <c r="AW59" s="717"/>
      <c r="AX59" s="717"/>
      <c r="AY59" s="717"/>
      <c r="AZ59" s="717"/>
      <c r="BA59" s="717"/>
      <c r="BB59" s="717"/>
      <c r="BC59" s="717"/>
      <c r="BD59" s="768"/>
      <c r="BE59" s="717"/>
      <c r="BF59" s="717"/>
      <c r="BG59" s="717"/>
      <c r="BH59" s="717"/>
      <c r="BI59" s="717"/>
      <c r="BJ59" s="717"/>
      <c r="BK59" s="717"/>
      <c r="BL59" s="717"/>
      <c r="BM59" s="717"/>
      <c r="BN59" s="717"/>
      <c r="BO59" s="717"/>
      <c r="BP59" s="717"/>
      <c r="BQ59" s="717"/>
      <c r="BR59" s="717"/>
      <c r="BS59" s="717"/>
      <c r="BT59" s="717"/>
      <c r="BU59" s="717"/>
      <c r="BV59" s="717"/>
      <c r="BW59" s="717"/>
      <c r="BX59" s="717"/>
      <c r="BY59" s="717"/>
      <c r="BZ59" s="717"/>
      <c r="CA59" s="717"/>
      <c r="CB59" s="717"/>
      <c r="CC59" s="717"/>
      <c r="CD59" s="717"/>
      <c r="CE59" s="717"/>
    </row>
    <row r="60" customFormat="false" ht="12.75" hidden="false" customHeight="false" outlineLevel="0" collapsed="false">
      <c r="K60" s="693"/>
      <c r="L60" s="717"/>
      <c r="N60" s="717"/>
      <c r="O60" s="755"/>
      <c r="P60" s="756"/>
      <c r="Q60" s="757"/>
      <c r="S60" s="718"/>
      <c r="AA60" s="724"/>
      <c r="AB60" s="724"/>
      <c r="AC60" s="724"/>
      <c r="AD60" s="724"/>
      <c r="AE60" s="724"/>
      <c r="AF60" s="724"/>
      <c r="AG60" s="724"/>
      <c r="AH60" s="724"/>
      <c r="AI60" s="724"/>
      <c r="AJ60" s="724"/>
      <c r="AK60" s="724"/>
      <c r="AL60" s="724"/>
      <c r="AM60" s="717"/>
      <c r="AN60" s="717"/>
      <c r="AO60" s="717"/>
      <c r="AP60" s="717"/>
      <c r="AQ60" s="717"/>
      <c r="AR60" s="717"/>
      <c r="AS60" s="717"/>
      <c r="AT60" s="717"/>
      <c r="AU60" s="717"/>
      <c r="AV60" s="717"/>
      <c r="AW60" s="717"/>
      <c r="AX60" s="717"/>
      <c r="AY60" s="717"/>
      <c r="AZ60" s="717"/>
      <c r="BA60" s="717"/>
      <c r="BB60" s="717"/>
      <c r="BC60" s="717"/>
      <c r="BD60" s="768"/>
      <c r="BE60" s="717"/>
      <c r="BF60" s="717"/>
      <c r="BG60" s="717"/>
      <c r="BH60" s="717"/>
      <c r="BI60" s="717"/>
      <c r="BJ60" s="717"/>
      <c r="BK60" s="717"/>
      <c r="BL60" s="717"/>
      <c r="BM60" s="717"/>
      <c r="BN60" s="717"/>
      <c r="BO60" s="717"/>
      <c r="BP60" s="717"/>
      <c r="BQ60" s="717"/>
      <c r="BR60" s="717"/>
      <c r="BS60" s="717"/>
      <c r="BT60" s="717"/>
      <c r="BU60" s="717"/>
      <c r="BV60" s="717"/>
      <c r="BW60" s="717"/>
      <c r="BX60" s="717"/>
      <c r="BY60" s="717"/>
      <c r="BZ60" s="717"/>
      <c r="CA60" s="717"/>
      <c r="CB60" s="717"/>
      <c r="CC60" s="717"/>
      <c r="CD60" s="717"/>
      <c r="CE60" s="717"/>
    </row>
    <row r="61" customFormat="false" ht="12.75" hidden="false" customHeight="false" outlineLevel="0" collapsed="false">
      <c r="L61" s="717"/>
      <c r="N61" s="717"/>
      <c r="O61" s="717"/>
      <c r="S61" s="718"/>
      <c r="AA61" s="724"/>
      <c r="AB61" s="724"/>
      <c r="AC61" s="724"/>
      <c r="AD61" s="724"/>
      <c r="AE61" s="724"/>
      <c r="AF61" s="724"/>
      <c r="AG61" s="724"/>
      <c r="AH61" s="724"/>
      <c r="AI61" s="724"/>
      <c r="AJ61" s="724"/>
      <c r="AK61" s="724"/>
      <c r="AL61" s="724"/>
      <c r="AM61" s="717"/>
      <c r="AN61" s="717"/>
      <c r="AO61" s="717"/>
      <c r="AP61" s="717"/>
      <c r="AQ61" s="717"/>
      <c r="AR61" s="717"/>
      <c r="AS61" s="717"/>
      <c r="AT61" s="717"/>
      <c r="AU61" s="717"/>
      <c r="AV61" s="717"/>
      <c r="AW61" s="717"/>
      <c r="AX61" s="717"/>
      <c r="AY61" s="717"/>
      <c r="AZ61" s="717"/>
      <c r="BA61" s="717"/>
      <c r="BB61" s="717"/>
      <c r="BC61" s="717"/>
      <c r="BD61" s="768"/>
      <c r="BE61" s="717"/>
      <c r="BF61" s="717"/>
      <c r="BG61" s="717"/>
      <c r="BH61" s="717"/>
      <c r="BI61" s="717"/>
      <c r="BJ61" s="717"/>
      <c r="BK61" s="717"/>
      <c r="BL61" s="717"/>
      <c r="BM61" s="717"/>
      <c r="BN61" s="717"/>
      <c r="BO61" s="717"/>
      <c r="BP61" s="717"/>
      <c r="BQ61" s="717"/>
      <c r="BR61" s="717"/>
      <c r="BS61" s="717"/>
      <c r="BT61" s="717"/>
      <c r="BU61" s="717"/>
      <c r="BV61" s="717"/>
      <c r="BW61" s="717"/>
      <c r="BX61" s="717"/>
      <c r="BY61" s="717"/>
      <c r="BZ61" s="717"/>
      <c r="CA61" s="717"/>
      <c r="CB61" s="717"/>
      <c r="CC61" s="717"/>
      <c r="CD61" s="717"/>
      <c r="CE61" s="717"/>
    </row>
    <row r="62" customFormat="false" ht="12.75" hidden="false" customHeight="false" outlineLevel="0" collapsed="false">
      <c r="L62" s="717"/>
      <c r="N62" s="717"/>
      <c r="O62" s="717"/>
      <c r="S62" s="718"/>
      <c r="AA62" s="724"/>
      <c r="AB62" s="724"/>
      <c r="AC62" s="724"/>
      <c r="AD62" s="724"/>
      <c r="AE62" s="724"/>
      <c r="AF62" s="724"/>
      <c r="AG62" s="724"/>
      <c r="AH62" s="724"/>
      <c r="AI62" s="724"/>
      <c r="AJ62" s="724"/>
      <c r="AK62" s="724"/>
      <c r="AL62" s="724"/>
      <c r="AM62" s="717"/>
      <c r="AN62" s="717"/>
      <c r="AO62" s="717"/>
      <c r="AP62" s="717"/>
      <c r="AQ62" s="717"/>
      <c r="AR62" s="717"/>
      <c r="AS62" s="717"/>
      <c r="AT62" s="717"/>
      <c r="AU62" s="717"/>
      <c r="AV62" s="717"/>
      <c r="AW62" s="717"/>
      <c r="AX62" s="717"/>
      <c r="AY62" s="717"/>
      <c r="AZ62" s="717"/>
      <c r="BA62" s="717"/>
      <c r="BB62" s="717"/>
      <c r="BC62" s="717"/>
      <c r="BD62" s="768"/>
      <c r="BE62" s="717"/>
      <c r="BF62" s="717"/>
      <c r="BG62" s="717"/>
      <c r="BH62" s="717"/>
      <c r="BI62" s="717"/>
      <c r="BJ62" s="717"/>
      <c r="BK62" s="717"/>
      <c r="BL62" s="717"/>
      <c r="BM62" s="717"/>
      <c r="BN62" s="717"/>
      <c r="BO62" s="717"/>
      <c r="BP62" s="717"/>
      <c r="BQ62" s="717"/>
      <c r="BR62" s="717"/>
      <c r="BS62" s="717"/>
      <c r="BT62" s="717"/>
      <c r="BU62" s="717"/>
      <c r="BV62" s="717"/>
      <c r="BW62" s="717"/>
      <c r="BX62" s="717"/>
      <c r="BY62" s="717"/>
      <c r="BZ62" s="717"/>
      <c r="CA62" s="717"/>
      <c r="CB62" s="717"/>
      <c r="CC62" s="717"/>
      <c r="CD62" s="717"/>
      <c r="CE62" s="717"/>
    </row>
    <row r="63" customFormat="false" ht="12.75" hidden="false" customHeight="false" outlineLevel="0" collapsed="false">
      <c r="AA63" s="724"/>
      <c r="AB63" s="724"/>
      <c r="AC63" s="724"/>
      <c r="AD63" s="724"/>
      <c r="AE63" s="724"/>
      <c r="AF63" s="724"/>
      <c r="AG63" s="724"/>
      <c r="AH63" s="724"/>
      <c r="AI63" s="724"/>
      <c r="AJ63" s="724"/>
      <c r="AK63" s="724"/>
      <c r="AL63" s="724"/>
      <c r="AM63" s="717"/>
      <c r="AN63" s="717"/>
      <c r="AO63" s="717"/>
      <c r="AP63" s="717"/>
      <c r="AQ63" s="717"/>
      <c r="AR63" s="717"/>
      <c r="AS63" s="717"/>
      <c r="AT63" s="717"/>
      <c r="AU63" s="717"/>
      <c r="AV63" s="717"/>
      <c r="AW63" s="717"/>
      <c r="AX63" s="717"/>
      <c r="AY63" s="717"/>
      <c r="AZ63" s="717"/>
      <c r="BA63" s="717"/>
      <c r="BB63" s="717"/>
      <c r="BC63" s="717"/>
      <c r="BD63" s="768"/>
      <c r="BE63" s="717"/>
      <c r="BF63" s="717"/>
      <c r="BG63" s="717"/>
      <c r="BH63" s="717"/>
      <c r="BI63" s="717"/>
      <c r="BJ63" s="717"/>
      <c r="BK63" s="717"/>
      <c r="BL63" s="717"/>
      <c r="BM63" s="717"/>
      <c r="BN63" s="717"/>
      <c r="BO63" s="717"/>
      <c r="BP63" s="717"/>
      <c r="BQ63" s="717"/>
      <c r="BR63" s="717"/>
      <c r="BS63" s="717"/>
      <c r="BT63" s="717"/>
      <c r="BU63" s="717"/>
      <c r="BV63" s="717"/>
      <c r="BW63" s="717"/>
      <c r="BX63" s="717"/>
      <c r="BY63" s="717"/>
      <c r="BZ63" s="717"/>
      <c r="CA63" s="717"/>
      <c r="CB63" s="717"/>
      <c r="CC63" s="717"/>
      <c r="CD63" s="717"/>
      <c r="CE63" s="717"/>
    </row>
    <row r="64" customFormat="false" ht="12.75" hidden="false" customHeight="false" outlineLevel="0" collapsed="false">
      <c r="AA64" s="724"/>
      <c r="AB64" s="724"/>
      <c r="AC64" s="724"/>
      <c r="AD64" s="724"/>
      <c r="AE64" s="724"/>
      <c r="AF64" s="724"/>
      <c r="AG64" s="724"/>
      <c r="AH64" s="724"/>
      <c r="AI64" s="724"/>
      <c r="AJ64" s="724"/>
      <c r="AK64" s="724"/>
      <c r="AL64" s="724"/>
      <c r="AM64" s="717"/>
      <c r="AN64" s="717"/>
      <c r="AO64" s="717"/>
      <c r="AP64" s="717"/>
      <c r="AQ64" s="717"/>
      <c r="AR64" s="717"/>
      <c r="AS64" s="717"/>
      <c r="AT64" s="717"/>
      <c r="AU64" s="717"/>
      <c r="AV64" s="717"/>
      <c r="AW64" s="717"/>
      <c r="AX64" s="717"/>
      <c r="AY64" s="717"/>
      <c r="AZ64" s="717"/>
      <c r="BA64" s="717"/>
      <c r="BB64" s="717"/>
      <c r="BC64" s="717"/>
      <c r="BD64" s="768"/>
      <c r="BE64" s="717"/>
      <c r="BF64" s="717"/>
      <c r="BG64" s="717"/>
      <c r="BH64" s="717"/>
      <c r="BI64" s="717"/>
      <c r="BJ64" s="717"/>
      <c r="BK64" s="717"/>
      <c r="BL64" s="717"/>
      <c r="BM64" s="717"/>
      <c r="BN64" s="717"/>
      <c r="BO64" s="717"/>
      <c r="BP64" s="717"/>
      <c r="BQ64" s="717"/>
      <c r="BR64" s="717"/>
      <c r="BS64" s="717"/>
      <c r="BT64" s="717"/>
      <c r="BU64" s="717"/>
      <c r="BV64" s="717"/>
      <c r="BW64" s="717"/>
      <c r="BX64" s="717"/>
      <c r="BY64" s="717"/>
      <c r="BZ64" s="717"/>
      <c r="CA64" s="717"/>
      <c r="CB64" s="717"/>
      <c r="CC64" s="717"/>
      <c r="CD64" s="717"/>
      <c r="CE64" s="717"/>
    </row>
    <row r="65" customFormat="false" ht="12.75" hidden="false" customHeight="false" outlineLevel="0" collapsed="false">
      <c r="AA65" s="724"/>
      <c r="AB65" s="724"/>
      <c r="AC65" s="724"/>
      <c r="AD65" s="724"/>
      <c r="AE65" s="724"/>
      <c r="AF65" s="724"/>
      <c r="AG65" s="724"/>
      <c r="AH65" s="724"/>
      <c r="AI65" s="724"/>
      <c r="AJ65" s="724"/>
      <c r="AK65" s="724"/>
      <c r="AL65" s="724"/>
      <c r="AM65" s="717"/>
      <c r="AN65" s="717"/>
      <c r="AO65" s="717"/>
      <c r="AP65" s="717"/>
      <c r="AQ65" s="717"/>
      <c r="AR65" s="717"/>
      <c r="AS65" s="717"/>
      <c r="AT65" s="717"/>
      <c r="AU65" s="717"/>
      <c r="AV65" s="717"/>
      <c r="AW65" s="717"/>
      <c r="AX65" s="717"/>
      <c r="AY65" s="717"/>
      <c r="AZ65" s="717"/>
      <c r="BA65" s="717"/>
      <c r="BB65" s="717"/>
      <c r="BC65" s="717"/>
      <c r="BD65" s="768"/>
      <c r="BE65" s="717"/>
      <c r="BF65" s="717"/>
      <c r="BG65" s="717"/>
      <c r="BH65" s="717"/>
      <c r="BI65" s="717"/>
      <c r="BJ65" s="717"/>
      <c r="BK65" s="717"/>
      <c r="BL65" s="717"/>
      <c r="BM65" s="717"/>
      <c r="BN65" s="717"/>
      <c r="BO65" s="717"/>
      <c r="BP65" s="717"/>
      <c r="BQ65" s="717"/>
      <c r="BR65" s="717"/>
      <c r="BS65" s="717"/>
      <c r="BT65" s="717"/>
      <c r="BU65" s="717"/>
      <c r="BV65" s="717"/>
      <c r="BW65" s="717"/>
      <c r="BX65" s="717"/>
      <c r="BY65" s="717"/>
      <c r="BZ65" s="717"/>
      <c r="CA65" s="717"/>
      <c r="CB65" s="717"/>
      <c r="CC65" s="717"/>
      <c r="CD65" s="717"/>
      <c r="CE65" s="717"/>
    </row>
    <row r="66" customFormat="false" ht="12.75" hidden="false" customHeight="false" outlineLevel="0" collapsed="false">
      <c r="AA66" s="724"/>
      <c r="AB66" s="724"/>
      <c r="AC66" s="724"/>
      <c r="AD66" s="724"/>
      <c r="AE66" s="724"/>
      <c r="AF66" s="724"/>
      <c r="AG66" s="724"/>
      <c r="AH66" s="724"/>
      <c r="AI66" s="724"/>
      <c r="AJ66" s="724"/>
      <c r="AK66" s="724"/>
      <c r="AL66" s="724"/>
      <c r="AM66" s="717"/>
      <c r="AN66" s="717"/>
      <c r="AO66" s="717"/>
      <c r="AP66" s="717"/>
      <c r="AQ66" s="717"/>
      <c r="AR66" s="717"/>
      <c r="AS66" s="717"/>
      <c r="AT66" s="717"/>
      <c r="AU66" s="717"/>
      <c r="AV66" s="717"/>
      <c r="AW66" s="717"/>
      <c r="AX66" s="717"/>
      <c r="AY66" s="717"/>
      <c r="AZ66" s="717"/>
      <c r="BA66" s="717"/>
      <c r="BB66" s="717"/>
      <c r="BC66" s="717"/>
      <c r="BD66" s="768"/>
      <c r="BE66" s="717"/>
      <c r="BF66" s="717"/>
      <c r="BG66" s="717"/>
      <c r="BH66" s="717"/>
      <c r="BI66" s="717"/>
      <c r="BJ66" s="717"/>
      <c r="BK66" s="717"/>
      <c r="BL66" s="717"/>
      <c r="BM66" s="717"/>
      <c r="BN66" s="717"/>
      <c r="BO66" s="717"/>
      <c r="BP66" s="717"/>
      <c r="BQ66" s="717"/>
      <c r="BR66" s="717"/>
      <c r="BS66" s="717"/>
      <c r="BT66" s="717"/>
      <c r="BU66" s="717"/>
      <c r="BV66" s="717"/>
      <c r="BW66" s="717"/>
      <c r="BX66" s="717"/>
      <c r="BY66" s="717"/>
      <c r="BZ66" s="717"/>
      <c r="CA66" s="717"/>
      <c r="CB66" s="717"/>
      <c r="CC66" s="717"/>
      <c r="CD66" s="717"/>
      <c r="CE66" s="717"/>
    </row>
    <row r="67" customFormat="false" ht="12.75" hidden="false" customHeight="false" outlineLevel="0" collapsed="false">
      <c r="AA67" s="724"/>
      <c r="AB67" s="724"/>
      <c r="AC67" s="724"/>
      <c r="AD67" s="724"/>
      <c r="AE67" s="724"/>
      <c r="AF67" s="724"/>
      <c r="AG67" s="724"/>
      <c r="AH67" s="724"/>
      <c r="AI67" s="724"/>
      <c r="AJ67" s="724"/>
      <c r="AK67" s="724"/>
      <c r="AL67" s="724"/>
      <c r="AM67" s="717"/>
      <c r="AN67" s="717"/>
      <c r="AO67" s="717"/>
      <c r="AP67" s="717"/>
      <c r="AQ67" s="717"/>
      <c r="AR67" s="717"/>
      <c r="AS67" s="717"/>
      <c r="AT67" s="717"/>
      <c r="AU67" s="717"/>
      <c r="AV67" s="717"/>
      <c r="AW67" s="717"/>
      <c r="AX67" s="717"/>
      <c r="AY67" s="717"/>
      <c r="AZ67" s="717"/>
      <c r="BA67" s="717"/>
      <c r="BB67" s="717"/>
      <c r="BC67" s="717"/>
      <c r="BD67" s="768"/>
      <c r="BE67" s="717"/>
      <c r="BF67" s="717"/>
      <c r="BG67" s="717"/>
      <c r="BH67" s="717"/>
      <c r="BI67" s="717"/>
      <c r="BJ67" s="717"/>
      <c r="BK67" s="717"/>
      <c r="BL67" s="717"/>
      <c r="BM67" s="717"/>
      <c r="BN67" s="717"/>
      <c r="BO67" s="717"/>
      <c r="BP67" s="717"/>
      <c r="BQ67" s="717"/>
      <c r="BR67" s="717"/>
      <c r="BS67" s="717"/>
      <c r="BT67" s="717"/>
      <c r="BU67" s="717"/>
      <c r="BV67" s="717"/>
      <c r="BW67" s="717"/>
      <c r="BX67" s="717"/>
      <c r="BY67" s="717"/>
      <c r="BZ67" s="717"/>
      <c r="CA67" s="717"/>
      <c r="CB67" s="717"/>
      <c r="CC67" s="717"/>
      <c r="CD67" s="717"/>
      <c r="CE67" s="717"/>
    </row>
    <row r="68" customFormat="false" ht="12.75" hidden="false" customHeight="false" outlineLevel="0" collapsed="false">
      <c r="AA68" s="724"/>
      <c r="AB68" s="724"/>
      <c r="AC68" s="724"/>
      <c r="AD68" s="724"/>
      <c r="AE68" s="724"/>
      <c r="AF68" s="724"/>
      <c r="AG68" s="724"/>
      <c r="AH68" s="724"/>
      <c r="AI68" s="724"/>
      <c r="AJ68" s="724"/>
      <c r="AK68" s="724"/>
      <c r="AL68" s="724"/>
      <c r="AM68" s="717"/>
      <c r="AN68" s="717"/>
      <c r="AO68" s="717"/>
      <c r="AP68" s="717"/>
      <c r="AQ68" s="717"/>
      <c r="AR68" s="717"/>
      <c r="AS68" s="717"/>
      <c r="AT68" s="717"/>
      <c r="AU68" s="717"/>
      <c r="AV68" s="717"/>
      <c r="AW68" s="717"/>
      <c r="AX68" s="717"/>
      <c r="AY68" s="717"/>
      <c r="AZ68" s="717"/>
      <c r="BA68" s="717"/>
      <c r="BB68" s="717"/>
      <c r="BC68" s="717"/>
      <c r="BD68" s="768"/>
      <c r="BE68" s="717"/>
      <c r="BF68" s="717"/>
      <c r="BG68" s="717"/>
      <c r="BH68" s="717"/>
      <c r="BI68" s="717"/>
      <c r="BJ68" s="717"/>
      <c r="BK68" s="717"/>
      <c r="BL68" s="717"/>
      <c r="BM68" s="717"/>
      <c r="BN68" s="717"/>
      <c r="BO68" s="717"/>
      <c r="BP68" s="717"/>
      <c r="BQ68" s="717"/>
      <c r="BR68" s="717"/>
      <c r="BS68" s="717"/>
      <c r="BT68" s="717"/>
      <c r="BU68" s="717"/>
      <c r="BV68" s="717"/>
      <c r="BW68" s="717"/>
      <c r="BX68" s="717"/>
      <c r="BY68" s="717"/>
      <c r="BZ68" s="717"/>
      <c r="CA68" s="717"/>
      <c r="CB68" s="717"/>
      <c r="CC68" s="717"/>
      <c r="CD68" s="717"/>
      <c r="CE68" s="717"/>
    </row>
    <row r="69" customFormat="false" ht="12.75" hidden="false" customHeight="false" outlineLevel="0" collapsed="false">
      <c r="AA69" s="724"/>
      <c r="AB69" s="724"/>
      <c r="AC69" s="724"/>
      <c r="AD69" s="724"/>
      <c r="AE69" s="724"/>
      <c r="AF69" s="724"/>
      <c r="AG69" s="724"/>
      <c r="AH69" s="724"/>
      <c r="AI69" s="724"/>
      <c r="AJ69" s="724"/>
      <c r="AK69" s="724"/>
      <c r="AL69" s="724"/>
      <c r="AM69" s="717"/>
      <c r="AN69" s="717"/>
      <c r="AO69" s="717"/>
      <c r="AP69" s="717"/>
      <c r="AQ69" s="717"/>
      <c r="AR69" s="717"/>
      <c r="AS69" s="717"/>
      <c r="AT69" s="717"/>
      <c r="AU69" s="717"/>
      <c r="AV69" s="717"/>
      <c r="AW69" s="717"/>
      <c r="AX69" s="717"/>
      <c r="AY69" s="717"/>
      <c r="AZ69" s="717"/>
      <c r="BA69" s="717"/>
      <c r="BB69" s="717"/>
      <c r="BC69" s="717"/>
      <c r="BD69" s="768"/>
      <c r="BE69" s="717"/>
      <c r="BF69" s="717"/>
      <c r="BG69" s="717"/>
      <c r="BH69" s="717"/>
      <c r="BI69" s="717"/>
      <c r="BJ69" s="717"/>
      <c r="BK69" s="717"/>
      <c r="BL69" s="717"/>
      <c r="BM69" s="717"/>
      <c r="BN69" s="717"/>
      <c r="BO69" s="717"/>
      <c r="BP69" s="717"/>
      <c r="BQ69" s="717"/>
      <c r="BR69" s="717"/>
      <c r="BS69" s="717"/>
      <c r="BT69" s="717"/>
      <c r="BU69" s="717"/>
      <c r="BV69" s="717"/>
      <c r="BW69" s="717"/>
      <c r="BX69" s="717"/>
      <c r="BY69" s="717"/>
      <c r="BZ69" s="717"/>
      <c r="CA69" s="717"/>
      <c r="CB69" s="717"/>
      <c r="CC69" s="717"/>
      <c r="CD69" s="717"/>
      <c r="CE69" s="717"/>
    </row>
    <row r="70" customFormat="false" ht="12.75" hidden="false" customHeight="false" outlineLevel="0" collapsed="false">
      <c r="AA70" s="724"/>
      <c r="AB70" s="724"/>
      <c r="AC70" s="724"/>
      <c r="AD70" s="724"/>
      <c r="AE70" s="724"/>
      <c r="AF70" s="724"/>
      <c r="AG70" s="724"/>
      <c r="AH70" s="724"/>
      <c r="AI70" s="724"/>
      <c r="AJ70" s="724"/>
      <c r="AK70" s="724"/>
      <c r="AL70" s="724"/>
      <c r="AM70" s="717"/>
      <c r="AN70" s="717"/>
      <c r="AO70" s="717"/>
      <c r="AP70" s="717"/>
      <c r="AQ70" s="717"/>
      <c r="AR70" s="717"/>
      <c r="AS70" s="717"/>
      <c r="AT70" s="717"/>
      <c r="AU70" s="717"/>
      <c r="AV70" s="717"/>
      <c r="AW70" s="717"/>
      <c r="AX70" s="717"/>
      <c r="AY70" s="717"/>
      <c r="AZ70" s="717"/>
      <c r="BA70" s="717"/>
      <c r="BB70" s="717"/>
      <c r="BC70" s="717"/>
      <c r="BD70" s="768"/>
      <c r="BE70" s="717"/>
      <c r="BF70" s="717"/>
      <c r="BG70" s="717"/>
      <c r="BH70" s="717"/>
      <c r="BI70" s="717"/>
      <c r="BJ70" s="717"/>
      <c r="BK70" s="717"/>
      <c r="BL70" s="717"/>
      <c r="BM70" s="717"/>
      <c r="BN70" s="717"/>
      <c r="BO70" s="717"/>
      <c r="BP70" s="717"/>
      <c r="BQ70" s="717"/>
      <c r="BR70" s="717"/>
      <c r="BS70" s="717"/>
      <c r="BT70" s="717"/>
      <c r="BU70" s="717"/>
      <c r="BV70" s="717"/>
      <c r="BW70" s="717"/>
      <c r="BX70" s="717"/>
      <c r="BY70" s="717"/>
      <c r="BZ70" s="717"/>
      <c r="CA70" s="717"/>
      <c r="CB70" s="717"/>
      <c r="CC70" s="717"/>
      <c r="CD70" s="717"/>
      <c r="CE70" s="717"/>
    </row>
    <row r="71" customFormat="false" ht="12.75" hidden="false" customHeight="false" outlineLevel="0" collapsed="false">
      <c r="AA71" s="724"/>
      <c r="AB71" s="724"/>
      <c r="AC71" s="724"/>
      <c r="AD71" s="724"/>
      <c r="AE71" s="724"/>
      <c r="AF71" s="724"/>
      <c r="AG71" s="724"/>
      <c r="AH71" s="724"/>
      <c r="AI71" s="724"/>
      <c r="AJ71" s="724"/>
      <c r="AK71" s="724"/>
      <c r="AL71" s="724"/>
      <c r="AM71" s="717"/>
      <c r="AN71" s="717"/>
      <c r="AO71" s="717"/>
      <c r="AP71" s="717"/>
      <c r="AQ71" s="717"/>
      <c r="AR71" s="717"/>
      <c r="AS71" s="717"/>
      <c r="AT71" s="717"/>
      <c r="AU71" s="717"/>
      <c r="AV71" s="717"/>
      <c r="AW71" s="717"/>
      <c r="AX71" s="717"/>
      <c r="AY71" s="717"/>
      <c r="AZ71" s="717"/>
      <c r="BA71" s="717"/>
      <c r="BB71" s="717"/>
      <c r="BC71" s="717"/>
      <c r="BD71" s="768"/>
      <c r="BE71" s="717"/>
      <c r="BF71" s="717"/>
      <c r="BG71" s="717"/>
      <c r="BH71" s="717"/>
      <c r="BI71" s="717"/>
      <c r="BJ71" s="717"/>
      <c r="BK71" s="717"/>
      <c r="BL71" s="717"/>
      <c r="BM71" s="717"/>
      <c r="BN71" s="717"/>
      <c r="BO71" s="717"/>
      <c r="BP71" s="717"/>
      <c r="BQ71" s="717"/>
      <c r="BR71" s="717"/>
      <c r="BS71" s="717"/>
      <c r="BT71" s="717"/>
      <c r="BU71" s="717"/>
      <c r="BV71" s="717"/>
      <c r="BW71" s="717"/>
      <c r="BX71" s="717"/>
      <c r="BY71" s="717"/>
      <c r="BZ71" s="717"/>
      <c r="CA71" s="717"/>
      <c r="CB71" s="717"/>
      <c r="CC71" s="717"/>
      <c r="CD71" s="717"/>
      <c r="CE71" s="717"/>
    </row>
    <row r="72" customFormat="false" ht="12.75" hidden="false" customHeight="false" outlineLevel="0" collapsed="false">
      <c r="AA72" s="724"/>
      <c r="AB72" s="724"/>
      <c r="AC72" s="724"/>
      <c r="AD72" s="724"/>
      <c r="AE72" s="724"/>
      <c r="AF72" s="724"/>
      <c r="AG72" s="724"/>
      <c r="AH72" s="724"/>
      <c r="AI72" s="724"/>
      <c r="AJ72" s="724"/>
      <c r="AK72" s="724"/>
      <c r="AL72" s="724"/>
      <c r="AM72" s="717"/>
      <c r="AN72" s="717"/>
      <c r="AO72" s="717"/>
      <c r="AP72" s="717"/>
      <c r="AQ72" s="717"/>
      <c r="AR72" s="717"/>
      <c r="AS72" s="717"/>
      <c r="AT72" s="717"/>
      <c r="AU72" s="717"/>
      <c r="AV72" s="717"/>
      <c r="AW72" s="717"/>
      <c r="AX72" s="717"/>
      <c r="AY72" s="717"/>
      <c r="AZ72" s="717"/>
      <c r="BA72" s="717"/>
      <c r="BB72" s="717"/>
      <c r="BC72" s="717"/>
      <c r="BD72" s="768"/>
      <c r="BE72" s="717"/>
      <c r="BF72" s="717"/>
      <c r="BG72" s="717"/>
      <c r="BH72" s="717"/>
      <c r="BI72" s="717"/>
      <c r="BJ72" s="717"/>
      <c r="BK72" s="717"/>
      <c r="BL72" s="717"/>
      <c r="BM72" s="717"/>
      <c r="BN72" s="717"/>
      <c r="BO72" s="717"/>
      <c r="BP72" s="717"/>
      <c r="BQ72" s="717"/>
      <c r="BR72" s="717"/>
      <c r="BS72" s="717"/>
      <c r="BT72" s="717"/>
      <c r="BU72" s="717"/>
      <c r="BV72" s="717"/>
      <c r="BW72" s="717"/>
      <c r="BX72" s="717"/>
      <c r="BY72" s="717"/>
      <c r="BZ72" s="717"/>
      <c r="CA72" s="717"/>
      <c r="CB72" s="717"/>
      <c r="CC72" s="717"/>
      <c r="CD72" s="717"/>
      <c r="CE72" s="717"/>
    </row>
    <row r="73" customFormat="false" ht="12.75" hidden="false" customHeight="false" outlineLevel="0" collapsed="false">
      <c r="AA73" s="724"/>
      <c r="AB73" s="724"/>
      <c r="AC73" s="724"/>
      <c r="AD73" s="724"/>
      <c r="AE73" s="724"/>
      <c r="AF73" s="724"/>
      <c r="AG73" s="724"/>
      <c r="AH73" s="724"/>
      <c r="AI73" s="724"/>
      <c r="AJ73" s="724"/>
      <c r="AK73" s="724"/>
      <c r="AL73" s="724"/>
      <c r="AM73" s="717"/>
      <c r="AN73" s="717"/>
      <c r="AO73" s="717"/>
      <c r="AP73" s="717"/>
      <c r="AQ73" s="717"/>
      <c r="AR73" s="717"/>
      <c r="AS73" s="717"/>
      <c r="AT73" s="717"/>
      <c r="AU73" s="717"/>
      <c r="AV73" s="717"/>
      <c r="AW73" s="717"/>
      <c r="AX73" s="717"/>
      <c r="AY73" s="717"/>
      <c r="AZ73" s="717"/>
      <c r="BA73" s="717"/>
      <c r="BB73" s="717"/>
      <c r="BC73" s="717"/>
      <c r="BD73" s="768"/>
      <c r="BE73" s="717"/>
      <c r="BF73" s="717"/>
      <c r="BG73" s="717"/>
      <c r="BH73" s="717"/>
      <c r="BI73" s="717"/>
      <c r="BJ73" s="717"/>
      <c r="BK73" s="717"/>
      <c r="BL73" s="717"/>
      <c r="BM73" s="717"/>
      <c r="BN73" s="717"/>
      <c r="BO73" s="717"/>
      <c r="BP73" s="717"/>
      <c r="BQ73" s="717"/>
      <c r="BR73" s="717"/>
      <c r="BS73" s="717"/>
      <c r="BT73" s="717"/>
      <c r="BU73" s="717"/>
      <c r="BV73" s="717"/>
      <c r="BW73" s="717"/>
      <c r="BX73" s="717"/>
      <c r="BY73" s="717"/>
      <c r="BZ73" s="717"/>
      <c r="CA73" s="717"/>
      <c r="CB73" s="717"/>
      <c r="CC73" s="717"/>
      <c r="CD73" s="717"/>
      <c r="CE73" s="717"/>
    </row>
    <row r="74" customFormat="false" ht="12.75" hidden="false" customHeight="false" outlineLevel="0" collapsed="false">
      <c r="AA74" s="724"/>
      <c r="AB74" s="724"/>
      <c r="AC74" s="724"/>
      <c r="AD74" s="724"/>
      <c r="AE74" s="724"/>
      <c r="AF74" s="724"/>
      <c r="AG74" s="724"/>
      <c r="AH74" s="724"/>
      <c r="AI74" s="724"/>
      <c r="AJ74" s="724"/>
      <c r="AK74" s="724"/>
      <c r="AL74" s="724"/>
      <c r="AM74" s="717"/>
      <c r="AN74" s="717"/>
      <c r="AO74" s="717"/>
      <c r="AP74" s="717"/>
      <c r="AQ74" s="717"/>
      <c r="AR74" s="717"/>
      <c r="AS74" s="717"/>
      <c r="AT74" s="717"/>
      <c r="AU74" s="717"/>
      <c r="AV74" s="717"/>
      <c r="AW74" s="717"/>
      <c r="AX74" s="717"/>
      <c r="AY74" s="717"/>
      <c r="AZ74" s="717"/>
      <c r="BA74" s="717"/>
      <c r="BB74" s="717"/>
      <c r="BC74" s="717"/>
      <c r="BD74" s="768"/>
      <c r="BE74" s="717"/>
      <c r="BF74" s="717"/>
      <c r="BG74" s="717"/>
      <c r="BH74" s="717"/>
      <c r="BI74" s="717"/>
      <c r="BJ74" s="717"/>
      <c r="BK74" s="717"/>
      <c r="BL74" s="717"/>
      <c r="BM74" s="717"/>
      <c r="BN74" s="717"/>
      <c r="BO74" s="717"/>
      <c r="BP74" s="717"/>
      <c r="BQ74" s="717"/>
      <c r="BR74" s="717"/>
      <c r="BS74" s="717"/>
      <c r="BT74" s="717"/>
      <c r="BU74" s="717"/>
      <c r="BV74" s="717"/>
      <c r="BW74" s="717"/>
      <c r="BX74" s="717"/>
      <c r="BY74" s="717"/>
      <c r="BZ74" s="717"/>
      <c r="CA74" s="717"/>
      <c r="CB74" s="717"/>
      <c r="CC74" s="717"/>
      <c r="CD74" s="717"/>
      <c r="CE74" s="717"/>
    </row>
    <row r="75" customFormat="false" ht="12.75" hidden="false" customHeight="false" outlineLevel="0" collapsed="false">
      <c r="AA75" s="724"/>
      <c r="AB75" s="724"/>
      <c r="AC75" s="724"/>
      <c r="AD75" s="724"/>
      <c r="AE75" s="724"/>
      <c r="AF75" s="724"/>
      <c r="AG75" s="724"/>
      <c r="AH75" s="724"/>
      <c r="AI75" s="724"/>
      <c r="AJ75" s="724"/>
      <c r="AK75" s="724"/>
      <c r="AL75" s="724"/>
      <c r="AM75" s="717"/>
      <c r="AN75" s="717"/>
      <c r="AO75" s="717"/>
      <c r="AP75" s="717"/>
      <c r="AQ75" s="717"/>
      <c r="AR75" s="717"/>
      <c r="AS75" s="717"/>
      <c r="AT75" s="717"/>
      <c r="AU75" s="717"/>
      <c r="AV75" s="717"/>
      <c r="AW75" s="717"/>
      <c r="AX75" s="717"/>
      <c r="AY75" s="717"/>
      <c r="AZ75" s="717"/>
      <c r="BA75" s="717"/>
      <c r="BB75" s="717"/>
      <c r="BC75" s="717"/>
      <c r="BD75" s="768"/>
      <c r="BE75" s="717"/>
      <c r="BF75" s="717"/>
      <c r="BG75" s="717"/>
      <c r="BH75" s="717"/>
      <c r="BI75" s="717"/>
      <c r="BJ75" s="717"/>
      <c r="BK75" s="717"/>
      <c r="BL75" s="717"/>
      <c r="BM75" s="717"/>
      <c r="BN75" s="717"/>
      <c r="BO75" s="717"/>
      <c r="BP75" s="717"/>
      <c r="BQ75" s="717"/>
      <c r="BR75" s="717"/>
      <c r="BS75" s="717"/>
      <c r="BT75" s="717"/>
      <c r="BU75" s="717"/>
      <c r="BV75" s="717"/>
      <c r="BW75" s="717"/>
      <c r="BX75" s="717"/>
      <c r="BY75" s="717"/>
      <c r="BZ75" s="717"/>
      <c r="CA75" s="717"/>
      <c r="CB75" s="717"/>
      <c r="CC75" s="717"/>
      <c r="CD75" s="717"/>
      <c r="CE75" s="717"/>
    </row>
    <row r="76" customFormat="false" ht="12.75" hidden="false" customHeight="false" outlineLevel="0" collapsed="false">
      <c r="AA76" s="724"/>
      <c r="AB76" s="724"/>
      <c r="AC76" s="724"/>
      <c r="AD76" s="724"/>
      <c r="AE76" s="724"/>
      <c r="AF76" s="724"/>
      <c r="AG76" s="724"/>
      <c r="AH76" s="724"/>
      <c r="AI76" s="724"/>
      <c r="AJ76" s="724"/>
      <c r="AK76" s="724"/>
      <c r="AL76" s="724"/>
      <c r="AM76" s="717"/>
      <c r="AN76" s="717"/>
      <c r="AO76" s="717"/>
      <c r="AP76" s="717"/>
      <c r="AQ76" s="717"/>
      <c r="AR76" s="717"/>
      <c r="AS76" s="717"/>
      <c r="AT76" s="717"/>
      <c r="AU76" s="717"/>
      <c r="AV76" s="717"/>
      <c r="AW76" s="717"/>
      <c r="AX76" s="717"/>
      <c r="AY76" s="717"/>
      <c r="AZ76" s="717"/>
      <c r="BA76" s="717"/>
      <c r="BB76" s="717"/>
      <c r="BC76" s="717"/>
      <c r="BD76" s="768"/>
      <c r="BE76" s="717"/>
      <c r="BF76" s="717"/>
      <c r="BG76" s="717"/>
      <c r="BH76" s="717"/>
      <c r="BI76" s="717"/>
      <c r="BJ76" s="717"/>
      <c r="BK76" s="717"/>
      <c r="BL76" s="717"/>
      <c r="BM76" s="717"/>
      <c r="BN76" s="717"/>
      <c r="BO76" s="717"/>
      <c r="BP76" s="717"/>
      <c r="BQ76" s="717"/>
      <c r="BR76" s="717"/>
      <c r="BS76" s="717"/>
      <c r="BT76" s="717"/>
      <c r="BU76" s="717"/>
      <c r="BV76" s="717"/>
      <c r="BW76" s="717"/>
      <c r="BX76" s="717"/>
      <c r="BY76" s="717"/>
      <c r="BZ76" s="717"/>
      <c r="CA76" s="717"/>
      <c r="CB76" s="717"/>
      <c r="CC76" s="717"/>
      <c r="CD76" s="717"/>
      <c r="CE76" s="717"/>
    </row>
    <row r="77" customFormat="false" ht="12.75" hidden="false" customHeight="false" outlineLevel="0" collapsed="false">
      <c r="AA77" s="724"/>
      <c r="AB77" s="724"/>
      <c r="AC77" s="724"/>
      <c r="AD77" s="724"/>
      <c r="AE77" s="724"/>
      <c r="AF77" s="724"/>
      <c r="AG77" s="724"/>
      <c r="AH77" s="724"/>
      <c r="AI77" s="724"/>
      <c r="AJ77" s="724"/>
      <c r="AK77" s="724"/>
      <c r="AL77" s="724"/>
      <c r="AM77" s="717"/>
      <c r="AN77" s="717"/>
      <c r="AO77" s="717"/>
      <c r="AP77" s="717"/>
      <c r="AQ77" s="717"/>
      <c r="AR77" s="717"/>
      <c r="AS77" s="717"/>
      <c r="AT77" s="717"/>
      <c r="AU77" s="717"/>
      <c r="AV77" s="717"/>
      <c r="AW77" s="717"/>
      <c r="AX77" s="717"/>
      <c r="AY77" s="717"/>
      <c r="AZ77" s="717"/>
      <c r="BA77" s="717"/>
      <c r="BB77" s="717"/>
      <c r="BC77" s="717"/>
      <c r="BD77" s="768"/>
      <c r="BE77" s="717"/>
      <c r="BF77" s="717"/>
      <c r="BG77" s="717"/>
      <c r="BH77" s="717"/>
      <c r="BI77" s="717"/>
      <c r="BJ77" s="717"/>
      <c r="BK77" s="717"/>
      <c r="BL77" s="717"/>
      <c r="BM77" s="717"/>
      <c r="BN77" s="717"/>
      <c r="BO77" s="717"/>
      <c r="BP77" s="717"/>
      <c r="BQ77" s="717"/>
      <c r="BR77" s="717"/>
      <c r="BS77" s="717"/>
      <c r="BT77" s="717"/>
      <c r="BU77" s="717"/>
      <c r="BV77" s="717"/>
      <c r="BW77" s="717"/>
      <c r="BX77" s="717"/>
      <c r="BY77" s="717"/>
      <c r="BZ77" s="717"/>
      <c r="CA77" s="717"/>
      <c r="CB77" s="717"/>
      <c r="CC77" s="717"/>
      <c r="CD77" s="717"/>
      <c r="CE77" s="717"/>
    </row>
    <row r="78" customFormat="false" ht="12.75" hidden="false" customHeight="false" outlineLevel="0" collapsed="false">
      <c r="AA78" s="724"/>
      <c r="AB78" s="724"/>
      <c r="AC78" s="724"/>
      <c r="AD78" s="724"/>
      <c r="AE78" s="724"/>
      <c r="AF78" s="724"/>
      <c r="AG78" s="724"/>
      <c r="AH78" s="724"/>
      <c r="AI78" s="724"/>
      <c r="AJ78" s="724"/>
      <c r="AK78" s="724"/>
      <c r="AL78" s="724"/>
      <c r="AM78" s="717"/>
      <c r="AN78" s="717"/>
      <c r="AO78" s="717"/>
      <c r="AP78" s="717"/>
      <c r="AQ78" s="717"/>
      <c r="AR78" s="717"/>
      <c r="AS78" s="717"/>
      <c r="AT78" s="717"/>
      <c r="AU78" s="717"/>
      <c r="AV78" s="717"/>
      <c r="AW78" s="717"/>
      <c r="AX78" s="717"/>
      <c r="AY78" s="717"/>
      <c r="AZ78" s="717"/>
      <c r="BA78" s="717"/>
      <c r="BB78" s="717"/>
      <c r="BC78" s="717"/>
      <c r="BD78" s="768"/>
      <c r="BE78" s="717"/>
      <c r="BF78" s="717"/>
      <c r="BG78" s="717"/>
      <c r="BH78" s="717"/>
      <c r="BI78" s="717"/>
      <c r="BJ78" s="717"/>
      <c r="BK78" s="717"/>
      <c r="BL78" s="717"/>
      <c r="BM78" s="717"/>
      <c r="BN78" s="717"/>
      <c r="BO78" s="717"/>
      <c r="BP78" s="717"/>
      <c r="BQ78" s="717"/>
      <c r="BR78" s="717"/>
      <c r="BS78" s="717"/>
      <c r="BT78" s="717"/>
      <c r="BU78" s="717"/>
      <c r="BV78" s="717"/>
      <c r="BW78" s="717"/>
      <c r="BX78" s="717"/>
      <c r="BY78" s="717"/>
      <c r="BZ78" s="717"/>
      <c r="CA78" s="717"/>
      <c r="CB78" s="717"/>
      <c r="CC78" s="717"/>
      <c r="CD78" s="717"/>
      <c r="CE78" s="717"/>
    </row>
    <row r="79" customFormat="false" ht="12.75" hidden="false" customHeight="false" outlineLevel="0" collapsed="false">
      <c r="AA79" s="724"/>
      <c r="AB79" s="724"/>
      <c r="AC79" s="724"/>
      <c r="AD79" s="724"/>
      <c r="AE79" s="724"/>
      <c r="AF79" s="724"/>
      <c r="AG79" s="724"/>
      <c r="AH79" s="724"/>
      <c r="AI79" s="724"/>
      <c r="AJ79" s="724"/>
      <c r="AK79" s="724"/>
      <c r="AL79" s="724"/>
      <c r="AM79" s="717"/>
      <c r="AN79" s="717"/>
      <c r="AO79" s="717"/>
      <c r="AP79" s="717"/>
      <c r="AQ79" s="717"/>
      <c r="AR79" s="717"/>
      <c r="AS79" s="717"/>
      <c r="AT79" s="717"/>
      <c r="AU79" s="717"/>
      <c r="AV79" s="717"/>
      <c r="AW79" s="717"/>
      <c r="AX79" s="717"/>
      <c r="AY79" s="717"/>
      <c r="AZ79" s="717"/>
      <c r="BA79" s="717"/>
      <c r="BB79" s="717"/>
      <c r="BC79" s="717"/>
      <c r="BD79" s="768"/>
      <c r="BE79" s="717"/>
      <c r="BF79" s="717"/>
      <c r="BG79" s="717"/>
      <c r="BH79" s="717"/>
      <c r="BI79" s="717"/>
      <c r="BJ79" s="717"/>
      <c r="BK79" s="717"/>
      <c r="BL79" s="717"/>
      <c r="BM79" s="717"/>
      <c r="BN79" s="717"/>
      <c r="BO79" s="717"/>
      <c r="BP79" s="717"/>
      <c r="BQ79" s="717"/>
      <c r="BR79" s="717"/>
      <c r="BS79" s="717"/>
      <c r="BT79" s="717"/>
      <c r="BU79" s="717"/>
      <c r="BV79" s="717"/>
      <c r="BW79" s="717"/>
      <c r="BX79" s="717"/>
      <c r="BY79" s="717"/>
      <c r="BZ79" s="717"/>
      <c r="CA79" s="717"/>
      <c r="CB79" s="717"/>
      <c r="CC79" s="717"/>
      <c r="CD79" s="717"/>
      <c r="CE79" s="717"/>
    </row>
    <row r="80" customFormat="false" ht="12.75" hidden="false" customHeight="false" outlineLevel="0" collapsed="false">
      <c r="AA80" s="724"/>
      <c r="AB80" s="724"/>
      <c r="AC80" s="724"/>
      <c r="AD80" s="724"/>
      <c r="AE80" s="724"/>
      <c r="AF80" s="724"/>
      <c r="AG80" s="724"/>
      <c r="AH80" s="724"/>
      <c r="AI80" s="724"/>
      <c r="AJ80" s="724"/>
      <c r="AK80" s="724"/>
      <c r="AL80" s="724"/>
      <c r="AM80" s="717"/>
      <c r="AN80" s="717"/>
      <c r="AO80" s="717"/>
      <c r="AP80" s="717"/>
      <c r="AQ80" s="717"/>
      <c r="AR80" s="717"/>
      <c r="AS80" s="717"/>
      <c r="AT80" s="717"/>
      <c r="AU80" s="717"/>
      <c r="AV80" s="717"/>
      <c r="AW80" s="717"/>
      <c r="AX80" s="717"/>
      <c r="AY80" s="717"/>
      <c r="AZ80" s="717"/>
      <c r="BA80" s="717"/>
      <c r="BB80" s="717"/>
      <c r="BC80" s="717"/>
      <c r="BD80" s="768"/>
      <c r="BE80" s="717"/>
      <c r="BF80" s="717"/>
      <c r="BG80" s="717"/>
      <c r="BH80" s="717"/>
      <c r="BI80" s="717"/>
      <c r="BJ80" s="717"/>
      <c r="BK80" s="717"/>
      <c r="BL80" s="717"/>
      <c r="BM80" s="717"/>
      <c r="BN80" s="717"/>
      <c r="BO80" s="717"/>
      <c r="BP80" s="717"/>
      <c r="BQ80" s="717"/>
      <c r="BR80" s="717"/>
      <c r="BS80" s="717"/>
      <c r="BT80" s="717"/>
      <c r="BU80" s="717"/>
      <c r="BV80" s="717"/>
      <c r="BW80" s="717"/>
      <c r="BX80" s="717"/>
      <c r="BY80" s="717"/>
      <c r="BZ80" s="717"/>
      <c r="CA80" s="717"/>
      <c r="CB80" s="717"/>
      <c r="CC80" s="717"/>
      <c r="CD80" s="717"/>
      <c r="CE80" s="717"/>
    </row>
    <row r="81" customFormat="false" ht="12.75" hidden="false" customHeight="false" outlineLevel="0" collapsed="false">
      <c r="AA81" s="724"/>
      <c r="AB81" s="724"/>
      <c r="AC81" s="724"/>
      <c r="AD81" s="724"/>
      <c r="AE81" s="724"/>
      <c r="AF81" s="724"/>
      <c r="AG81" s="724"/>
      <c r="AH81" s="724"/>
      <c r="AI81" s="724"/>
      <c r="AJ81" s="724"/>
      <c r="AK81" s="724"/>
      <c r="AL81" s="724"/>
      <c r="AM81" s="717"/>
      <c r="AN81" s="717"/>
      <c r="AO81" s="717"/>
      <c r="AP81" s="717"/>
      <c r="AQ81" s="717"/>
      <c r="AR81" s="717"/>
      <c r="AS81" s="717"/>
      <c r="AT81" s="717"/>
      <c r="AU81" s="717"/>
      <c r="AV81" s="717"/>
      <c r="AW81" s="717"/>
      <c r="AX81" s="717"/>
      <c r="AY81" s="717"/>
      <c r="AZ81" s="717"/>
      <c r="BA81" s="717"/>
      <c r="BB81" s="717"/>
      <c r="BC81" s="717"/>
      <c r="BD81" s="768"/>
      <c r="BE81" s="717"/>
      <c r="BF81" s="717"/>
      <c r="BG81" s="717"/>
      <c r="BH81" s="717"/>
      <c r="BI81" s="717"/>
      <c r="BJ81" s="717"/>
      <c r="BK81" s="717"/>
      <c r="BL81" s="717"/>
      <c r="BM81" s="717"/>
      <c r="BN81" s="717"/>
      <c r="BO81" s="717"/>
      <c r="BP81" s="717"/>
      <c r="BQ81" s="717"/>
      <c r="BR81" s="717"/>
      <c r="BS81" s="717"/>
      <c r="BT81" s="717"/>
      <c r="BU81" s="717"/>
      <c r="BV81" s="717"/>
      <c r="BW81" s="717"/>
      <c r="BX81" s="717"/>
      <c r="BY81" s="717"/>
      <c r="BZ81" s="717"/>
      <c r="CA81" s="717"/>
      <c r="CB81" s="717"/>
      <c r="CC81" s="717"/>
      <c r="CD81" s="717"/>
      <c r="CE81" s="717"/>
    </row>
    <row r="82" customFormat="false" ht="12.75" hidden="false" customHeight="false" outlineLevel="0" collapsed="false">
      <c r="AA82" s="724"/>
      <c r="AB82" s="724"/>
      <c r="AC82" s="724"/>
      <c r="AD82" s="724"/>
      <c r="AE82" s="724"/>
      <c r="AF82" s="724"/>
      <c r="AG82" s="724"/>
      <c r="AH82" s="724"/>
      <c r="AI82" s="724"/>
      <c r="AJ82" s="724"/>
      <c r="AK82" s="724"/>
      <c r="AL82" s="724"/>
      <c r="AM82" s="717"/>
      <c r="AN82" s="717"/>
      <c r="AO82" s="717"/>
      <c r="AP82" s="717"/>
      <c r="AQ82" s="717"/>
      <c r="AR82" s="717"/>
      <c r="AS82" s="717"/>
      <c r="AT82" s="717"/>
      <c r="AU82" s="717"/>
      <c r="AV82" s="717"/>
      <c r="AW82" s="717"/>
      <c r="AX82" s="717"/>
      <c r="AY82" s="717"/>
      <c r="AZ82" s="717"/>
      <c r="BA82" s="717"/>
      <c r="BB82" s="717"/>
      <c r="BC82" s="717"/>
      <c r="BD82" s="768"/>
      <c r="BE82" s="717"/>
      <c r="BF82" s="717"/>
      <c r="BG82" s="717"/>
      <c r="BH82" s="717"/>
      <c r="BI82" s="717"/>
      <c r="BJ82" s="717"/>
      <c r="BK82" s="717"/>
      <c r="BL82" s="717"/>
      <c r="BM82" s="717"/>
      <c r="BN82" s="717"/>
      <c r="BO82" s="717"/>
      <c r="BP82" s="717"/>
      <c r="BQ82" s="717"/>
      <c r="BR82" s="717"/>
      <c r="BS82" s="717"/>
      <c r="BT82" s="717"/>
      <c r="BU82" s="717"/>
      <c r="BV82" s="717"/>
      <c r="BW82" s="717"/>
      <c r="BX82" s="717"/>
      <c r="BY82" s="717"/>
      <c r="BZ82" s="717"/>
      <c r="CA82" s="717"/>
      <c r="CB82" s="717"/>
      <c r="CC82" s="717"/>
      <c r="CD82" s="717"/>
      <c r="CE82" s="717"/>
    </row>
    <row r="83" customFormat="false" ht="12.75" hidden="false" customHeight="false" outlineLevel="0" collapsed="false">
      <c r="AA83" s="724"/>
      <c r="AB83" s="724"/>
      <c r="AC83" s="724"/>
      <c r="AD83" s="724"/>
      <c r="AE83" s="724"/>
      <c r="AF83" s="724"/>
      <c r="AG83" s="724"/>
      <c r="AH83" s="724"/>
      <c r="AI83" s="724"/>
      <c r="AJ83" s="724"/>
      <c r="AK83" s="724"/>
      <c r="AL83" s="724"/>
      <c r="AM83" s="717"/>
      <c r="AN83" s="717"/>
      <c r="AO83" s="717"/>
      <c r="AP83" s="717"/>
      <c r="AQ83" s="717"/>
      <c r="AR83" s="717"/>
      <c r="AS83" s="717"/>
      <c r="AT83" s="717"/>
      <c r="AU83" s="717"/>
      <c r="AV83" s="717"/>
      <c r="AW83" s="717"/>
      <c r="AX83" s="717"/>
      <c r="AY83" s="717"/>
      <c r="AZ83" s="717"/>
      <c r="BA83" s="717"/>
      <c r="BB83" s="717"/>
      <c r="BC83" s="717"/>
      <c r="BD83" s="768"/>
      <c r="BE83" s="717"/>
      <c r="BF83" s="717"/>
      <c r="BG83" s="717"/>
      <c r="BH83" s="717"/>
      <c r="BI83" s="717"/>
      <c r="BJ83" s="717"/>
      <c r="BK83" s="717"/>
      <c r="BL83" s="717"/>
      <c r="BM83" s="717"/>
      <c r="BN83" s="717"/>
      <c r="BO83" s="717"/>
      <c r="BP83" s="717"/>
      <c r="BQ83" s="717"/>
      <c r="BR83" s="717"/>
      <c r="BS83" s="717"/>
      <c r="BT83" s="717"/>
      <c r="BU83" s="717"/>
      <c r="BV83" s="717"/>
      <c r="BW83" s="717"/>
      <c r="BX83" s="717"/>
      <c r="BY83" s="717"/>
      <c r="BZ83" s="717"/>
      <c r="CA83" s="717"/>
      <c r="CB83" s="717"/>
      <c r="CC83" s="717"/>
      <c r="CD83" s="717"/>
      <c r="CE83" s="717"/>
    </row>
    <row r="84" customFormat="false" ht="12.75" hidden="false" customHeight="false" outlineLevel="0" collapsed="false">
      <c r="AA84" s="724"/>
      <c r="AB84" s="724"/>
      <c r="AC84" s="724"/>
      <c r="AD84" s="724"/>
      <c r="AE84" s="724"/>
      <c r="AF84" s="724"/>
      <c r="AG84" s="724"/>
      <c r="AH84" s="724"/>
      <c r="AI84" s="724"/>
      <c r="AJ84" s="724"/>
      <c r="AK84" s="724"/>
      <c r="AL84" s="724"/>
      <c r="AM84" s="717"/>
      <c r="AN84" s="717"/>
      <c r="AO84" s="717"/>
      <c r="AP84" s="717"/>
      <c r="AQ84" s="717"/>
      <c r="AR84" s="717"/>
      <c r="AS84" s="717"/>
      <c r="AT84" s="717"/>
      <c r="AU84" s="717"/>
      <c r="AV84" s="717"/>
      <c r="AW84" s="717"/>
      <c r="AX84" s="717"/>
      <c r="AY84" s="717"/>
      <c r="AZ84" s="717"/>
      <c r="BA84" s="717"/>
      <c r="BB84" s="717"/>
      <c r="BC84" s="717"/>
      <c r="BD84" s="768"/>
      <c r="BE84" s="717"/>
      <c r="BF84" s="717"/>
      <c r="BG84" s="717"/>
      <c r="BH84" s="717"/>
      <c r="BI84" s="717"/>
      <c r="BJ84" s="717"/>
      <c r="BK84" s="717"/>
      <c r="BL84" s="717"/>
      <c r="BM84" s="717"/>
      <c r="BN84" s="717"/>
      <c r="BO84" s="717"/>
      <c r="BP84" s="717"/>
      <c r="BQ84" s="717"/>
      <c r="BR84" s="717"/>
      <c r="BS84" s="717"/>
      <c r="BT84" s="717"/>
      <c r="BU84" s="717"/>
      <c r="BV84" s="717"/>
      <c r="BW84" s="717"/>
      <c r="BX84" s="717"/>
      <c r="BY84" s="717"/>
      <c r="BZ84" s="717"/>
      <c r="CA84" s="717"/>
      <c r="CB84" s="717"/>
      <c r="CC84" s="717"/>
      <c r="CD84" s="717"/>
      <c r="CE84" s="717"/>
    </row>
    <row r="85" customFormat="false" ht="12.75" hidden="false" customHeight="false" outlineLevel="0" collapsed="false">
      <c r="AA85" s="724"/>
      <c r="AB85" s="724"/>
      <c r="AC85" s="724"/>
      <c r="AD85" s="724"/>
      <c r="AE85" s="724"/>
      <c r="AF85" s="724"/>
      <c r="AG85" s="724"/>
      <c r="AH85" s="724"/>
      <c r="AI85" s="724"/>
      <c r="AJ85" s="724"/>
      <c r="AK85" s="724"/>
      <c r="AL85" s="724"/>
      <c r="AM85" s="717"/>
      <c r="AN85" s="717"/>
      <c r="AO85" s="717"/>
      <c r="AP85" s="717"/>
      <c r="AQ85" s="717"/>
      <c r="AR85" s="717"/>
      <c r="AS85" s="717"/>
      <c r="AT85" s="717"/>
      <c r="AU85" s="717"/>
      <c r="AV85" s="717"/>
      <c r="AW85" s="717"/>
      <c r="AX85" s="717"/>
      <c r="AY85" s="717"/>
      <c r="AZ85" s="717"/>
      <c r="BA85" s="717"/>
      <c r="BB85" s="717"/>
      <c r="BC85" s="717"/>
      <c r="BD85" s="768"/>
      <c r="BE85" s="717"/>
      <c r="BF85" s="717"/>
      <c r="BG85" s="717"/>
      <c r="BH85" s="717"/>
      <c r="BI85" s="717"/>
      <c r="BJ85" s="717"/>
      <c r="BK85" s="717"/>
      <c r="BL85" s="717"/>
      <c r="BM85" s="717"/>
      <c r="BN85" s="717"/>
      <c r="BO85" s="717"/>
      <c r="BP85" s="717"/>
      <c r="BQ85" s="717"/>
      <c r="BR85" s="717"/>
      <c r="BS85" s="717"/>
      <c r="BT85" s="717"/>
      <c r="BU85" s="717"/>
      <c r="BV85" s="717"/>
      <c r="BW85" s="717"/>
      <c r="BX85" s="717"/>
      <c r="BY85" s="717"/>
      <c r="BZ85" s="717"/>
      <c r="CA85" s="717"/>
      <c r="CB85" s="717"/>
      <c r="CC85" s="717"/>
      <c r="CD85" s="717"/>
      <c r="CE85" s="717"/>
    </row>
    <row r="86" customFormat="false" ht="12.75" hidden="false" customHeight="false" outlineLevel="0" collapsed="false">
      <c r="AA86" s="724"/>
      <c r="AB86" s="724"/>
      <c r="AC86" s="724"/>
      <c r="AD86" s="724"/>
      <c r="AE86" s="724"/>
      <c r="AF86" s="724"/>
      <c r="AG86" s="724"/>
      <c r="AH86" s="724"/>
      <c r="AI86" s="724"/>
      <c r="AJ86" s="724"/>
      <c r="AK86" s="724"/>
      <c r="AL86" s="724"/>
      <c r="AM86" s="717"/>
      <c r="AN86" s="717"/>
      <c r="AO86" s="717"/>
      <c r="AP86" s="717"/>
      <c r="AQ86" s="717"/>
      <c r="AR86" s="717"/>
      <c r="AS86" s="717"/>
      <c r="AT86" s="717"/>
      <c r="AU86" s="717"/>
      <c r="AV86" s="717"/>
      <c r="AW86" s="717"/>
      <c r="AX86" s="717"/>
      <c r="AY86" s="717"/>
      <c r="AZ86" s="717"/>
      <c r="BA86" s="717"/>
      <c r="BB86" s="717"/>
      <c r="BC86" s="717"/>
      <c r="BD86" s="768"/>
      <c r="BE86" s="717"/>
      <c r="BF86" s="717"/>
      <c r="BG86" s="717"/>
      <c r="BH86" s="717"/>
      <c r="BI86" s="717"/>
      <c r="BJ86" s="717"/>
      <c r="BK86" s="717"/>
      <c r="BL86" s="717"/>
      <c r="BM86" s="717"/>
      <c r="BN86" s="717"/>
      <c r="BO86" s="717"/>
      <c r="BP86" s="717"/>
      <c r="BQ86" s="717"/>
      <c r="BR86" s="717"/>
      <c r="BS86" s="717"/>
      <c r="BT86" s="717"/>
      <c r="BU86" s="717"/>
      <c r="BV86" s="717"/>
      <c r="BW86" s="717"/>
      <c r="BX86" s="717"/>
      <c r="BY86" s="717"/>
      <c r="BZ86" s="717"/>
      <c r="CA86" s="717"/>
      <c r="CB86" s="717"/>
      <c r="CC86" s="717"/>
      <c r="CD86" s="717"/>
      <c r="CE86" s="717"/>
    </row>
    <row r="87" customFormat="false" ht="12.75" hidden="false" customHeight="false" outlineLevel="0" collapsed="false">
      <c r="AA87" s="724"/>
      <c r="AB87" s="724"/>
      <c r="AC87" s="724"/>
      <c r="AD87" s="724"/>
      <c r="AE87" s="724"/>
      <c r="AF87" s="724"/>
      <c r="AG87" s="724"/>
      <c r="AH87" s="724"/>
      <c r="AI87" s="724"/>
      <c r="AJ87" s="724"/>
      <c r="AK87" s="724"/>
      <c r="AL87" s="724"/>
      <c r="AM87" s="717"/>
      <c r="AN87" s="717"/>
      <c r="AO87" s="717"/>
      <c r="AP87" s="717"/>
      <c r="AQ87" s="717"/>
      <c r="AR87" s="717"/>
      <c r="AS87" s="717"/>
      <c r="AT87" s="717"/>
      <c r="AU87" s="717"/>
      <c r="AV87" s="717"/>
      <c r="AW87" s="717"/>
      <c r="AX87" s="717"/>
      <c r="AY87" s="717"/>
      <c r="AZ87" s="717"/>
      <c r="BA87" s="717"/>
      <c r="BB87" s="717"/>
      <c r="BC87" s="717"/>
      <c r="BD87" s="768"/>
      <c r="BE87" s="717"/>
      <c r="BF87" s="717"/>
      <c r="BG87" s="717"/>
      <c r="BH87" s="717"/>
      <c r="BI87" s="717"/>
      <c r="BJ87" s="717"/>
      <c r="BK87" s="717"/>
      <c r="BL87" s="717"/>
      <c r="BM87" s="717"/>
      <c r="BN87" s="717"/>
      <c r="BO87" s="717"/>
      <c r="BP87" s="717"/>
      <c r="BQ87" s="717"/>
      <c r="BR87" s="717"/>
      <c r="BS87" s="717"/>
      <c r="BT87" s="717"/>
      <c r="BU87" s="717"/>
      <c r="BV87" s="717"/>
      <c r="BW87" s="717"/>
      <c r="BX87" s="717"/>
      <c r="BY87" s="717"/>
      <c r="BZ87" s="717"/>
      <c r="CA87" s="717"/>
      <c r="CB87" s="717"/>
      <c r="CC87" s="717"/>
      <c r="CD87" s="717"/>
      <c r="CE87" s="717"/>
    </row>
    <row r="88" customFormat="false" ht="12.75" hidden="false" customHeight="false" outlineLevel="0" collapsed="false">
      <c r="AA88" s="724"/>
      <c r="AB88" s="724"/>
      <c r="AC88" s="724"/>
      <c r="AD88" s="724"/>
      <c r="AE88" s="724"/>
      <c r="AF88" s="724"/>
      <c r="AG88" s="724"/>
      <c r="AH88" s="724"/>
      <c r="AI88" s="724"/>
      <c r="AJ88" s="724"/>
      <c r="AK88" s="724"/>
      <c r="AL88" s="724"/>
      <c r="AM88" s="717"/>
      <c r="AN88" s="717"/>
      <c r="AO88" s="717"/>
      <c r="AP88" s="717"/>
      <c r="AQ88" s="717"/>
      <c r="AR88" s="717"/>
      <c r="AS88" s="717"/>
      <c r="AT88" s="717"/>
      <c r="AU88" s="717"/>
      <c r="AV88" s="717"/>
      <c r="AW88" s="717"/>
      <c r="AX88" s="717"/>
      <c r="AY88" s="717"/>
      <c r="AZ88" s="717"/>
      <c r="BA88" s="717"/>
      <c r="BB88" s="717"/>
      <c r="BC88" s="717"/>
      <c r="BD88" s="768"/>
      <c r="BE88" s="717"/>
      <c r="BF88" s="717"/>
      <c r="BG88" s="717"/>
      <c r="BH88" s="717"/>
      <c r="BI88" s="717"/>
      <c r="BJ88" s="717"/>
      <c r="BK88" s="717"/>
      <c r="BL88" s="717"/>
      <c r="BM88" s="717"/>
      <c r="BN88" s="717"/>
      <c r="BO88" s="717"/>
      <c r="BP88" s="717"/>
      <c r="BQ88" s="717"/>
      <c r="BR88" s="717"/>
      <c r="BS88" s="717"/>
      <c r="BT88" s="717"/>
      <c r="BU88" s="717"/>
      <c r="BV88" s="717"/>
      <c r="BW88" s="717"/>
      <c r="BX88" s="717"/>
      <c r="BY88" s="717"/>
      <c r="BZ88" s="717"/>
      <c r="CA88" s="717"/>
      <c r="CB88" s="717"/>
      <c r="CC88" s="717"/>
      <c r="CD88" s="717"/>
      <c r="CE88" s="717"/>
    </row>
    <row r="89" customFormat="false" ht="12.75" hidden="false" customHeight="false" outlineLevel="0" collapsed="false">
      <c r="AA89" s="724"/>
      <c r="AB89" s="724"/>
      <c r="AC89" s="724"/>
      <c r="AD89" s="724"/>
      <c r="AE89" s="724"/>
      <c r="AF89" s="724"/>
      <c r="AG89" s="724"/>
      <c r="AH89" s="724"/>
      <c r="AI89" s="724"/>
      <c r="AJ89" s="724"/>
      <c r="AK89" s="724"/>
      <c r="AL89" s="724"/>
      <c r="AM89" s="717"/>
      <c r="AN89" s="717"/>
      <c r="AO89" s="717"/>
      <c r="AP89" s="717"/>
      <c r="AQ89" s="717"/>
      <c r="AR89" s="717"/>
      <c r="AS89" s="717"/>
      <c r="AT89" s="717"/>
      <c r="AU89" s="717"/>
      <c r="AV89" s="717"/>
      <c r="AW89" s="717"/>
      <c r="AX89" s="717"/>
      <c r="AY89" s="717"/>
      <c r="AZ89" s="717"/>
      <c r="BA89" s="717"/>
      <c r="BB89" s="717"/>
      <c r="BC89" s="717"/>
      <c r="BD89" s="768"/>
      <c r="BE89" s="717"/>
      <c r="BF89" s="717"/>
      <c r="BG89" s="717"/>
      <c r="BH89" s="717"/>
      <c r="BI89" s="717"/>
      <c r="BJ89" s="717"/>
      <c r="BK89" s="717"/>
      <c r="BL89" s="717"/>
      <c r="BM89" s="717"/>
      <c r="BN89" s="717"/>
      <c r="BO89" s="717"/>
      <c r="BP89" s="717"/>
      <c r="BQ89" s="717"/>
      <c r="BR89" s="717"/>
      <c r="BS89" s="717"/>
      <c r="BT89" s="717"/>
      <c r="BU89" s="717"/>
      <c r="BV89" s="717"/>
      <c r="BW89" s="717"/>
      <c r="BX89" s="717"/>
      <c r="BY89" s="717"/>
      <c r="BZ89" s="717"/>
      <c r="CA89" s="717"/>
      <c r="CB89" s="717"/>
      <c r="CC89" s="717"/>
      <c r="CD89" s="717"/>
      <c r="CE89" s="717"/>
    </row>
    <row r="90" customFormat="false" ht="12.75" hidden="false" customHeight="false" outlineLevel="0" collapsed="false">
      <c r="AA90" s="724"/>
      <c r="AB90" s="724"/>
      <c r="AC90" s="724"/>
      <c r="AD90" s="724"/>
      <c r="AE90" s="724"/>
      <c r="AF90" s="724"/>
      <c r="AG90" s="724"/>
      <c r="AH90" s="724"/>
      <c r="AI90" s="724"/>
      <c r="AJ90" s="724"/>
      <c r="AK90" s="724"/>
      <c r="AL90" s="724"/>
      <c r="AM90" s="717"/>
      <c r="AN90" s="717"/>
      <c r="AO90" s="717"/>
      <c r="AP90" s="717"/>
      <c r="AQ90" s="717"/>
      <c r="AR90" s="717"/>
      <c r="AS90" s="717"/>
      <c r="AT90" s="717"/>
      <c r="AU90" s="717"/>
      <c r="AV90" s="717"/>
      <c r="AW90" s="717"/>
      <c r="AX90" s="717"/>
      <c r="AY90" s="717"/>
      <c r="AZ90" s="717"/>
      <c r="BA90" s="717"/>
      <c r="BB90" s="717"/>
      <c r="BC90" s="717"/>
      <c r="BD90" s="768"/>
      <c r="BE90" s="717"/>
      <c r="BF90" s="717"/>
      <c r="BG90" s="717"/>
      <c r="BH90" s="717"/>
      <c r="BI90" s="717"/>
      <c r="BJ90" s="717"/>
      <c r="BK90" s="717"/>
      <c r="BL90" s="717"/>
      <c r="BM90" s="717"/>
      <c r="BN90" s="717"/>
      <c r="BO90" s="717"/>
      <c r="BP90" s="717"/>
      <c r="BQ90" s="717"/>
      <c r="BR90" s="717"/>
      <c r="BS90" s="717"/>
      <c r="BT90" s="717"/>
      <c r="BU90" s="717"/>
      <c r="BV90" s="717"/>
      <c r="BW90" s="717"/>
      <c r="BX90" s="717"/>
      <c r="BY90" s="717"/>
      <c r="BZ90" s="717"/>
      <c r="CA90" s="717"/>
      <c r="CB90" s="717"/>
      <c r="CC90" s="717"/>
      <c r="CD90" s="717"/>
      <c r="CE90" s="717"/>
    </row>
    <row r="91" customFormat="false" ht="12.75" hidden="false" customHeight="false" outlineLevel="0" collapsed="false">
      <c r="AA91" s="724"/>
      <c r="AB91" s="724"/>
      <c r="AC91" s="724"/>
      <c r="AD91" s="724"/>
      <c r="AE91" s="724"/>
      <c r="AF91" s="724"/>
      <c r="AG91" s="724"/>
      <c r="AH91" s="724"/>
      <c r="AI91" s="724"/>
      <c r="AJ91" s="724"/>
      <c r="AK91" s="724"/>
      <c r="AL91" s="724"/>
      <c r="AM91" s="717"/>
      <c r="AN91" s="717"/>
      <c r="AO91" s="717"/>
      <c r="AP91" s="717"/>
      <c r="AQ91" s="717"/>
      <c r="AR91" s="717"/>
      <c r="AS91" s="717"/>
      <c r="AT91" s="717"/>
      <c r="AU91" s="717"/>
      <c r="AV91" s="717"/>
      <c r="AW91" s="717"/>
      <c r="AX91" s="717"/>
      <c r="AY91" s="717"/>
      <c r="AZ91" s="717"/>
      <c r="BA91" s="717"/>
      <c r="BB91" s="717"/>
      <c r="BC91" s="717"/>
      <c r="BD91" s="768"/>
      <c r="BE91" s="717"/>
      <c r="BF91" s="717"/>
      <c r="BG91" s="717"/>
      <c r="BH91" s="717"/>
      <c r="BI91" s="717"/>
      <c r="BJ91" s="717"/>
      <c r="BK91" s="717"/>
      <c r="BL91" s="717"/>
      <c r="BM91" s="717"/>
      <c r="BN91" s="717"/>
      <c r="BO91" s="717"/>
      <c r="BP91" s="717"/>
      <c r="BQ91" s="717"/>
      <c r="BR91" s="717"/>
      <c r="BS91" s="717"/>
      <c r="BT91" s="717"/>
      <c r="BU91" s="717"/>
      <c r="BV91" s="717"/>
      <c r="BW91" s="717"/>
      <c r="BX91" s="717"/>
      <c r="BY91" s="717"/>
      <c r="BZ91" s="717"/>
      <c r="CA91" s="717"/>
      <c r="CB91" s="717"/>
      <c r="CC91" s="717"/>
      <c r="CD91" s="717"/>
      <c r="CE91" s="717"/>
    </row>
    <row r="92" customFormat="false" ht="12.75" hidden="false" customHeight="false" outlineLevel="0" collapsed="false">
      <c r="AA92" s="724"/>
      <c r="AB92" s="724"/>
      <c r="AC92" s="724"/>
      <c r="AD92" s="724"/>
      <c r="AE92" s="724"/>
      <c r="AF92" s="724"/>
      <c r="AG92" s="724"/>
      <c r="AH92" s="724"/>
      <c r="AI92" s="724"/>
      <c r="AJ92" s="724"/>
      <c r="AK92" s="724"/>
      <c r="AL92" s="724"/>
      <c r="AM92" s="717"/>
      <c r="AN92" s="717"/>
      <c r="AO92" s="717"/>
      <c r="AP92" s="717"/>
      <c r="AQ92" s="717"/>
      <c r="AR92" s="717"/>
      <c r="AS92" s="717"/>
      <c r="AT92" s="717"/>
      <c r="AU92" s="717"/>
      <c r="AV92" s="717"/>
      <c r="AW92" s="717"/>
      <c r="AX92" s="717"/>
      <c r="AY92" s="717"/>
      <c r="AZ92" s="717"/>
      <c r="BA92" s="717"/>
      <c r="BB92" s="717"/>
      <c r="BC92" s="717"/>
      <c r="BD92" s="768"/>
      <c r="BE92" s="717"/>
      <c r="BF92" s="717"/>
      <c r="BG92" s="717"/>
      <c r="BH92" s="717"/>
      <c r="BI92" s="717"/>
      <c r="BJ92" s="717"/>
      <c r="BK92" s="717"/>
      <c r="BL92" s="717"/>
      <c r="BM92" s="717"/>
      <c r="BN92" s="717"/>
      <c r="BO92" s="717"/>
      <c r="BP92" s="717"/>
      <c r="BQ92" s="717"/>
      <c r="BR92" s="717"/>
      <c r="BS92" s="717"/>
      <c r="BT92" s="717"/>
      <c r="BU92" s="717"/>
      <c r="BV92" s="717"/>
      <c r="BW92" s="717"/>
      <c r="BX92" s="717"/>
      <c r="BY92" s="717"/>
      <c r="BZ92" s="717"/>
      <c r="CA92" s="717"/>
      <c r="CB92" s="717"/>
      <c r="CC92" s="717"/>
      <c r="CD92" s="717"/>
      <c r="CE92" s="717"/>
    </row>
    <row r="93" customFormat="false" ht="12.75" hidden="false" customHeight="false" outlineLevel="0" collapsed="false">
      <c r="AA93" s="724"/>
      <c r="AB93" s="724"/>
      <c r="AC93" s="724"/>
      <c r="AD93" s="724"/>
      <c r="AE93" s="724"/>
      <c r="AF93" s="724"/>
      <c r="AG93" s="724"/>
      <c r="AH93" s="724"/>
      <c r="AI93" s="724"/>
      <c r="AJ93" s="724"/>
      <c r="AK93" s="724"/>
      <c r="AL93" s="724"/>
      <c r="AM93" s="717"/>
      <c r="AN93" s="717"/>
      <c r="AO93" s="717"/>
      <c r="AP93" s="717"/>
      <c r="AQ93" s="717"/>
      <c r="AR93" s="717"/>
      <c r="AS93" s="717"/>
      <c r="AT93" s="717"/>
      <c r="AU93" s="717"/>
      <c r="AV93" s="717"/>
      <c r="AW93" s="717"/>
      <c r="AX93" s="717"/>
      <c r="AY93" s="717"/>
      <c r="AZ93" s="717"/>
      <c r="BA93" s="717"/>
      <c r="BB93" s="717"/>
      <c r="BC93" s="717"/>
      <c r="BD93" s="768"/>
      <c r="BE93" s="717"/>
      <c r="BF93" s="717"/>
      <c r="BG93" s="717"/>
      <c r="BH93" s="717"/>
      <c r="BI93" s="717"/>
      <c r="BJ93" s="717"/>
      <c r="BK93" s="717"/>
      <c r="BL93" s="717"/>
      <c r="BM93" s="717"/>
      <c r="BN93" s="717"/>
      <c r="BO93" s="717"/>
      <c r="BP93" s="717"/>
      <c r="BQ93" s="717"/>
      <c r="BR93" s="717"/>
      <c r="BS93" s="717"/>
      <c r="BT93" s="717"/>
      <c r="BU93" s="717"/>
      <c r="BV93" s="717"/>
      <c r="BW93" s="717"/>
      <c r="BX93" s="717"/>
      <c r="BY93" s="717"/>
      <c r="BZ93" s="717"/>
      <c r="CA93" s="717"/>
      <c r="CB93" s="717"/>
      <c r="CC93" s="717"/>
      <c r="CD93" s="717"/>
      <c r="CE93" s="717"/>
    </row>
    <row r="94" customFormat="false" ht="12.75" hidden="false" customHeight="false" outlineLevel="0" collapsed="false">
      <c r="AA94" s="724"/>
      <c r="AB94" s="724"/>
      <c r="AC94" s="724"/>
      <c r="AD94" s="724"/>
      <c r="AE94" s="724"/>
      <c r="AF94" s="724"/>
      <c r="AG94" s="724"/>
      <c r="AH94" s="724"/>
      <c r="AI94" s="724"/>
      <c r="AJ94" s="724"/>
      <c r="AK94" s="724"/>
      <c r="AL94" s="724"/>
      <c r="AM94" s="717"/>
      <c r="AN94" s="717"/>
      <c r="AO94" s="717"/>
      <c r="AP94" s="717"/>
      <c r="AQ94" s="717"/>
      <c r="AR94" s="717"/>
      <c r="AS94" s="717"/>
      <c r="AT94" s="717"/>
      <c r="AU94" s="717"/>
      <c r="AV94" s="717"/>
      <c r="AW94" s="717"/>
      <c r="AX94" s="717"/>
      <c r="AY94" s="717"/>
      <c r="AZ94" s="717"/>
      <c r="BA94" s="717"/>
      <c r="BB94" s="717"/>
      <c r="BC94" s="717"/>
      <c r="BD94" s="768"/>
      <c r="BE94" s="717"/>
      <c r="BF94" s="717"/>
      <c r="BG94" s="717"/>
      <c r="BH94" s="717"/>
      <c r="BI94" s="717"/>
      <c r="BJ94" s="717"/>
      <c r="BK94" s="717"/>
      <c r="BL94" s="717"/>
      <c r="BM94" s="717"/>
      <c r="BN94" s="717"/>
      <c r="BO94" s="717"/>
      <c r="BP94" s="717"/>
      <c r="BQ94" s="717"/>
      <c r="BR94" s="717"/>
      <c r="BS94" s="717"/>
      <c r="BT94" s="717"/>
      <c r="BU94" s="717"/>
      <c r="BV94" s="717"/>
      <c r="BW94" s="717"/>
      <c r="BX94" s="717"/>
      <c r="BY94" s="717"/>
      <c r="BZ94" s="717"/>
      <c r="CA94" s="717"/>
      <c r="CB94" s="717"/>
      <c r="CC94" s="717"/>
      <c r="CD94" s="717"/>
      <c r="CE94" s="717"/>
    </row>
    <row r="95" customFormat="false" ht="12.75" hidden="false" customHeight="false" outlineLevel="0" collapsed="false">
      <c r="AA95" s="724"/>
      <c r="AB95" s="724"/>
      <c r="AC95" s="724"/>
      <c r="AD95" s="724"/>
      <c r="AE95" s="724"/>
      <c r="AF95" s="724"/>
      <c r="AG95" s="724"/>
      <c r="AH95" s="724"/>
      <c r="AI95" s="724"/>
      <c r="AJ95" s="724"/>
      <c r="AK95" s="724"/>
      <c r="AL95" s="724"/>
      <c r="AM95" s="717"/>
      <c r="AN95" s="717"/>
      <c r="AO95" s="717"/>
      <c r="AP95" s="717"/>
      <c r="AQ95" s="717"/>
      <c r="AR95" s="717"/>
      <c r="AS95" s="717"/>
      <c r="AT95" s="717"/>
      <c r="AU95" s="717"/>
      <c r="AV95" s="717"/>
      <c r="AW95" s="717"/>
      <c r="AX95" s="717"/>
      <c r="AY95" s="717"/>
      <c r="AZ95" s="717"/>
      <c r="BA95" s="717"/>
      <c r="BB95" s="717"/>
      <c r="BC95" s="717"/>
      <c r="BD95" s="768"/>
      <c r="BE95" s="717"/>
      <c r="BF95" s="717"/>
      <c r="BG95" s="717"/>
      <c r="BH95" s="717"/>
      <c r="BI95" s="717"/>
      <c r="BJ95" s="717"/>
      <c r="BK95" s="717"/>
      <c r="BL95" s="717"/>
      <c r="BM95" s="717"/>
      <c r="BN95" s="717"/>
      <c r="BO95" s="717"/>
      <c r="BP95" s="717"/>
      <c r="BQ95" s="717"/>
      <c r="BR95" s="717"/>
      <c r="BS95" s="717"/>
      <c r="BT95" s="717"/>
      <c r="BU95" s="717"/>
      <c r="BV95" s="717"/>
      <c r="BW95" s="717"/>
      <c r="BX95" s="717"/>
      <c r="BY95" s="717"/>
      <c r="BZ95" s="717"/>
      <c r="CA95" s="717"/>
      <c r="CB95" s="717"/>
      <c r="CC95" s="717"/>
      <c r="CD95" s="717"/>
      <c r="CE95" s="717"/>
    </row>
    <row r="96" customFormat="false" ht="12.75" hidden="false" customHeight="false" outlineLevel="0" collapsed="false">
      <c r="AA96" s="724"/>
      <c r="AB96" s="724"/>
      <c r="AC96" s="724"/>
      <c r="AD96" s="724"/>
      <c r="AE96" s="724"/>
      <c r="AF96" s="724"/>
      <c r="AG96" s="724"/>
      <c r="AH96" s="724"/>
      <c r="AI96" s="724"/>
      <c r="AJ96" s="724"/>
      <c r="AK96" s="724"/>
      <c r="AL96" s="724"/>
      <c r="AM96" s="717"/>
      <c r="AN96" s="717"/>
      <c r="AO96" s="717"/>
      <c r="AP96" s="717"/>
      <c r="AQ96" s="717"/>
      <c r="AR96" s="717"/>
      <c r="AS96" s="717"/>
      <c r="AT96" s="717"/>
      <c r="AU96" s="717"/>
      <c r="AV96" s="717"/>
      <c r="AW96" s="717"/>
      <c r="AX96" s="717"/>
      <c r="AY96" s="717"/>
      <c r="AZ96" s="717"/>
      <c r="BA96" s="717"/>
      <c r="BB96" s="717"/>
      <c r="BC96" s="717"/>
      <c r="BD96" s="768"/>
      <c r="BE96" s="717"/>
      <c r="BF96" s="717"/>
      <c r="BG96" s="717"/>
      <c r="BH96" s="717"/>
      <c r="BI96" s="717"/>
      <c r="BJ96" s="717"/>
      <c r="BK96" s="717"/>
      <c r="BL96" s="717"/>
      <c r="BM96" s="717"/>
      <c r="BN96" s="717"/>
      <c r="BO96" s="717"/>
      <c r="BP96" s="717"/>
      <c r="BQ96" s="717"/>
      <c r="BR96" s="717"/>
      <c r="BS96" s="717"/>
      <c r="BT96" s="717"/>
      <c r="BU96" s="717"/>
      <c r="BV96" s="717"/>
      <c r="BW96" s="717"/>
      <c r="BX96" s="717"/>
      <c r="BY96" s="717"/>
      <c r="BZ96" s="717"/>
      <c r="CA96" s="717"/>
      <c r="CB96" s="717"/>
      <c r="CC96" s="717"/>
      <c r="CD96" s="717"/>
      <c r="CE96" s="717"/>
    </row>
    <row r="97" customFormat="false" ht="12.75" hidden="false" customHeight="false" outlineLevel="0" collapsed="false">
      <c r="AA97" s="724"/>
      <c r="AB97" s="724"/>
      <c r="AC97" s="724"/>
      <c r="AD97" s="724"/>
      <c r="AE97" s="724"/>
      <c r="AF97" s="724"/>
      <c r="AG97" s="724"/>
      <c r="AH97" s="724"/>
      <c r="AI97" s="724"/>
      <c r="AJ97" s="724"/>
      <c r="AK97" s="724"/>
      <c r="AL97" s="724"/>
      <c r="AM97" s="717"/>
      <c r="AN97" s="717"/>
      <c r="AO97" s="717"/>
      <c r="AP97" s="717"/>
      <c r="AQ97" s="717"/>
      <c r="AR97" s="717"/>
      <c r="AS97" s="717"/>
      <c r="AT97" s="717"/>
      <c r="AU97" s="717"/>
      <c r="AV97" s="717"/>
      <c r="AW97" s="717"/>
      <c r="AX97" s="717"/>
      <c r="AY97" s="717"/>
      <c r="AZ97" s="717"/>
      <c r="BA97" s="717"/>
      <c r="BB97" s="717"/>
      <c r="BC97" s="717"/>
      <c r="BD97" s="768"/>
      <c r="BE97" s="717"/>
      <c r="BF97" s="717"/>
      <c r="BG97" s="717"/>
      <c r="BH97" s="717"/>
      <c r="BI97" s="717"/>
      <c r="BJ97" s="717"/>
      <c r="BK97" s="717"/>
      <c r="BL97" s="717"/>
      <c r="BM97" s="717"/>
      <c r="BN97" s="717"/>
      <c r="BO97" s="717"/>
      <c r="BP97" s="717"/>
      <c r="BQ97" s="717"/>
      <c r="BR97" s="717"/>
      <c r="BS97" s="717"/>
      <c r="BT97" s="717"/>
      <c r="BU97" s="717"/>
      <c r="BV97" s="717"/>
      <c r="BW97" s="717"/>
      <c r="BX97" s="717"/>
      <c r="BY97" s="717"/>
      <c r="BZ97" s="717"/>
      <c r="CA97" s="717"/>
      <c r="CB97" s="717"/>
      <c r="CC97" s="717"/>
      <c r="CD97" s="717"/>
      <c r="CE97" s="717"/>
    </row>
    <row r="98" customFormat="false" ht="12.75" hidden="false" customHeight="false" outlineLevel="0" collapsed="false">
      <c r="AA98" s="724"/>
      <c r="AB98" s="724"/>
      <c r="AC98" s="724"/>
      <c r="AD98" s="724"/>
      <c r="AE98" s="724"/>
      <c r="AF98" s="724"/>
      <c r="AG98" s="724"/>
      <c r="AH98" s="724"/>
      <c r="AI98" s="724"/>
      <c r="AJ98" s="724"/>
      <c r="AK98" s="724"/>
      <c r="AL98" s="724"/>
      <c r="AM98" s="717"/>
      <c r="AN98" s="717"/>
      <c r="AO98" s="717"/>
      <c r="AP98" s="717"/>
      <c r="AQ98" s="717"/>
      <c r="AR98" s="717"/>
      <c r="AS98" s="717"/>
      <c r="AT98" s="717"/>
      <c r="AU98" s="717"/>
      <c r="AV98" s="717"/>
      <c r="AW98" s="717"/>
      <c r="AX98" s="717"/>
      <c r="AY98" s="717"/>
      <c r="AZ98" s="717"/>
      <c r="BA98" s="717"/>
      <c r="BB98" s="717"/>
      <c r="BC98" s="717"/>
      <c r="BD98" s="768"/>
      <c r="BE98" s="717"/>
      <c r="BF98" s="717"/>
      <c r="BG98" s="717"/>
      <c r="BH98" s="717"/>
      <c r="BI98" s="717"/>
      <c r="BJ98" s="717"/>
      <c r="BK98" s="717"/>
      <c r="BL98" s="717"/>
      <c r="BM98" s="717"/>
      <c r="BN98" s="717"/>
      <c r="BO98" s="717"/>
      <c r="BP98" s="717"/>
      <c r="BQ98" s="717"/>
      <c r="BR98" s="717"/>
      <c r="BS98" s="717"/>
      <c r="BT98" s="717"/>
      <c r="BU98" s="717"/>
      <c r="BV98" s="717"/>
      <c r="BW98" s="717"/>
      <c r="BX98" s="717"/>
      <c r="BY98" s="717"/>
      <c r="BZ98" s="717"/>
      <c r="CA98" s="717"/>
      <c r="CB98" s="717"/>
      <c r="CC98" s="717"/>
      <c r="CD98" s="717"/>
      <c r="CE98" s="717"/>
    </row>
    <row r="99" customFormat="false" ht="12.75" hidden="false" customHeight="false" outlineLevel="0" collapsed="false">
      <c r="AA99" s="724"/>
      <c r="AB99" s="724"/>
      <c r="AC99" s="724"/>
      <c r="AD99" s="724"/>
      <c r="AE99" s="724"/>
      <c r="AF99" s="724"/>
      <c r="AG99" s="724"/>
      <c r="AH99" s="724"/>
      <c r="AI99" s="724"/>
      <c r="AJ99" s="724"/>
      <c r="AK99" s="724"/>
      <c r="AL99" s="724"/>
      <c r="AM99" s="717"/>
      <c r="AN99" s="717"/>
      <c r="AO99" s="717"/>
      <c r="AP99" s="717"/>
      <c r="AQ99" s="717"/>
      <c r="AR99" s="717"/>
      <c r="AS99" s="717"/>
      <c r="AT99" s="717"/>
      <c r="AU99" s="717"/>
      <c r="AV99" s="717"/>
      <c r="AW99" s="717"/>
      <c r="AX99" s="717"/>
      <c r="AY99" s="717"/>
      <c r="AZ99" s="717"/>
      <c r="BA99" s="717"/>
      <c r="BB99" s="717"/>
      <c r="BC99" s="717"/>
      <c r="BD99" s="768"/>
      <c r="BE99" s="717"/>
      <c r="BF99" s="717"/>
      <c r="BG99" s="717"/>
      <c r="BH99" s="717"/>
      <c r="BI99" s="717"/>
      <c r="BJ99" s="717"/>
      <c r="BK99" s="717"/>
      <c r="BL99" s="717"/>
      <c r="BM99" s="717"/>
      <c r="BN99" s="717"/>
      <c r="BO99" s="717"/>
      <c r="BP99" s="717"/>
      <c r="BQ99" s="717"/>
      <c r="BR99" s="717"/>
      <c r="BS99" s="717"/>
      <c r="BT99" s="717"/>
      <c r="BU99" s="717"/>
      <c r="BV99" s="717"/>
      <c r="BW99" s="717"/>
      <c r="BX99" s="717"/>
      <c r="BY99" s="717"/>
      <c r="BZ99" s="717"/>
      <c r="CA99" s="717"/>
      <c r="CB99" s="717"/>
      <c r="CC99" s="717"/>
      <c r="CD99" s="717"/>
      <c r="CE99" s="717"/>
    </row>
    <row r="100" customFormat="false" ht="12.75" hidden="false" customHeight="false" outlineLevel="0" collapsed="false">
      <c r="AA100" s="724"/>
      <c r="AB100" s="724"/>
      <c r="AC100" s="724"/>
      <c r="AD100" s="724"/>
      <c r="AE100" s="724"/>
      <c r="AF100" s="724"/>
      <c r="AG100" s="724"/>
      <c r="AH100" s="724"/>
      <c r="AI100" s="724"/>
      <c r="AJ100" s="724"/>
      <c r="AK100" s="724"/>
      <c r="AL100" s="724"/>
      <c r="AM100" s="717"/>
      <c r="AN100" s="717"/>
      <c r="AO100" s="717"/>
      <c r="AP100" s="717"/>
      <c r="AQ100" s="717"/>
      <c r="AR100" s="717"/>
      <c r="AS100" s="717"/>
      <c r="AT100" s="717"/>
      <c r="AU100" s="717"/>
      <c r="AV100" s="717"/>
      <c r="AW100" s="717"/>
      <c r="AX100" s="717"/>
      <c r="AY100" s="717"/>
      <c r="AZ100" s="717"/>
      <c r="BA100" s="717"/>
      <c r="BB100" s="717"/>
      <c r="BC100" s="717"/>
      <c r="BD100" s="768"/>
      <c r="BE100" s="717"/>
      <c r="BF100" s="717"/>
      <c r="BG100" s="717"/>
      <c r="BH100" s="717"/>
      <c r="BI100" s="717"/>
      <c r="BJ100" s="717"/>
      <c r="BK100" s="717"/>
      <c r="BL100" s="717"/>
      <c r="BM100" s="717"/>
      <c r="BN100" s="717"/>
      <c r="BO100" s="717"/>
      <c r="BP100" s="717"/>
      <c r="BQ100" s="717"/>
      <c r="BR100" s="717"/>
      <c r="BS100" s="717"/>
      <c r="BT100" s="717"/>
      <c r="BU100" s="717"/>
      <c r="BV100" s="717"/>
      <c r="BW100" s="717"/>
      <c r="BX100" s="717"/>
      <c r="BY100" s="717"/>
      <c r="BZ100" s="717"/>
      <c r="CA100" s="717"/>
      <c r="CB100" s="717"/>
      <c r="CC100" s="717"/>
      <c r="CD100" s="717"/>
      <c r="CE100" s="717"/>
    </row>
    <row r="101" customFormat="false" ht="12.75" hidden="false" customHeight="false" outlineLevel="0" collapsed="false">
      <c r="AA101" s="724"/>
      <c r="AB101" s="724"/>
      <c r="AC101" s="724"/>
      <c r="AD101" s="724"/>
      <c r="AE101" s="724"/>
      <c r="AF101" s="724"/>
      <c r="AG101" s="724"/>
      <c r="AH101" s="724"/>
      <c r="AI101" s="724"/>
      <c r="AJ101" s="724"/>
      <c r="AK101" s="724"/>
      <c r="AL101" s="724"/>
      <c r="AM101" s="717"/>
      <c r="AN101" s="717"/>
      <c r="AO101" s="717"/>
      <c r="AP101" s="717"/>
      <c r="AQ101" s="717"/>
      <c r="AR101" s="717"/>
      <c r="AS101" s="717"/>
      <c r="AT101" s="717"/>
      <c r="AU101" s="717"/>
      <c r="AV101" s="717"/>
      <c r="AW101" s="717"/>
      <c r="AX101" s="717"/>
      <c r="AY101" s="717"/>
      <c r="AZ101" s="717"/>
      <c r="BA101" s="717"/>
      <c r="BB101" s="717"/>
      <c r="BC101" s="717"/>
      <c r="BD101" s="768"/>
      <c r="BE101" s="717"/>
      <c r="BF101" s="717"/>
      <c r="BG101" s="717"/>
      <c r="BH101" s="717"/>
      <c r="BI101" s="717"/>
      <c r="BJ101" s="717"/>
      <c r="BK101" s="717"/>
      <c r="BL101" s="717"/>
      <c r="BM101" s="717"/>
      <c r="BN101" s="717"/>
      <c r="BO101" s="717"/>
      <c r="BP101" s="717"/>
      <c r="BQ101" s="717"/>
      <c r="BR101" s="717"/>
      <c r="BS101" s="717"/>
      <c r="BT101" s="717"/>
      <c r="BU101" s="717"/>
      <c r="BV101" s="717"/>
      <c r="BW101" s="717"/>
      <c r="BX101" s="717"/>
      <c r="BY101" s="717"/>
      <c r="BZ101" s="717"/>
      <c r="CA101" s="717"/>
      <c r="CB101" s="717"/>
      <c r="CC101" s="717"/>
      <c r="CD101" s="717"/>
      <c r="CE101" s="717"/>
    </row>
    <row r="102" customFormat="false" ht="12.75" hidden="false" customHeight="false" outlineLevel="0" collapsed="false">
      <c r="AA102" s="724"/>
      <c r="AB102" s="724"/>
      <c r="AC102" s="724"/>
      <c r="AD102" s="724"/>
      <c r="AE102" s="724"/>
      <c r="AF102" s="724"/>
      <c r="AG102" s="724"/>
      <c r="AH102" s="724"/>
      <c r="AI102" s="724"/>
      <c r="AJ102" s="724"/>
      <c r="AK102" s="724"/>
      <c r="AL102" s="724"/>
      <c r="AM102" s="717"/>
      <c r="AN102" s="717"/>
      <c r="AO102" s="717"/>
      <c r="AP102" s="717"/>
      <c r="AQ102" s="717"/>
      <c r="AR102" s="717"/>
      <c r="AS102" s="717"/>
      <c r="AT102" s="717"/>
      <c r="AU102" s="717"/>
      <c r="AV102" s="717"/>
      <c r="AW102" s="717"/>
      <c r="AX102" s="717"/>
      <c r="AY102" s="717"/>
      <c r="AZ102" s="717"/>
      <c r="BA102" s="717"/>
      <c r="BB102" s="717"/>
      <c r="BC102" s="717"/>
      <c r="BD102" s="768"/>
      <c r="BE102" s="717"/>
      <c r="BF102" s="717"/>
      <c r="BG102" s="717"/>
      <c r="BH102" s="717"/>
      <c r="BI102" s="717"/>
      <c r="BJ102" s="717"/>
      <c r="BK102" s="717"/>
      <c r="BL102" s="717"/>
      <c r="BM102" s="717"/>
      <c r="BN102" s="717"/>
      <c r="BO102" s="717"/>
      <c r="BP102" s="717"/>
      <c r="BQ102" s="717"/>
      <c r="BR102" s="717"/>
      <c r="BS102" s="717"/>
      <c r="BT102" s="717"/>
      <c r="BU102" s="717"/>
      <c r="BV102" s="717"/>
      <c r="BW102" s="717"/>
      <c r="BX102" s="717"/>
      <c r="BY102" s="717"/>
      <c r="BZ102" s="717"/>
      <c r="CA102" s="717"/>
      <c r="CB102" s="717"/>
      <c r="CC102" s="717"/>
      <c r="CD102" s="717"/>
      <c r="CE102" s="717"/>
    </row>
    <row r="103" customFormat="false" ht="12.75" hidden="false" customHeight="false" outlineLevel="0" collapsed="false">
      <c r="AA103" s="724"/>
      <c r="AB103" s="724"/>
      <c r="AC103" s="724"/>
      <c r="AD103" s="724"/>
      <c r="AE103" s="724"/>
      <c r="AF103" s="724"/>
      <c r="AG103" s="724"/>
      <c r="AH103" s="724"/>
      <c r="AI103" s="724"/>
      <c r="AJ103" s="724"/>
      <c r="AK103" s="724"/>
      <c r="AL103" s="724"/>
      <c r="AM103" s="717"/>
      <c r="AN103" s="717"/>
      <c r="AO103" s="717"/>
      <c r="AP103" s="717"/>
      <c r="AQ103" s="717"/>
      <c r="AR103" s="717"/>
      <c r="AS103" s="717"/>
      <c r="AT103" s="717"/>
      <c r="AU103" s="717"/>
      <c r="AV103" s="717"/>
      <c r="AW103" s="717"/>
      <c r="AX103" s="717"/>
      <c r="AY103" s="717"/>
      <c r="AZ103" s="717"/>
      <c r="BA103" s="717"/>
      <c r="BB103" s="717"/>
      <c r="BC103" s="717"/>
      <c r="BD103" s="768"/>
      <c r="BE103" s="717"/>
      <c r="BF103" s="717"/>
      <c r="BG103" s="717"/>
      <c r="BH103" s="717"/>
      <c r="BI103" s="717"/>
      <c r="BJ103" s="717"/>
      <c r="BK103" s="717"/>
      <c r="BL103" s="717"/>
      <c r="BM103" s="717"/>
      <c r="BN103" s="717"/>
      <c r="BO103" s="717"/>
      <c r="BP103" s="717"/>
      <c r="BQ103" s="717"/>
      <c r="BR103" s="717"/>
      <c r="BS103" s="717"/>
      <c r="BT103" s="717"/>
      <c r="BU103" s="717"/>
      <c r="BV103" s="717"/>
      <c r="BW103" s="717"/>
      <c r="BX103" s="717"/>
      <c r="BY103" s="717"/>
      <c r="BZ103" s="717"/>
      <c r="CA103" s="717"/>
      <c r="CB103" s="717"/>
      <c r="CC103" s="717"/>
      <c r="CD103" s="717"/>
      <c r="CE103" s="717"/>
    </row>
    <row r="104" customFormat="false" ht="12.75" hidden="false" customHeight="false" outlineLevel="0" collapsed="false">
      <c r="AA104" s="724"/>
      <c r="AB104" s="724"/>
      <c r="AC104" s="724"/>
      <c r="AD104" s="724"/>
      <c r="AE104" s="724"/>
      <c r="AF104" s="724"/>
      <c r="AG104" s="724"/>
      <c r="AH104" s="724"/>
      <c r="AI104" s="724"/>
      <c r="AJ104" s="724"/>
      <c r="AK104" s="724"/>
      <c r="AL104" s="724"/>
      <c r="AM104" s="717"/>
      <c r="AN104" s="717"/>
      <c r="AO104" s="717"/>
      <c r="AP104" s="717"/>
      <c r="AQ104" s="717"/>
      <c r="AR104" s="717"/>
      <c r="AS104" s="717"/>
      <c r="AT104" s="717"/>
      <c r="AU104" s="717"/>
      <c r="AV104" s="717"/>
      <c r="AW104" s="717"/>
      <c r="AX104" s="717"/>
      <c r="AY104" s="717"/>
      <c r="AZ104" s="717"/>
      <c r="BA104" s="717"/>
      <c r="BB104" s="717"/>
      <c r="BC104" s="717"/>
      <c r="BD104" s="768"/>
      <c r="BE104" s="717"/>
      <c r="BF104" s="717"/>
      <c r="BG104" s="717"/>
      <c r="BH104" s="717"/>
      <c r="BI104" s="717"/>
      <c r="BJ104" s="717"/>
      <c r="BK104" s="717"/>
      <c r="BL104" s="717"/>
      <c r="BM104" s="717"/>
      <c r="BN104" s="717"/>
      <c r="BO104" s="717"/>
      <c r="BP104" s="717"/>
      <c r="BQ104" s="717"/>
      <c r="BR104" s="717"/>
      <c r="BS104" s="717"/>
      <c r="BT104" s="717"/>
      <c r="BU104" s="717"/>
      <c r="BV104" s="717"/>
      <c r="BW104" s="717"/>
      <c r="BX104" s="717"/>
      <c r="BY104" s="717"/>
      <c r="BZ104" s="717"/>
      <c r="CA104" s="717"/>
      <c r="CB104" s="717"/>
      <c r="CC104" s="717"/>
      <c r="CD104" s="717"/>
      <c r="CE104" s="717"/>
    </row>
    <row r="105" customFormat="false" ht="12.75" hidden="false" customHeight="false" outlineLevel="0" collapsed="false">
      <c r="AA105" s="724"/>
      <c r="AB105" s="724"/>
      <c r="AC105" s="724"/>
      <c r="AD105" s="724"/>
      <c r="AE105" s="724"/>
      <c r="AF105" s="724"/>
      <c r="AG105" s="724"/>
      <c r="AH105" s="724"/>
      <c r="AI105" s="724"/>
      <c r="AJ105" s="724"/>
      <c r="AK105" s="724"/>
      <c r="AL105" s="724"/>
      <c r="AM105" s="717"/>
      <c r="AN105" s="717"/>
      <c r="AO105" s="717"/>
      <c r="AP105" s="717"/>
      <c r="AQ105" s="717"/>
      <c r="AR105" s="717"/>
      <c r="AS105" s="717"/>
      <c r="AT105" s="717"/>
      <c r="AU105" s="717"/>
      <c r="AV105" s="717"/>
      <c r="AW105" s="717"/>
      <c r="AX105" s="717"/>
      <c r="AY105" s="717"/>
      <c r="AZ105" s="717"/>
      <c r="BA105" s="717"/>
      <c r="BB105" s="717"/>
      <c r="BC105" s="717"/>
      <c r="BD105" s="768"/>
      <c r="BE105" s="717"/>
      <c r="BF105" s="717"/>
      <c r="BG105" s="717"/>
      <c r="BH105" s="717"/>
      <c r="BI105" s="717"/>
      <c r="BJ105" s="717"/>
      <c r="BK105" s="717"/>
      <c r="BL105" s="717"/>
      <c r="BM105" s="717"/>
      <c r="BN105" s="717"/>
      <c r="BO105" s="717"/>
      <c r="BP105" s="717"/>
      <c r="BQ105" s="717"/>
      <c r="BR105" s="717"/>
      <c r="BS105" s="717"/>
      <c r="BT105" s="717"/>
      <c r="BU105" s="717"/>
      <c r="BV105" s="717"/>
      <c r="BW105" s="717"/>
      <c r="BX105" s="717"/>
      <c r="BY105" s="717"/>
      <c r="BZ105" s="717"/>
      <c r="CA105" s="717"/>
      <c r="CB105" s="717"/>
      <c r="CC105" s="717"/>
      <c r="CD105" s="717"/>
      <c r="CE105" s="717"/>
    </row>
    <row r="106" customFormat="false" ht="12.75" hidden="false" customHeight="false" outlineLevel="0" collapsed="false">
      <c r="AA106" s="724"/>
      <c r="AB106" s="724"/>
      <c r="AC106" s="724"/>
      <c r="AD106" s="724"/>
      <c r="AE106" s="724"/>
      <c r="AF106" s="724"/>
      <c r="AG106" s="724"/>
      <c r="AH106" s="724"/>
      <c r="AI106" s="724"/>
      <c r="AJ106" s="724"/>
      <c r="AK106" s="724"/>
      <c r="AL106" s="724"/>
      <c r="AM106" s="717"/>
      <c r="AN106" s="717"/>
      <c r="AO106" s="717"/>
      <c r="AP106" s="717"/>
      <c r="AQ106" s="717"/>
      <c r="AR106" s="717"/>
      <c r="AS106" s="717"/>
      <c r="AT106" s="717"/>
      <c r="AU106" s="717"/>
      <c r="AV106" s="717"/>
      <c r="AW106" s="717"/>
      <c r="AX106" s="717"/>
      <c r="AY106" s="717"/>
      <c r="AZ106" s="717"/>
      <c r="BA106" s="717"/>
      <c r="BB106" s="717"/>
      <c r="BC106" s="717"/>
      <c r="BD106" s="768"/>
      <c r="BE106" s="717"/>
      <c r="BF106" s="717"/>
      <c r="BG106" s="717"/>
      <c r="BH106" s="717"/>
      <c r="BI106" s="717"/>
      <c r="BJ106" s="717"/>
      <c r="BK106" s="717"/>
      <c r="BL106" s="717"/>
      <c r="BM106" s="717"/>
      <c r="BN106" s="717"/>
      <c r="BO106" s="717"/>
      <c r="BP106" s="717"/>
      <c r="BQ106" s="717"/>
      <c r="BR106" s="717"/>
      <c r="BS106" s="717"/>
      <c r="BT106" s="717"/>
      <c r="BU106" s="717"/>
      <c r="BV106" s="717"/>
      <c r="BW106" s="717"/>
      <c r="BX106" s="717"/>
      <c r="BY106" s="717"/>
      <c r="BZ106" s="717"/>
      <c r="CA106" s="717"/>
      <c r="CB106" s="717"/>
      <c r="CC106" s="717"/>
      <c r="CD106" s="717"/>
      <c r="CE106" s="717"/>
    </row>
    <row r="107" customFormat="false" ht="12.75" hidden="false" customHeight="false" outlineLevel="0" collapsed="false">
      <c r="AA107" s="724"/>
      <c r="AB107" s="724"/>
      <c r="AC107" s="724"/>
      <c r="AD107" s="724"/>
      <c r="AE107" s="724"/>
      <c r="AF107" s="724"/>
      <c r="AG107" s="724"/>
      <c r="AH107" s="724"/>
      <c r="AI107" s="724"/>
      <c r="AJ107" s="724"/>
      <c r="AK107" s="724"/>
      <c r="AL107" s="724"/>
      <c r="AM107" s="717"/>
      <c r="AN107" s="717"/>
      <c r="AO107" s="717"/>
      <c r="AP107" s="717"/>
      <c r="AQ107" s="717"/>
      <c r="AR107" s="717"/>
      <c r="AS107" s="717"/>
      <c r="AT107" s="717"/>
      <c r="AU107" s="717"/>
      <c r="AV107" s="717"/>
      <c r="AW107" s="717"/>
      <c r="AX107" s="717"/>
      <c r="AY107" s="717"/>
      <c r="AZ107" s="717"/>
      <c r="BA107" s="717"/>
      <c r="BB107" s="717"/>
      <c r="BC107" s="717"/>
      <c r="BD107" s="768"/>
      <c r="BE107" s="717"/>
      <c r="BF107" s="717"/>
      <c r="BG107" s="717"/>
      <c r="BH107" s="717"/>
      <c r="BI107" s="717"/>
      <c r="BJ107" s="717"/>
      <c r="BK107" s="717"/>
      <c r="BL107" s="717"/>
      <c r="BM107" s="717"/>
      <c r="BN107" s="717"/>
      <c r="BO107" s="717"/>
      <c r="BP107" s="717"/>
      <c r="BQ107" s="717"/>
      <c r="BR107" s="717"/>
      <c r="BS107" s="717"/>
      <c r="BT107" s="717"/>
      <c r="BU107" s="717"/>
      <c r="BV107" s="717"/>
      <c r="BW107" s="717"/>
      <c r="BX107" s="717"/>
      <c r="BY107" s="717"/>
      <c r="BZ107" s="717"/>
      <c r="CA107" s="717"/>
      <c r="CB107" s="717"/>
      <c r="CC107" s="717"/>
      <c r="CD107" s="717"/>
      <c r="CE107" s="717"/>
    </row>
    <row r="108" customFormat="false" ht="12.75" hidden="false" customHeight="false" outlineLevel="0" collapsed="false">
      <c r="AA108" s="724"/>
      <c r="AB108" s="724"/>
      <c r="AC108" s="724"/>
      <c r="AD108" s="724"/>
      <c r="AE108" s="724"/>
      <c r="AF108" s="724"/>
      <c r="AG108" s="724"/>
      <c r="AH108" s="724"/>
      <c r="AI108" s="724"/>
      <c r="AJ108" s="724"/>
      <c r="AK108" s="724"/>
      <c r="AL108" s="724"/>
      <c r="AM108" s="717"/>
      <c r="AN108" s="717"/>
      <c r="AO108" s="717"/>
      <c r="AP108" s="717"/>
      <c r="AQ108" s="717"/>
      <c r="AR108" s="717"/>
      <c r="AS108" s="717"/>
      <c r="AT108" s="717"/>
      <c r="AU108" s="717"/>
      <c r="AV108" s="717"/>
      <c r="AW108" s="717"/>
      <c r="AX108" s="717"/>
      <c r="AY108" s="717"/>
      <c r="AZ108" s="717"/>
      <c r="BA108" s="717"/>
      <c r="BB108" s="717"/>
      <c r="BC108" s="717"/>
      <c r="BD108" s="768"/>
      <c r="BE108" s="717"/>
      <c r="BF108" s="717"/>
      <c r="BG108" s="717"/>
      <c r="BH108" s="717"/>
      <c r="BI108" s="717"/>
      <c r="BJ108" s="717"/>
      <c r="BK108" s="717"/>
      <c r="BL108" s="717"/>
      <c r="BM108" s="717"/>
      <c r="BN108" s="717"/>
      <c r="BO108" s="717"/>
      <c r="BP108" s="717"/>
      <c r="BQ108" s="717"/>
      <c r="BR108" s="717"/>
      <c r="BS108" s="717"/>
      <c r="BT108" s="717"/>
      <c r="BU108" s="717"/>
      <c r="BV108" s="717"/>
      <c r="BW108" s="717"/>
      <c r="BX108" s="717"/>
      <c r="BY108" s="717"/>
      <c r="BZ108" s="717"/>
      <c r="CA108" s="717"/>
      <c r="CB108" s="717"/>
      <c r="CC108" s="717"/>
      <c r="CD108" s="717"/>
      <c r="CE108" s="717"/>
    </row>
    <row r="109" customFormat="false" ht="12.75" hidden="false" customHeight="false" outlineLevel="0" collapsed="false">
      <c r="AA109" s="724"/>
      <c r="AB109" s="724"/>
      <c r="AC109" s="724"/>
      <c r="AD109" s="724"/>
      <c r="AE109" s="724"/>
      <c r="AF109" s="724"/>
      <c r="AG109" s="724"/>
      <c r="AH109" s="724"/>
      <c r="AI109" s="724"/>
      <c r="AJ109" s="724"/>
      <c r="AK109" s="724"/>
      <c r="AL109" s="724"/>
      <c r="AM109" s="717"/>
      <c r="AN109" s="717"/>
      <c r="AO109" s="717"/>
      <c r="AP109" s="717"/>
      <c r="AQ109" s="717"/>
      <c r="AR109" s="717"/>
      <c r="AS109" s="717"/>
      <c r="AT109" s="717"/>
      <c r="AU109" s="717"/>
      <c r="AV109" s="717"/>
      <c r="AW109" s="717"/>
      <c r="AX109" s="717"/>
      <c r="AY109" s="717"/>
      <c r="AZ109" s="717"/>
      <c r="BA109" s="717"/>
      <c r="BB109" s="717"/>
      <c r="BC109" s="717"/>
      <c r="BD109" s="768"/>
      <c r="BE109" s="717"/>
      <c r="BF109" s="717"/>
      <c r="BG109" s="717"/>
      <c r="BH109" s="717"/>
      <c r="BI109" s="717"/>
      <c r="BJ109" s="717"/>
      <c r="BK109" s="717"/>
      <c r="BL109" s="717"/>
      <c r="BM109" s="717"/>
      <c r="BN109" s="717"/>
      <c r="BO109" s="717"/>
      <c r="BP109" s="717"/>
      <c r="BQ109" s="717"/>
      <c r="BR109" s="717"/>
      <c r="BS109" s="717"/>
      <c r="BT109" s="717"/>
      <c r="BU109" s="717"/>
      <c r="BV109" s="717"/>
      <c r="BW109" s="717"/>
      <c r="BX109" s="717"/>
      <c r="BY109" s="717"/>
      <c r="BZ109" s="717"/>
      <c r="CA109" s="717"/>
      <c r="CB109" s="717"/>
      <c r="CC109" s="717"/>
      <c r="CD109" s="717"/>
      <c r="CE109" s="717"/>
    </row>
    <row r="110" customFormat="false" ht="12.75" hidden="false" customHeight="false" outlineLevel="0" collapsed="false">
      <c r="AA110" s="724"/>
      <c r="AB110" s="724"/>
      <c r="AC110" s="724"/>
      <c r="AD110" s="724"/>
      <c r="AE110" s="724"/>
      <c r="AF110" s="724"/>
      <c r="AG110" s="724"/>
      <c r="AH110" s="724"/>
      <c r="AI110" s="724"/>
      <c r="AJ110" s="724"/>
      <c r="AK110" s="724"/>
      <c r="AL110" s="724"/>
      <c r="AM110" s="717"/>
      <c r="AN110" s="717"/>
      <c r="AO110" s="717"/>
      <c r="AP110" s="717"/>
      <c r="AQ110" s="717"/>
      <c r="AR110" s="717"/>
      <c r="AS110" s="717"/>
      <c r="AT110" s="717"/>
      <c r="AU110" s="717"/>
      <c r="AV110" s="717"/>
      <c r="AW110" s="717"/>
      <c r="AX110" s="717"/>
      <c r="AY110" s="717"/>
      <c r="AZ110" s="717"/>
      <c r="BA110" s="717"/>
      <c r="BB110" s="717"/>
      <c r="BC110" s="717"/>
      <c r="BD110" s="768"/>
      <c r="BE110" s="717"/>
      <c r="BF110" s="717"/>
      <c r="BG110" s="717"/>
      <c r="BH110" s="717"/>
      <c r="BI110" s="717"/>
      <c r="BJ110" s="717"/>
      <c r="BK110" s="717"/>
      <c r="BL110" s="717"/>
      <c r="BM110" s="717"/>
      <c r="BN110" s="717"/>
      <c r="BO110" s="717"/>
      <c r="BP110" s="717"/>
      <c r="BQ110" s="717"/>
      <c r="BR110" s="717"/>
      <c r="BS110" s="717"/>
      <c r="BT110" s="717"/>
      <c r="BU110" s="717"/>
      <c r="BV110" s="717"/>
      <c r="BW110" s="717"/>
      <c r="BX110" s="717"/>
      <c r="BY110" s="717"/>
      <c r="BZ110" s="717"/>
      <c r="CA110" s="717"/>
      <c r="CB110" s="717"/>
      <c r="CC110" s="717"/>
      <c r="CD110" s="717"/>
      <c r="CE110" s="717"/>
    </row>
    <row r="111" customFormat="false" ht="12.75" hidden="false" customHeight="false" outlineLevel="0" collapsed="false">
      <c r="AA111" s="724"/>
      <c r="AB111" s="724"/>
      <c r="AC111" s="724"/>
      <c r="AD111" s="724"/>
      <c r="AE111" s="724"/>
      <c r="AF111" s="724"/>
      <c r="AG111" s="724"/>
      <c r="AH111" s="724"/>
      <c r="AI111" s="724"/>
      <c r="AJ111" s="724"/>
      <c r="AK111" s="724"/>
      <c r="AL111" s="724"/>
      <c r="AM111" s="717"/>
      <c r="AN111" s="717"/>
      <c r="AO111" s="717"/>
      <c r="AP111" s="717"/>
      <c r="AQ111" s="717"/>
      <c r="AR111" s="717"/>
      <c r="AS111" s="717"/>
      <c r="AT111" s="717"/>
      <c r="AU111" s="717"/>
      <c r="AV111" s="717"/>
      <c r="AW111" s="717"/>
      <c r="AX111" s="717"/>
      <c r="AY111" s="717"/>
      <c r="AZ111" s="717"/>
      <c r="BA111" s="717"/>
      <c r="BB111" s="717"/>
      <c r="BC111" s="717"/>
      <c r="BD111" s="768"/>
      <c r="BE111" s="717"/>
      <c r="BF111" s="717"/>
      <c r="BG111" s="717"/>
      <c r="BH111" s="717"/>
      <c r="BI111" s="717"/>
      <c r="BJ111" s="717"/>
      <c r="BK111" s="717"/>
      <c r="BL111" s="717"/>
      <c r="BM111" s="717"/>
      <c r="BN111" s="717"/>
      <c r="BO111" s="717"/>
      <c r="BP111" s="717"/>
      <c r="BQ111" s="717"/>
      <c r="BR111" s="717"/>
      <c r="BS111" s="717"/>
      <c r="BT111" s="717"/>
      <c r="BU111" s="717"/>
      <c r="BV111" s="717"/>
      <c r="BW111" s="717"/>
      <c r="BX111" s="717"/>
      <c r="BY111" s="717"/>
      <c r="BZ111" s="717"/>
      <c r="CA111" s="717"/>
      <c r="CB111" s="717"/>
      <c r="CC111" s="717"/>
      <c r="CD111" s="717"/>
      <c r="CE111" s="717"/>
    </row>
    <row r="112" customFormat="false" ht="12.75" hidden="false" customHeight="false" outlineLevel="0" collapsed="false">
      <c r="AA112" s="724"/>
      <c r="AB112" s="724"/>
      <c r="AC112" s="724"/>
      <c r="AD112" s="724"/>
      <c r="AE112" s="724"/>
      <c r="AF112" s="724"/>
      <c r="AG112" s="724"/>
      <c r="AH112" s="724"/>
      <c r="AI112" s="724"/>
      <c r="AJ112" s="724"/>
      <c r="AK112" s="724"/>
      <c r="AL112" s="724"/>
      <c r="AM112" s="717"/>
      <c r="AN112" s="717"/>
      <c r="AO112" s="717"/>
      <c r="AP112" s="717"/>
      <c r="AQ112" s="717"/>
      <c r="AR112" s="717"/>
      <c r="AS112" s="717"/>
      <c r="AT112" s="717"/>
      <c r="AU112" s="717"/>
      <c r="AV112" s="717"/>
      <c r="AW112" s="717"/>
      <c r="AX112" s="717"/>
      <c r="AY112" s="717"/>
      <c r="AZ112" s="717"/>
      <c r="BA112" s="717"/>
      <c r="BB112" s="717"/>
      <c r="BC112" s="717"/>
      <c r="BD112" s="768"/>
      <c r="BE112" s="717"/>
      <c r="BF112" s="717"/>
      <c r="BG112" s="717"/>
      <c r="BH112" s="717"/>
      <c r="BI112" s="717"/>
      <c r="BJ112" s="717"/>
      <c r="BK112" s="717"/>
      <c r="BL112" s="717"/>
      <c r="BM112" s="717"/>
      <c r="BN112" s="717"/>
      <c r="BO112" s="717"/>
      <c r="BP112" s="717"/>
      <c r="BQ112" s="717"/>
      <c r="BR112" s="717"/>
      <c r="BS112" s="717"/>
      <c r="BT112" s="717"/>
      <c r="BU112" s="717"/>
      <c r="BV112" s="717"/>
      <c r="BW112" s="717"/>
      <c r="BX112" s="717"/>
      <c r="BY112" s="717"/>
      <c r="BZ112" s="717"/>
      <c r="CA112" s="717"/>
      <c r="CB112" s="717"/>
      <c r="CC112" s="717"/>
      <c r="CD112" s="717"/>
      <c r="CE112" s="717"/>
    </row>
    <row r="113" customFormat="false" ht="12.75" hidden="false" customHeight="false" outlineLevel="0" collapsed="false">
      <c r="AA113" s="724"/>
      <c r="AB113" s="724"/>
      <c r="AC113" s="724"/>
      <c r="AD113" s="724"/>
      <c r="AE113" s="724"/>
      <c r="AF113" s="724"/>
      <c r="AG113" s="724"/>
      <c r="AH113" s="724"/>
      <c r="AI113" s="724"/>
      <c r="AJ113" s="724"/>
      <c r="AK113" s="724"/>
      <c r="AL113" s="724"/>
      <c r="AM113" s="717"/>
      <c r="AN113" s="717"/>
      <c r="AO113" s="717"/>
      <c r="AP113" s="717"/>
      <c r="AQ113" s="717"/>
      <c r="AR113" s="717"/>
      <c r="AS113" s="717"/>
      <c r="AT113" s="717"/>
      <c r="AU113" s="717"/>
      <c r="AV113" s="717"/>
      <c r="AW113" s="717"/>
      <c r="AX113" s="717"/>
      <c r="AY113" s="717"/>
      <c r="AZ113" s="717"/>
      <c r="BA113" s="717"/>
      <c r="BB113" s="717"/>
      <c r="BC113" s="717"/>
      <c r="BD113" s="768"/>
      <c r="BE113" s="717"/>
      <c r="BF113" s="717"/>
      <c r="BG113" s="717"/>
      <c r="BH113" s="717"/>
      <c r="BI113" s="717"/>
      <c r="BJ113" s="717"/>
      <c r="BK113" s="717"/>
      <c r="BL113" s="717"/>
      <c r="BM113" s="717"/>
      <c r="BN113" s="717"/>
      <c r="BO113" s="717"/>
      <c r="BP113" s="717"/>
      <c r="BQ113" s="717"/>
      <c r="BR113" s="717"/>
      <c r="BS113" s="717"/>
      <c r="BT113" s="717"/>
      <c r="BU113" s="717"/>
      <c r="BV113" s="717"/>
      <c r="BW113" s="717"/>
      <c r="BX113" s="717"/>
      <c r="BY113" s="717"/>
      <c r="BZ113" s="717"/>
      <c r="CA113" s="717"/>
      <c r="CB113" s="717"/>
      <c r="CC113" s="717"/>
      <c r="CD113" s="717"/>
      <c r="CE113" s="717"/>
    </row>
    <row r="114" customFormat="false" ht="12.75" hidden="false" customHeight="false" outlineLevel="0" collapsed="false">
      <c r="AA114" s="724"/>
      <c r="AB114" s="724"/>
      <c r="AC114" s="724"/>
      <c r="AD114" s="724"/>
      <c r="AE114" s="724"/>
      <c r="AF114" s="724"/>
      <c r="AG114" s="724"/>
      <c r="AH114" s="724"/>
      <c r="AI114" s="724"/>
      <c r="AJ114" s="724"/>
      <c r="AK114" s="724"/>
      <c r="AL114" s="724"/>
      <c r="AM114" s="717"/>
      <c r="AN114" s="717"/>
      <c r="AO114" s="717"/>
      <c r="AP114" s="717"/>
      <c r="AQ114" s="717"/>
      <c r="AR114" s="717"/>
      <c r="AS114" s="717"/>
      <c r="AT114" s="717"/>
      <c r="AU114" s="717"/>
      <c r="AV114" s="717"/>
      <c r="AW114" s="717"/>
      <c r="AX114" s="717"/>
      <c r="AY114" s="717"/>
      <c r="AZ114" s="717"/>
      <c r="BA114" s="717"/>
      <c r="BB114" s="717"/>
      <c r="BC114" s="717"/>
      <c r="BD114" s="768"/>
      <c r="BE114" s="717"/>
      <c r="BF114" s="717"/>
      <c r="BG114" s="717"/>
      <c r="BH114" s="717"/>
      <c r="BI114" s="717"/>
      <c r="BJ114" s="717"/>
      <c r="BK114" s="717"/>
      <c r="BL114" s="717"/>
      <c r="BM114" s="717"/>
      <c r="BN114" s="717"/>
      <c r="BO114" s="717"/>
      <c r="BP114" s="717"/>
      <c r="BQ114" s="717"/>
      <c r="BR114" s="717"/>
      <c r="BS114" s="717"/>
      <c r="BT114" s="717"/>
      <c r="BU114" s="717"/>
      <c r="BV114" s="717"/>
      <c r="BW114" s="717"/>
      <c r="BX114" s="717"/>
      <c r="BY114" s="717"/>
      <c r="BZ114" s="717"/>
      <c r="CA114" s="717"/>
      <c r="CB114" s="717"/>
      <c r="CC114" s="717"/>
      <c r="CD114" s="717"/>
      <c r="CE114" s="717"/>
    </row>
    <row r="115" customFormat="false" ht="12.75" hidden="false" customHeight="false" outlineLevel="0" collapsed="false">
      <c r="AA115" s="724"/>
      <c r="AB115" s="724"/>
      <c r="AC115" s="724"/>
      <c r="AD115" s="724"/>
      <c r="AE115" s="724"/>
      <c r="AF115" s="724"/>
      <c r="AG115" s="724"/>
      <c r="AH115" s="724"/>
      <c r="AI115" s="724"/>
      <c r="AJ115" s="724"/>
      <c r="AK115" s="724"/>
      <c r="AL115" s="724"/>
      <c r="AM115" s="717"/>
      <c r="AN115" s="717"/>
      <c r="AO115" s="717"/>
      <c r="AP115" s="717"/>
      <c r="AQ115" s="717"/>
      <c r="AR115" s="717"/>
      <c r="AS115" s="717"/>
      <c r="AT115" s="717"/>
      <c r="AU115" s="717"/>
      <c r="AV115" s="717"/>
      <c r="AW115" s="717"/>
      <c r="AX115" s="717"/>
      <c r="AY115" s="717"/>
      <c r="AZ115" s="717"/>
      <c r="BA115" s="717"/>
      <c r="BB115" s="717"/>
      <c r="BC115" s="717"/>
      <c r="BD115" s="768"/>
      <c r="BE115" s="717"/>
      <c r="BF115" s="717"/>
      <c r="BG115" s="717"/>
      <c r="BH115" s="717"/>
      <c r="BI115" s="717"/>
      <c r="BJ115" s="717"/>
      <c r="BK115" s="717"/>
      <c r="BL115" s="717"/>
      <c r="BM115" s="717"/>
      <c r="BN115" s="717"/>
      <c r="BO115" s="717"/>
      <c r="BP115" s="717"/>
      <c r="BQ115" s="717"/>
      <c r="BR115" s="717"/>
      <c r="BS115" s="717"/>
      <c r="BT115" s="717"/>
      <c r="BU115" s="717"/>
      <c r="BV115" s="717"/>
      <c r="BW115" s="717"/>
      <c r="BX115" s="717"/>
      <c r="BY115" s="717"/>
      <c r="BZ115" s="717"/>
      <c r="CA115" s="717"/>
      <c r="CB115" s="717"/>
      <c r="CC115" s="717"/>
      <c r="CD115" s="717"/>
      <c r="CE115" s="717"/>
    </row>
    <row r="116" customFormat="false" ht="12.75" hidden="false" customHeight="false" outlineLevel="0" collapsed="false">
      <c r="AA116" s="724"/>
      <c r="AB116" s="724"/>
      <c r="AC116" s="724"/>
      <c r="AD116" s="724"/>
      <c r="AE116" s="724"/>
      <c r="AF116" s="724"/>
      <c r="AG116" s="724"/>
      <c r="AH116" s="724"/>
      <c r="AI116" s="724"/>
      <c r="AJ116" s="724"/>
      <c r="AK116" s="724"/>
      <c r="AL116" s="724"/>
      <c r="AM116" s="717"/>
      <c r="AN116" s="717"/>
      <c r="AO116" s="717"/>
      <c r="AP116" s="717"/>
      <c r="AQ116" s="717"/>
      <c r="AR116" s="717"/>
      <c r="AS116" s="717"/>
      <c r="AT116" s="717"/>
      <c r="AU116" s="717"/>
      <c r="AV116" s="717"/>
      <c r="AW116" s="717"/>
      <c r="AX116" s="717"/>
      <c r="AY116" s="717"/>
      <c r="AZ116" s="717"/>
      <c r="BA116" s="717"/>
      <c r="BB116" s="717"/>
      <c r="BC116" s="717"/>
      <c r="BD116" s="768"/>
      <c r="BE116" s="717"/>
      <c r="BF116" s="717"/>
      <c r="BG116" s="717"/>
      <c r="BH116" s="717"/>
      <c r="BI116" s="717"/>
      <c r="BJ116" s="717"/>
      <c r="BK116" s="717"/>
      <c r="BL116" s="717"/>
      <c r="BM116" s="717"/>
      <c r="BN116" s="717"/>
      <c r="BO116" s="717"/>
      <c r="BP116" s="717"/>
      <c r="BQ116" s="717"/>
      <c r="BR116" s="717"/>
      <c r="BS116" s="717"/>
      <c r="BT116" s="717"/>
      <c r="BU116" s="717"/>
      <c r="BV116" s="717"/>
      <c r="BW116" s="717"/>
      <c r="BX116" s="717"/>
      <c r="BY116" s="717"/>
      <c r="BZ116" s="717"/>
      <c r="CA116" s="717"/>
      <c r="CB116" s="717"/>
      <c r="CC116" s="717"/>
      <c r="CD116" s="717"/>
      <c r="CE116" s="717"/>
    </row>
    <row r="117" customFormat="false" ht="12.75" hidden="false" customHeight="false" outlineLevel="0" collapsed="false">
      <c r="AA117" s="724"/>
      <c r="AB117" s="724"/>
      <c r="AC117" s="724"/>
      <c r="AD117" s="724"/>
      <c r="AE117" s="724"/>
      <c r="AF117" s="724"/>
      <c r="AG117" s="724"/>
      <c r="AH117" s="724"/>
      <c r="AI117" s="724"/>
      <c r="AJ117" s="724"/>
      <c r="AK117" s="724"/>
      <c r="AL117" s="724"/>
      <c r="AM117" s="717"/>
      <c r="AN117" s="717"/>
      <c r="AO117" s="717"/>
      <c r="AP117" s="717"/>
      <c r="AQ117" s="717"/>
      <c r="AR117" s="717"/>
      <c r="AS117" s="717"/>
      <c r="AT117" s="717"/>
      <c r="AU117" s="717"/>
      <c r="AV117" s="717"/>
      <c r="AW117" s="717"/>
      <c r="AX117" s="717"/>
      <c r="AY117" s="717"/>
      <c r="AZ117" s="717"/>
      <c r="BA117" s="717"/>
      <c r="BB117" s="717"/>
      <c r="BC117" s="717"/>
      <c r="BD117" s="768"/>
      <c r="BE117" s="717"/>
      <c r="BF117" s="717"/>
      <c r="BG117" s="717"/>
      <c r="BH117" s="717"/>
      <c r="BI117" s="717"/>
      <c r="BJ117" s="717"/>
      <c r="BK117" s="717"/>
      <c r="BL117" s="717"/>
      <c r="BM117" s="717"/>
      <c r="BN117" s="717"/>
      <c r="BO117" s="717"/>
      <c r="BP117" s="717"/>
      <c r="BQ117" s="717"/>
      <c r="BR117" s="717"/>
      <c r="BS117" s="717"/>
      <c r="BT117" s="717"/>
      <c r="BU117" s="717"/>
      <c r="BV117" s="717"/>
      <c r="BW117" s="717"/>
      <c r="BX117" s="717"/>
      <c r="BY117" s="717"/>
      <c r="BZ117" s="717"/>
      <c r="CA117" s="717"/>
      <c r="CB117" s="717"/>
      <c r="CC117" s="717"/>
      <c r="CD117" s="717"/>
      <c r="CE117" s="717"/>
    </row>
    <row r="118" customFormat="false" ht="12.75" hidden="false" customHeight="false" outlineLevel="0" collapsed="false">
      <c r="AA118" s="724"/>
      <c r="AB118" s="724"/>
      <c r="AC118" s="724"/>
      <c r="AD118" s="724"/>
      <c r="AE118" s="724"/>
      <c r="AF118" s="724"/>
      <c r="AG118" s="724"/>
      <c r="AH118" s="724"/>
      <c r="AI118" s="724"/>
      <c r="AJ118" s="724"/>
      <c r="AK118" s="724"/>
      <c r="AL118" s="724"/>
      <c r="AM118" s="717"/>
      <c r="AN118" s="717"/>
      <c r="AO118" s="717"/>
      <c r="AP118" s="717"/>
      <c r="AQ118" s="717"/>
      <c r="AR118" s="717"/>
      <c r="AS118" s="717"/>
      <c r="AT118" s="717"/>
      <c r="AU118" s="717"/>
      <c r="AV118" s="717"/>
      <c r="AW118" s="717"/>
      <c r="AX118" s="717"/>
      <c r="AY118" s="717"/>
      <c r="AZ118" s="717"/>
      <c r="BA118" s="717"/>
      <c r="BB118" s="717"/>
      <c r="BC118" s="717"/>
      <c r="BD118" s="768"/>
      <c r="BE118" s="717"/>
      <c r="BF118" s="717"/>
      <c r="BG118" s="717"/>
      <c r="BH118" s="717"/>
      <c r="BI118" s="717"/>
      <c r="BJ118" s="717"/>
      <c r="BK118" s="717"/>
      <c r="BL118" s="717"/>
      <c r="BM118" s="717"/>
      <c r="BN118" s="717"/>
      <c r="BO118" s="717"/>
      <c r="BP118" s="717"/>
      <c r="BQ118" s="717"/>
      <c r="BR118" s="717"/>
      <c r="BS118" s="717"/>
      <c r="BT118" s="717"/>
      <c r="BU118" s="717"/>
      <c r="BV118" s="717"/>
      <c r="BW118" s="717"/>
      <c r="BX118" s="717"/>
      <c r="BY118" s="717"/>
      <c r="BZ118" s="717"/>
      <c r="CA118" s="717"/>
      <c r="CB118" s="717"/>
      <c r="CC118" s="717"/>
      <c r="CD118" s="717"/>
      <c r="CE118" s="717"/>
    </row>
    <row r="119" customFormat="false" ht="12.75" hidden="false" customHeight="false" outlineLevel="0" collapsed="false">
      <c r="AA119" s="724"/>
      <c r="AB119" s="724"/>
      <c r="AC119" s="724"/>
      <c r="AD119" s="724"/>
      <c r="AE119" s="724"/>
      <c r="AF119" s="724"/>
      <c r="AG119" s="724"/>
      <c r="AH119" s="724"/>
      <c r="AI119" s="724"/>
      <c r="AJ119" s="724"/>
      <c r="AK119" s="724"/>
      <c r="AL119" s="724"/>
      <c r="AM119" s="717"/>
      <c r="AN119" s="717"/>
      <c r="AO119" s="717"/>
      <c r="AP119" s="717"/>
      <c r="AQ119" s="717"/>
      <c r="AR119" s="717"/>
      <c r="AS119" s="717"/>
      <c r="AT119" s="717"/>
      <c r="AU119" s="717"/>
      <c r="AV119" s="717"/>
      <c r="AW119" s="717"/>
      <c r="AX119" s="717"/>
      <c r="AY119" s="717"/>
      <c r="AZ119" s="717"/>
      <c r="BA119" s="717"/>
      <c r="BB119" s="717"/>
      <c r="BC119" s="717"/>
      <c r="BD119" s="768"/>
      <c r="BE119" s="717"/>
      <c r="BF119" s="717"/>
      <c r="BG119" s="717"/>
      <c r="BH119" s="717"/>
      <c r="BI119" s="717"/>
      <c r="BJ119" s="717"/>
      <c r="BK119" s="717"/>
      <c r="BL119" s="717"/>
      <c r="BM119" s="717"/>
      <c r="BN119" s="717"/>
      <c r="BO119" s="717"/>
      <c r="BP119" s="717"/>
      <c r="BQ119" s="717"/>
      <c r="BR119" s="717"/>
      <c r="BS119" s="717"/>
      <c r="BT119" s="717"/>
      <c r="BU119" s="717"/>
      <c r="BV119" s="717"/>
      <c r="BW119" s="717"/>
      <c r="BX119" s="717"/>
      <c r="BY119" s="717"/>
      <c r="BZ119" s="717"/>
      <c r="CA119" s="717"/>
      <c r="CB119" s="717"/>
      <c r="CC119" s="717"/>
      <c r="CD119" s="717"/>
      <c r="CE119" s="717"/>
    </row>
    <row r="120" customFormat="false" ht="12.75" hidden="false" customHeight="false" outlineLevel="0" collapsed="false">
      <c r="AA120" s="724"/>
      <c r="AB120" s="724"/>
      <c r="AC120" s="724"/>
      <c r="AD120" s="724"/>
      <c r="AE120" s="724"/>
      <c r="AF120" s="724"/>
      <c r="AG120" s="724"/>
      <c r="AH120" s="724"/>
      <c r="AI120" s="724"/>
      <c r="AJ120" s="724"/>
      <c r="AK120" s="724"/>
      <c r="AL120" s="724"/>
      <c r="AM120" s="717"/>
      <c r="AN120" s="717"/>
      <c r="AO120" s="717"/>
      <c r="AP120" s="717"/>
      <c r="AQ120" s="717"/>
      <c r="AR120" s="717"/>
      <c r="AS120" s="717"/>
      <c r="AT120" s="717"/>
      <c r="AU120" s="717"/>
      <c r="AV120" s="717"/>
      <c r="AW120" s="717"/>
      <c r="AX120" s="717"/>
      <c r="AY120" s="717"/>
      <c r="AZ120" s="717"/>
      <c r="BA120" s="717"/>
      <c r="BB120" s="717"/>
      <c r="BC120" s="717"/>
      <c r="BD120" s="768"/>
      <c r="BE120" s="717"/>
      <c r="BF120" s="717"/>
      <c r="BG120" s="717"/>
      <c r="BH120" s="717"/>
      <c r="BI120" s="717"/>
      <c r="BJ120" s="717"/>
      <c r="BK120" s="717"/>
      <c r="BL120" s="717"/>
      <c r="BM120" s="717"/>
      <c r="BN120" s="717"/>
      <c r="BO120" s="717"/>
      <c r="BP120" s="717"/>
      <c r="BQ120" s="717"/>
      <c r="BR120" s="717"/>
      <c r="BS120" s="717"/>
      <c r="BT120" s="717"/>
      <c r="BU120" s="717"/>
      <c r="BV120" s="717"/>
      <c r="BW120" s="717"/>
      <c r="BX120" s="717"/>
      <c r="BY120" s="717"/>
      <c r="BZ120" s="717"/>
      <c r="CA120" s="717"/>
      <c r="CB120" s="717"/>
      <c r="CC120" s="717"/>
      <c r="CD120" s="717"/>
      <c r="CE120" s="717"/>
    </row>
    <row r="121" customFormat="false" ht="12.75" hidden="false" customHeight="false" outlineLevel="0" collapsed="false">
      <c r="AA121" s="724"/>
      <c r="AB121" s="724"/>
      <c r="AC121" s="724"/>
      <c r="AD121" s="724"/>
      <c r="AE121" s="724"/>
      <c r="AF121" s="724"/>
      <c r="AG121" s="724"/>
      <c r="AH121" s="724"/>
      <c r="AI121" s="724"/>
      <c r="AJ121" s="724"/>
      <c r="AK121" s="724"/>
      <c r="AL121" s="724"/>
      <c r="AM121" s="717"/>
      <c r="AN121" s="717"/>
      <c r="AO121" s="717"/>
      <c r="AP121" s="717"/>
      <c r="AQ121" s="717"/>
      <c r="AR121" s="717"/>
      <c r="AS121" s="717"/>
      <c r="AT121" s="717"/>
      <c r="AU121" s="717"/>
      <c r="AV121" s="717"/>
      <c r="AW121" s="717"/>
      <c r="AX121" s="717"/>
      <c r="AY121" s="717"/>
      <c r="AZ121" s="717"/>
      <c r="BA121" s="717"/>
      <c r="BB121" s="717"/>
      <c r="BC121" s="717"/>
      <c r="BD121" s="768"/>
      <c r="BE121" s="717"/>
      <c r="BF121" s="717"/>
      <c r="BG121" s="717"/>
      <c r="BH121" s="717"/>
      <c r="BI121" s="717"/>
      <c r="BJ121" s="717"/>
      <c r="BK121" s="717"/>
      <c r="BL121" s="717"/>
      <c r="BM121" s="717"/>
      <c r="BN121" s="717"/>
      <c r="BO121" s="717"/>
      <c r="BP121" s="717"/>
      <c r="BQ121" s="717"/>
      <c r="BR121" s="717"/>
      <c r="BS121" s="717"/>
      <c r="BT121" s="717"/>
      <c r="BU121" s="717"/>
      <c r="BV121" s="717"/>
      <c r="BW121" s="717"/>
      <c r="BX121" s="717"/>
      <c r="BY121" s="717"/>
      <c r="BZ121" s="717"/>
      <c r="CA121" s="717"/>
      <c r="CB121" s="717"/>
      <c r="CC121" s="717"/>
      <c r="CD121" s="717"/>
      <c r="CE121" s="717"/>
    </row>
    <row r="122" customFormat="false" ht="12.75" hidden="false" customHeight="false" outlineLevel="0" collapsed="false">
      <c r="AA122" s="724"/>
      <c r="AB122" s="724"/>
      <c r="AC122" s="724"/>
      <c r="AD122" s="724"/>
      <c r="AE122" s="724"/>
      <c r="AF122" s="724"/>
      <c r="AG122" s="724"/>
      <c r="AH122" s="724"/>
      <c r="AI122" s="724"/>
      <c r="AJ122" s="724"/>
      <c r="AK122" s="724"/>
      <c r="AL122" s="724"/>
      <c r="AM122" s="717"/>
      <c r="AN122" s="717"/>
      <c r="AO122" s="717"/>
      <c r="AP122" s="717"/>
      <c r="AQ122" s="717"/>
      <c r="AR122" s="717"/>
      <c r="AS122" s="717"/>
      <c r="AT122" s="717"/>
      <c r="AU122" s="717"/>
      <c r="AV122" s="717"/>
      <c r="AW122" s="717"/>
      <c r="AX122" s="717"/>
      <c r="AY122" s="717"/>
      <c r="AZ122" s="717"/>
      <c r="BA122" s="717"/>
      <c r="BB122" s="717"/>
      <c r="BC122" s="717"/>
      <c r="BD122" s="768"/>
      <c r="BE122" s="717"/>
      <c r="BF122" s="717"/>
      <c r="BG122" s="717"/>
      <c r="BH122" s="717"/>
      <c r="BI122" s="717"/>
      <c r="BJ122" s="717"/>
      <c r="BK122" s="717"/>
      <c r="BL122" s="717"/>
      <c r="BM122" s="717"/>
      <c r="BN122" s="717"/>
      <c r="BO122" s="717"/>
      <c r="BP122" s="717"/>
      <c r="BQ122" s="717"/>
      <c r="BR122" s="717"/>
      <c r="BS122" s="717"/>
      <c r="BT122" s="717"/>
      <c r="BU122" s="717"/>
      <c r="BV122" s="717"/>
      <c r="BW122" s="717"/>
      <c r="BX122" s="717"/>
      <c r="BY122" s="717"/>
      <c r="BZ122" s="717"/>
      <c r="CA122" s="717"/>
      <c r="CB122" s="717"/>
      <c r="CC122" s="717"/>
      <c r="CD122" s="717"/>
      <c r="CE122" s="717"/>
    </row>
    <row r="123" customFormat="false" ht="12.75" hidden="false" customHeight="false" outlineLevel="0" collapsed="false">
      <c r="AA123" s="724"/>
      <c r="AB123" s="724"/>
      <c r="AC123" s="724"/>
      <c r="AD123" s="724"/>
      <c r="AE123" s="724"/>
      <c r="AF123" s="724"/>
      <c r="AG123" s="724"/>
      <c r="AH123" s="724"/>
      <c r="AI123" s="724"/>
      <c r="AJ123" s="724"/>
      <c r="AK123" s="724"/>
      <c r="AL123" s="724"/>
      <c r="AM123" s="717"/>
      <c r="AN123" s="717"/>
      <c r="AO123" s="717"/>
      <c r="AP123" s="717"/>
      <c r="AQ123" s="717"/>
      <c r="AR123" s="717"/>
      <c r="AS123" s="717"/>
      <c r="AT123" s="717"/>
      <c r="AU123" s="717"/>
      <c r="AV123" s="717"/>
      <c r="AW123" s="717"/>
      <c r="AX123" s="717"/>
      <c r="AY123" s="717"/>
      <c r="AZ123" s="717"/>
      <c r="BA123" s="717"/>
      <c r="BB123" s="717"/>
      <c r="BC123" s="717"/>
      <c r="BD123" s="768"/>
      <c r="BE123" s="717"/>
      <c r="BF123" s="717"/>
      <c r="BG123" s="717"/>
      <c r="BH123" s="717"/>
      <c r="BI123" s="717"/>
      <c r="BJ123" s="717"/>
      <c r="BK123" s="717"/>
      <c r="BL123" s="717"/>
      <c r="BM123" s="717"/>
      <c r="BN123" s="717"/>
      <c r="BO123" s="717"/>
      <c r="BP123" s="717"/>
      <c r="BQ123" s="717"/>
      <c r="BR123" s="717"/>
      <c r="BS123" s="717"/>
      <c r="BT123" s="717"/>
      <c r="BU123" s="717"/>
      <c r="BV123" s="717"/>
      <c r="BW123" s="717"/>
      <c r="BX123" s="717"/>
      <c r="BY123" s="717"/>
      <c r="BZ123" s="717"/>
      <c r="CA123" s="717"/>
      <c r="CB123" s="717"/>
      <c r="CC123" s="717"/>
      <c r="CD123" s="717"/>
      <c r="CE123" s="717"/>
    </row>
    <row r="124" customFormat="false" ht="12.75" hidden="false" customHeight="false" outlineLevel="0" collapsed="false">
      <c r="AA124" s="724"/>
      <c r="AB124" s="724"/>
      <c r="AC124" s="724"/>
      <c r="AD124" s="724"/>
      <c r="AE124" s="724"/>
      <c r="AF124" s="724"/>
      <c r="AG124" s="724"/>
      <c r="AH124" s="724"/>
      <c r="AI124" s="724"/>
      <c r="AJ124" s="724"/>
      <c r="AK124" s="724"/>
      <c r="AL124" s="724"/>
      <c r="AM124" s="717"/>
      <c r="AN124" s="717"/>
      <c r="AO124" s="717"/>
      <c r="AP124" s="717"/>
      <c r="AQ124" s="717"/>
      <c r="AR124" s="717"/>
      <c r="AS124" s="717"/>
      <c r="AT124" s="717"/>
      <c r="AU124" s="717"/>
      <c r="AV124" s="717"/>
      <c r="AW124" s="717"/>
      <c r="AX124" s="717"/>
      <c r="AY124" s="717"/>
      <c r="AZ124" s="717"/>
      <c r="BA124" s="717"/>
      <c r="BB124" s="717"/>
      <c r="BC124" s="717"/>
      <c r="BD124" s="768"/>
      <c r="BE124" s="717"/>
      <c r="BF124" s="717"/>
      <c r="BG124" s="717"/>
      <c r="BH124" s="717"/>
      <c r="BI124" s="717"/>
      <c r="BJ124" s="717"/>
      <c r="BK124" s="717"/>
      <c r="BL124" s="717"/>
      <c r="BM124" s="717"/>
      <c r="BN124" s="717"/>
      <c r="BO124" s="717"/>
      <c r="BP124" s="717"/>
      <c r="BQ124" s="717"/>
      <c r="BR124" s="717"/>
      <c r="BS124" s="717"/>
      <c r="BT124" s="717"/>
      <c r="BU124" s="717"/>
      <c r="BV124" s="717"/>
      <c r="BW124" s="717"/>
      <c r="BX124" s="717"/>
      <c r="BY124" s="717"/>
      <c r="BZ124" s="717"/>
      <c r="CA124" s="717"/>
      <c r="CB124" s="717"/>
      <c r="CC124" s="717"/>
      <c r="CD124" s="717"/>
      <c r="CE124" s="717"/>
    </row>
    <row r="125" customFormat="false" ht="12.75" hidden="false" customHeight="false" outlineLevel="0" collapsed="false">
      <c r="AA125" s="724"/>
      <c r="AB125" s="724"/>
      <c r="AC125" s="724"/>
      <c r="AD125" s="724"/>
      <c r="AE125" s="724"/>
      <c r="AF125" s="724"/>
      <c r="AG125" s="724"/>
      <c r="AH125" s="724"/>
      <c r="AI125" s="724"/>
      <c r="AJ125" s="724"/>
      <c r="AK125" s="724"/>
      <c r="AL125" s="724"/>
      <c r="AM125" s="717"/>
      <c r="AN125" s="717"/>
      <c r="AO125" s="717"/>
      <c r="AP125" s="717"/>
      <c r="AQ125" s="717"/>
      <c r="AR125" s="717"/>
      <c r="AS125" s="717"/>
      <c r="AT125" s="717"/>
      <c r="AU125" s="717"/>
      <c r="AV125" s="717"/>
      <c r="AW125" s="717"/>
      <c r="AX125" s="717"/>
      <c r="AY125" s="717"/>
      <c r="AZ125" s="717"/>
      <c r="BA125" s="717"/>
      <c r="BB125" s="717"/>
      <c r="BC125" s="717"/>
      <c r="BD125" s="768"/>
      <c r="BE125" s="717"/>
      <c r="BF125" s="717"/>
      <c r="BG125" s="717"/>
      <c r="BH125" s="717"/>
      <c r="BI125" s="717"/>
      <c r="BJ125" s="717"/>
      <c r="BK125" s="717"/>
      <c r="BL125" s="717"/>
      <c r="BM125" s="717"/>
      <c r="BN125" s="717"/>
      <c r="BO125" s="717"/>
      <c r="BP125" s="717"/>
      <c r="BQ125" s="717"/>
      <c r="BR125" s="717"/>
      <c r="BS125" s="717"/>
      <c r="BT125" s="717"/>
      <c r="BU125" s="717"/>
      <c r="BV125" s="717"/>
      <c r="BW125" s="717"/>
      <c r="BX125" s="717"/>
      <c r="BY125" s="717"/>
      <c r="BZ125" s="717"/>
      <c r="CA125" s="717"/>
      <c r="CB125" s="717"/>
      <c r="CC125" s="717"/>
      <c r="CD125" s="717"/>
      <c r="CE125" s="717"/>
    </row>
    <row r="126" customFormat="false" ht="12.75" hidden="false" customHeight="false" outlineLevel="0" collapsed="false">
      <c r="AA126" s="724"/>
      <c r="AB126" s="724"/>
      <c r="AC126" s="724"/>
      <c r="AD126" s="724"/>
      <c r="AE126" s="724"/>
      <c r="AF126" s="724"/>
      <c r="AG126" s="724"/>
      <c r="AH126" s="724"/>
      <c r="AI126" s="724"/>
      <c r="AJ126" s="724"/>
      <c r="AK126" s="724"/>
      <c r="AL126" s="724"/>
      <c r="AM126" s="717"/>
      <c r="AN126" s="717"/>
      <c r="AO126" s="717"/>
      <c r="AP126" s="717"/>
      <c r="AQ126" s="717"/>
      <c r="AR126" s="717"/>
      <c r="AS126" s="717"/>
      <c r="AT126" s="717"/>
      <c r="AU126" s="717"/>
      <c r="AV126" s="717"/>
      <c r="AW126" s="717"/>
      <c r="AX126" s="717"/>
      <c r="AY126" s="717"/>
      <c r="AZ126" s="717"/>
      <c r="BA126" s="717"/>
      <c r="BB126" s="717"/>
      <c r="BC126" s="717"/>
      <c r="BD126" s="768"/>
      <c r="BE126" s="717"/>
      <c r="BF126" s="717"/>
      <c r="BG126" s="717"/>
      <c r="BH126" s="717"/>
      <c r="BI126" s="717"/>
      <c r="BJ126" s="717"/>
      <c r="BK126" s="717"/>
      <c r="BL126" s="717"/>
      <c r="BM126" s="717"/>
      <c r="BN126" s="717"/>
      <c r="BO126" s="717"/>
      <c r="BP126" s="717"/>
      <c r="BQ126" s="717"/>
      <c r="BR126" s="717"/>
      <c r="BS126" s="717"/>
      <c r="BT126" s="717"/>
      <c r="BU126" s="717"/>
      <c r="BV126" s="717"/>
      <c r="BW126" s="717"/>
      <c r="BX126" s="717"/>
      <c r="BY126" s="717"/>
      <c r="BZ126" s="717"/>
      <c r="CA126" s="717"/>
      <c r="CB126" s="717"/>
      <c r="CC126" s="717"/>
      <c r="CD126" s="717"/>
      <c r="CE126" s="717"/>
    </row>
    <row r="127" customFormat="false" ht="12.75" hidden="false" customHeight="false" outlineLevel="0" collapsed="false">
      <c r="AA127" s="724"/>
      <c r="AB127" s="724"/>
      <c r="AC127" s="724"/>
      <c r="AD127" s="724"/>
      <c r="AE127" s="724"/>
      <c r="AF127" s="724"/>
      <c r="AG127" s="724"/>
      <c r="AH127" s="724"/>
      <c r="AI127" s="724"/>
      <c r="AJ127" s="724"/>
      <c r="AK127" s="724"/>
      <c r="AL127" s="724"/>
      <c r="AM127" s="717"/>
      <c r="AN127" s="717"/>
      <c r="AO127" s="717"/>
      <c r="AP127" s="717"/>
      <c r="AQ127" s="717"/>
      <c r="AR127" s="717"/>
      <c r="AS127" s="717"/>
      <c r="AT127" s="717"/>
      <c r="AU127" s="717"/>
      <c r="AV127" s="717"/>
      <c r="AW127" s="717"/>
      <c r="AX127" s="717"/>
      <c r="AY127" s="717"/>
      <c r="AZ127" s="717"/>
      <c r="BA127" s="717"/>
      <c r="BB127" s="717"/>
      <c r="BC127" s="717"/>
      <c r="BD127" s="768"/>
      <c r="BE127" s="717"/>
      <c r="BF127" s="717"/>
      <c r="BG127" s="717"/>
      <c r="BH127" s="717"/>
      <c r="BI127" s="717"/>
      <c r="BJ127" s="717"/>
      <c r="BK127" s="717"/>
      <c r="BL127" s="717"/>
      <c r="BM127" s="717"/>
      <c r="BN127" s="717"/>
      <c r="BO127" s="717"/>
      <c r="BP127" s="717"/>
      <c r="BQ127" s="717"/>
      <c r="BR127" s="717"/>
      <c r="BS127" s="717"/>
      <c r="BT127" s="717"/>
      <c r="BU127" s="717"/>
      <c r="BV127" s="717"/>
      <c r="BW127" s="717"/>
      <c r="BX127" s="717"/>
      <c r="BY127" s="717"/>
      <c r="BZ127" s="717"/>
      <c r="CA127" s="717"/>
      <c r="CB127" s="717"/>
      <c r="CC127" s="717"/>
      <c r="CD127" s="717"/>
      <c r="CE127" s="717"/>
    </row>
    <row r="128" customFormat="false" ht="12.75" hidden="false" customHeight="false" outlineLevel="0" collapsed="false">
      <c r="AA128" s="724"/>
      <c r="AB128" s="724"/>
      <c r="AC128" s="724"/>
      <c r="AD128" s="724"/>
      <c r="AE128" s="724"/>
      <c r="AF128" s="724"/>
      <c r="AG128" s="724"/>
      <c r="AH128" s="724"/>
      <c r="AI128" s="724"/>
      <c r="AJ128" s="724"/>
      <c r="AK128" s="724"/>
      <c r="AL128" s="724"/>
      <c r="AM128" s="717"/>
      <c r="AN128" s="717"/>
      <c r="AO128" s="717"/>
      <c r="AP128" s="717"/>
      <c r="AQ128" s="717"/>
      <c r="AR128" s="717"/>
      <c r="AS128" s="717"/>
      <c r="AT128" s="717"/>
      <c r="AU128" s="717"/>
      <c r="AV128" s="717"/>
      <c r="AW128" s="717"/>
      <c r="AX128" s="717"/>
      <c r="AY128" s="717"/>
      <c r="AZ128" s="717"/>
      <c r="BA128" s="717"/>
      <c r="BB128" s="717"/>
      <c r="BC128" s="717"/>
      <c r="BD128" s="768"/>
      <c r="BE128" s="717"/>
      <c r="BF128" s="717"/>
      <c r="BG128" s="717"/>
      <c r="BH128" s="717"/>
      <c r="BI128" s="717"/>
      <c r="BJ128" s="717"/>
      <c r="BK128" s="717"/>
      <c r="BL128" s="717"/>
      <c r="BM128" s="717"/>
      <c r="BN128" s="717"/>
      <c r="BO128" s="717"/>
      <c r="BP128" s="717"/>
      <c r="BQ128" s="717"/>
      <c r="BR128" s="717"/>
      <c r="BS128" s="717"/>
      <c r="BT128" s="717"/>
      <c r="BU128" s="717"/>
      <c r="BV128" s="717"/>
      <c r="BW128" s="717"/>
      <c r="BX128" s="717"/>
      <c r="BY128" s="717"/>
      <c r="BZ128" s="717"/>
      <c r="CA128" s="717"/>
      <c r="CB128" s="717"/>
      <c r="CC128" s="717"/>
      <c r="CD128" s="717"/>
      <c r="CE128" s="717"/>
    </row>
    <row r="129" customFormat="false" ht="12.75" hidden="false" customHeight="false" outlineLevel="0" collapsed="false">
      <c r="AA129" s="724"/>
      <c r="AB129" s="724"/>
      <c r="AC129" s="724"/>
      <c r="AD129" s="724"/>
      <c r="AE129" s="724"/>
      <c r="AF129" s="724"/>
      <c r="AG129" s="724"/>
      <c r="AH129" s="724"/>
      <c r="AI129" s="724"/>
      <c r="AJ129" s="724"/>
      <c r="AK129" s="724"/>
      <c r="AL129" s="724"/>
      <c r="AM129" s="717"/>
      <c r="AN129" s="717"/>
      <c r="AO129" s="717"/>
      <c r="AP129" s="717"/>
      <c r="AQ129" s="717"/>
      <c r="AR129" s="717"/>
      <c r="AS129" s="717"/>
      <c r="AT129" s="717"/>
      <c r="AU129" s="717"/>
      <c r="AV129" s="717"/>
      <c r="AW129" s="717"/>
      <c r="AX129" s="717"/>
      <c r="AY129" s="717"/>
      <c r="AZ129" s="717"/>
      <c r="BA129" s="717"/>
      <c r="BB129" s="717"/>
      <c r="BC129" s="717"/>
      <c r="BD129" s="768"/>
      <c r="BE129" s="717"/>
      <c r="BF129" s="717"/>
      <c r="BG129" s="717"/>
      <c r="BH129" s="717"/>
      <c r="BI129" s="717"/>
      <c r="BJ129" s="717"/>
      <c r="BK129" s="717"/>
      <c r="BL129" s="717"/>
      <c r="BM129" s="717"/>
      <c r="BN129" s="717"/>
      <c r="BO129" s="717"/>
      <c r="BP129" s="717"/>
      <c r="BQ129" s="717"/>
      <c r="BR129" s="717"/>
      <c r="BS129" s="717"/>
      <c r="BT129" s="717"/>
      <c r="BU129" s="717"/>
      <c r="BV129" s="717"/>
      <c r="BW129" s="717"/>
      <c r="BX129" s="717"/>
      <c r="BY129" s="717"/>
      <c r="BZ129" s="717"/>
      <c r="CA129" s="717"/>
      <c r="CB129" s="717"/>
      <c r="CC129" s="717"/>
      <c r="CD129" s="717"/>
      <c r="CE129" s="717"/>
    </row>
    <row r="130" customFormat="false" ht="12.75" hidden="false" customHeight="false" outlineLevel="0" collapsed="false">
      <c r="AA130" s="724"/>
      <c r="AB130" s="724"/>
      <c r="AC130" s="724"/>
      <c r="AD130" s="724"/>
      <c r="AE130" s="724"/>
      <c r="AF130" s="724"/>
      <c r="AG130" s="724"/>
      <c r="AH130" s="724"/>
      <c r="AI130" s="724"/>
      <c r="AJ130" s="724"/>
      <c r="AK130" s="724"/>
      <c r="AL130" s="724"/>
      <c r="AM130" s="717"/>
      <c r="AN130" s="717"/>
      <c r="AO130" s="717"/>
      <c r="AP130" s="717"/>
      <c r="AQ130" s="717"/>
      <c r="AR130" s="717"/>
      <c r="AS130" s="717"/>
      <c r="AT130" s="717"/>
      <c r="AU130" s="717"/>
      <c r="AV130" s="717"/>
      <c r="AW130" s="717"/>
      <c r="AX130" s="717"/>
      <c r="AY130" s="717"/>
      <c r="AZ130" s="717"/>
      <c r="BA130" s="717"/>
      <c r="BB130" s="717"/>
      <c r="BC130" s="717"/>
      <c r="BD130" s="768"/>
      <c r="BE130" s="717"/>
      <c r="BF130" s="717"/>
      <c r="BG130" s="717"/>
      <c r="BH130" s="717"/>
      <c r="BI130" s="717"/>
      <c r="BJ130" s="717"/>
      <c r="BK130" s="717"/>
      <c r="BL130" s="717"/>
      <c r="BM130" s="717"/>
      <c r="BN130" s="717"/>
      <c r="BO130" s="717"/>
      <c r="BP130" s="717"/>
      <c r="BQ130" s="717"/>
      <c r="BR130" s="717"/>
      <c r="BS130" s="717"/>
      <c r="BT130" s="717"/>
      <c r="BU130" s="717"/>
      <c r="BV130" s="717"/>
      <c r="BW130" s="717"/>
      <c r="BX130" s="717"/>
      <c r="BY130" s="717"/>
      <c r="BZ130" s="717"/>
      <c r="CA130" s="717"/>
      <c r="CB130" s="717"/>
      <c r="CC130" s="717"/>
      <c r="CD130" s="717"/>
      <c r="CE130" s="717"/>
    </row>
    <row r="131" customFormat="false" ht="12.75" hidden="false" customHeight="false" outlineLevel="0" collapsed="false">
      <c r="AA131" s="724"/>
      <c r="AB131" s="724"/>
      <c r="AC131" s="724"/>
      <c r="AD131" s="724"/>
      <c r="AE131" s="724"/>
      <c r="AF131" s="724"/>
      <c r="AG131" s="724"/>
      <c r="AH131" s="724"/>
      <c r="AI131" s="724"/>
      <c r="AJ131" s="724"/>
      <c r="AK131" s="724"/>
      <c r="AL131" s="724"/>
      <c r="AM131" s="717"/>
      <c r="AN131" s="717"/>
      <c r="AO131" s="717"/>
      <c r="AP131" s="717"/>
      <c r="AQ131" s="717"/>
      <c r="AR131" s="717"/>
      <c r="AS131" s="717"/>
      <c r="AT131" s="717"/>
      <c r="AU131" s="717"/>
      <c r="AV131" s="717"/>
      <c r="AW131" s="717"/>
      <c r="AX131" s="717"/>
      <c r="AY131" s="717"/>
      <c r="AZ131" s="717"/>
      <c r="BA131" s="717"/>
      <c r="BB131" s="717"/>
      <c r="BC131" s="717"/>
      <c r="BD131" s="768"/>
      <c r="BE131" s="717"/>
      <c r="BF131" s="717"/>
      <c r="BG131" s="717"/>
      <c r="BH131" s="717"/>
      <c r="BI131" s="717"/>
      <c r="BJ131" s="717"/>
      <c r="BK131" s="717"/>
      <c r="BL131" s="717"/>
      <c r="BM131" s="717"/>
      <c r="BN131" s="717"/>
      <c r="BO131" s="717"/>
      <c r="BP131" s="717"/>
      <c r="BQ131" s="717"/>
      <c r="BR131" s="717"/>
      <c r="BS131" s="717"/>
      <c r="BT131" s="717"/>
      <c r="BU131" s="717"/>
      <c r="BV131" s="717"/>
      <c r="BW131" s="717"/>
      <c r="BX131" s="717"/>
      <c r="BY131" s="717"/>
      <c r="BZ131" s="717"/>
      <c r="CA131" s="717"/>
      <c r="CB131" s="717"/>
      <c r="CC131" s="717"/>
      <c r="CD131" s="717"/>
      <c r="CE131" s="717"/>
    </row>
    <row r="132" customFormat="false" ht="12.75" hidden="false" customHeight="false" outlineLevel="0" collapsed="false">
      <c r="AA132" s="724"/>
      <c r="AB132" s="724"/>
      <c r="AC132" s="724"/>
      <c r="AD132" s="724"/>
      <c r="AE132" s="724"/>
      <c r="AF132" s="724"/>
      <c r="AG132" s="724"/>
      <c r="AH132" s="724"/>
      <c r="AI132" s="724"/>
      <c r="AJ132" s="724"/>
      <c r="AK132" s="724"/>
      <c r="AL132" s="724"/>
      <c r="AM132" s="717"/>
      <c r="AN132" s="717"/>
      <c r="AO132" s="717"/>
      <c r="AP132" s="717"/>
      <c r="AQ132" s="717"/>
      <c r="AR132" s="717"/>
      <c r="AS132" s="717"/>
      <c r="AT132" s="717"/>
      <c r="AU132" s="717"/>
      <c r="AV132" s="717"/>
      <c r="AW132" s="717"/>
      <c r="AX132" s="717"/>
      <c r="AY132" s="717"/>
      <c r="AZ132" s="717"/>
      <c r="BA132" s="717"/>
      <c r="BB132" s="717"/>
      <c r="BC132" s="717"/>
      <c r="BD132" s="768"/>
      <c r="BE132" s="717"/>
      <c r="BF132" s="717"/>
      <c r="BG132" s="717"/>
      <c r="BH132" s="717"/>
      <c r="BI132" s="717"/>
      <c r="BJ132" s="717"/>
      <c r="BK132" s="717"/>
      <c r="BL132" s="717"/>
      <c r="BM132" s="717"/>
      <c r="BN132" s="717"/>
      <c r="BO132" s="717"/>
      <c r="BP132" s="717"/>
      <c r="BQ132" s="717"/>
      <c r="BR132" s="717"/>
      <c r="BS132" s="717"/>
      <c r="BT132" s="717"/>
      <c r="BU132" s="717"/>
      <c r="BV132" s="717"/>
      <c r="BW132" s="717"/>
      <c r="BX132" s="717"/>
      <c r="BY132" s="717"/>
      <c r="BZ132" s="717"/>
      <c r="CA132" s="717"/>
      <c r="CB132" s="717"/>
      <c r="CC132" s="717"/>
      <c r="CD132" s="717"/>
      <c r="CE132" s="717"/>
    </row>
    <row r="133" customFormat="false" ht="12.75" hidden="false" customHeight="false" outlineLevel="0" collapsed="false">
      <c r="AA133" s="724"/>
      <c r="AB133" s="724"/>
      <c r="AC133" s="724"/>
      <c r="AD133" s="724"/>
      <c r="AE133" s="724"/>
      <c r="AF133" s="724"/>
      <c r="AG133" s="724"/>
      <c r="AH133" s="724"/>
      <c r="AI133" s="724"/>
      <c r="AJ133" s="724"/>
      <c r="AK133" s="724"/>
      <c r="AL133" s="724"/>
      <c r="AM133" s="717"/>
      <c r="AN133" s="717"/>
      <c r="AO133" s="717"/>
      <c r="AP133" s="717"/>
      <c r="AQ133" s="717"/>
      <c r="AR133" s="717"/>
      <c r="AS133" s="717"/>
      <c r="AT133" s="717"/>
      <c r="AU133" s="717"/>
      <c r="AV133" s="717"/>
      <c r="AW133" s="717"/>
      <c r="AX133" s="717"/>
      <c r="AY133" s="717"/>
      <c r="AZ133" s="717"/>
      <c r="BA133" s="717"/>
      <c r="BB133" s="717"/>
      <c r="BC133" s="717"/>
      <c r="BD133" s="768"/>
      <c r="BE133" s="717"/>
      <c r="BF133" s="717"/>
      <c r="BG133" s="717"/>
      <c r="BH133" s="717"/>
      <c r="BI133" s="717"/>
      <c r="BJ133" s="717"/>
      <c r="BK133" s="717"/>
      <c r="BL133" s="717"/>
      <c r="BM133" s="717"/>
      <c r="BN133" s="717"/>
      <c r="BO133" s="717"/>
      <c r="BP133" s="717"/>
      <c r="BQ133" s="717"/>
      <c r="BR133" s="717"/>
      <c r="BS133" s="717"/>
      <c r="BT133" s="717"/>
      <c r="BU133" s="717"/>
      <c r="BV133" s="717"/>
      <c r="BW133" s="717"/>
      <c r="BX133" s="717"/>
      <c r="BY133" s="717"/>
      <c r="BZ133" s="717"/>
      <c r="CA133" s="717"/>
      <c r="CB133" s="717"/>
      <c r="CC133" s="717"/>
      <c r="CD133" s="717"/>
      <c r="CE133" s="717"/>
    </row>
    <row r="134" customFormat="false" ht="12.75" hidden="false" customHeight="false" outlineLevel="0" collapsed="false">
      <c r="AA134" s="724"/>
      <c r="AB134" s="724"/>
      <c r="AC134" s="724"/>
      <c r="AD134" s="724"/>
      <c r="AE134" s="724"/>
      <c r="AF134" s="724"/>
      <c r="AG134" s="724"/>
      <c r="AH134" s="724"/>
      <c r="AI134" s="724"/>
      <c r="AJ134" s="724"/>
      <c r="AK134" s="724"/>
      <c r="AL134" s="724"/>
      <c r="AM134" s="717"/>
      <c r="AN134" s="717"/>
      <c r="AO134" s="717"/>
      <c r="AP134" s="717"/>
      <c r="AQ134" s="717"/>
      <c r="AR134" s="717"/>
      <c r="AS134" s="717"/>
      <c r="AT134" s="717"/>
      <c r="AU134" s="717"/>
      <c r="AV134" s="717"/>
      <c r="AW134" s="717"/>
      <c r="AX134" s="717"/>
      <c r="AY134" s="717"/>
      <c r="AZ134" s="717"/>
      <c r="BA134" s="717"/>
      <c r="BB134" s="717"/>
      <c r="BC134" s="717"/>
      <c r="BD134" s="768"/>
      <c r="BE134" s="717"/>
      <c r="BF134" s="717"/>
      <c r="BG134" s="717"/>
      <c r="BH134" s="717"/>
      <c r="BI134" s="717"/>
      <c r="BJ134" s="717"/>
      <c r="BK134" s="717"/>
      <c r="BL134" s="717"/>
      <c r="BM134" s="717"/>
      <c r="BN134" s="717"/>
      <c r="BO134" s="717"/>
      <c r="BP134" s="717"/>
      <c r="BQ134" s="717"/>
      <c r="BR134" s="717"/>
      <c r="BS134" s="717"/>
      <c r="BT134" s="717"/>
      <c r="BU134" s="717"/>
      <c r="BV134" s="717"/>
      <c r="BW134" s="717"/>
      <c r="BX134" s="717"/>
      <c r="BY134" s="717"/>
      <c r="BZ134" s="717"/>
      <c r="CA134" s="717"/>
      <c r="CB134" s="717"/>
      <c r="CC134" s="717"/>
      <c r="CD134" s="717"/>
      <c r="CE134" s="717"/>
    </row>
    <row r="135" customFormat="false" ht="12.75" hidden="false" customHeight="false" outlineLevel="0" collapsed="false">
      <c r="AA135" s="724"/>
      <c r="AB135" s="724"/>
      <c r="AC135" s="724"/>
      <c r="AD135" s="724"/>
      <c r="AE135" s="724"/>
      <c r="AF135" s="724"/>
      <c r="AG135" s="724"/>
      <c r="AH135" s="724"/>
      <c r="AI135" s="724"/>
      <c r="AJ135" s="724"/>
      <c r="AK135" s="724"/>
      <c r="AL135" s="724"/>
      <c r="AM135" s="717"/>
      <c r="AN135" s="717"/>
      <c r="AO135" s="717"/>
      <c r="AP135" s="717"/>
      <c r="AQ135" s="717"/>
      <c r="AR135" s="717"/>
      <c r="AS135" s="717"/>
      <c r="AT135" s="717"/>
      <c r="AU135" s="717"/>
      <c r="AV135" s="717"/>
      <c r="AW135" s="717"/>
      <c r="AX135" s="717"/>
      <c r="AY135" s="717"/>
      <c r="AZ135" s="717"/>
      <c r="BA135" s="717"/>
      <c r="BB135" s="717"/>
      <c r="BC135" s="717"/>
      <c r="BD135" s="768"/>
      <c r="BE135" s="717"/>
      <c r="BF135" s="717"/>
      <c r="BG135" s="717"/>
      <c r="BH135" s="717"/>
      <c r="BI135" s="717"/>
      <c r="BJ135" s="717"/>
      <c r="BK135" s="717"/>
      <c r="BL135" s="717"/>
      <c r="BM135" s="717"/>
      <c r="BN135" s="717"/>
      <c r="BO135" s="717"/>
      <c r="BP135" s="717"/>
      <c r="BQ135" s="717"/>
      <c r="BR135" s="717"/>
      <c r="BS135" s="717"/>
      <c r="BT135" s="717"/>
      <c r="BU135" s="717"/>
      <c r="BV135" s="717"/>
      <c r="BW135" s="717"/>
      <c r="BX135" s="717"/>
      <c r="BY135" s="717"/>
      <c r="BZ135" s="717"/>
      <c r="CA135" s="717"/>
      <c r="CB135" s="717"/>
      <c r="CC135" s="717"/>
      <c r="CD135" s="717"/>
      <c r="CE135" s="717"/>
    </row>
    <row r="136" customFormat="false" ht="12.75" hidden="false" customHeight="false" outlineLevel="0" collapsed="false">
      <c r="AA136" s="724"/>
      <c r="AB136" s="724"/>
      <c r="AC136" s="724"/>
      <c r="AD136" s="724"/>
      <c r="AE136" s="724"/>
      <c r="AF136" s="724"/>
      <c r="AG136" s="724"/>
      <c r="AH136" s="724"/>
      <c r="AI136" s="724"/>
      <c r="AJ136" s="724"/>
      <c r="AK136" s="724"/>
      <c r="AL136" s="724"/>
      <c r="AM136" s="717"/>
      <c r="AN136" s="717"/>
      <c r="AO136" s="717"/>
      <c r="AP136" s="717"/>
      <c r="AQ136" s="717"/>
      <c r="AR136" s="717"/>
      <c r="AS136" s="717"/>
      <c r="AT136" s="717"/>
      <c r="AU136" s="717"/>
      <c r="AV136" s="717"/>
      <c r="AW136" s="717"/>
      <c r="AX136" s="717"/>
      <c r="AY136" s="717"/>
      <c r="AZ136" s="717"/>
      <c r="BA136" s="717"/>
      <c r="BB136" s="717"/>
      <c r="BC136" s="717"/>
      <c r="BD136" s="768"/>
      <c r="BE136" s="717"/>
      <c r="BF136" s="717"/>
      <c r="BG136" s="717"/>
      <c r="BH136" s="717"/>
      <c r="BI136" s="717"/>
      <c r="BJ136" s="717"/>
      <c r="BK136" s="717"/>
      <c r="BL136" s="717"/>
      <c r="BM136" s="717"/>
      <c r="BN136" s="717"/>
      <c r="BO136" s="717"/>
      <c r="BP136" s="717"/>
      <c r="BQ136" s="717"/>
      <c r="BR136" s="717"/>
      <c r="BS136" s="717"/>
      <c r="BT136" s="717"/>
      <c r="BU136" s="717"/>
      <c r="BV136" s="717"/>
      <c r="BW136" s="717"/>
      <c r="BX136" s="717"/>
      <c r="BY136" s="717"/>
      <c r="BZ136" s="717"/>
      <c r="CA136" s="717"/>
      <c r="CB136" s="717"/>
      <c r="CC136" s="717"/>
      <c r="CD136" s="717"/>
      <c r="CE136" s="717"/>
    </row>
    <row r="137" customFormat="false" ht="12.75" hidden="false" customHeight="false" outlineLevel="0" collapsed="false">
      <c r="AA137" s="724"/>
      <c r="AB137" s="724"/>
      <c r="AC137" s="724"/>
      <c r="AD137" s="724"/>
      <c r="AE137" s="724"/>
      <c r="AF137" s="724"/>
      <c r="AG137" s="724"/>
      <c r="AH137" s="724"/>
      <c r="AI137" s="724"/>
      <c r="AJ137" s="724"/>
      <c r="AK137" s="724"/>
      <c r="AL137" s="724"/>
      <c r="AM137" s="717"/>
      <c r="AN137" s="717"/>
      <c r="AO137" s="717"/>
      <c r="AP137" s="717"/>
      <c r="AQ137" s="717"/>
      <c r="AR137" s="717"/>
      <c r="AS137" s="717"/>
      <c r="AT137" s="717"/>
      <c r="AU137" s="717"/>
      <c r="AV137" s="717"/>
      <c r="AW137" s="717"/>
      <c r="AX137" s="717"/>
      <c r="AY137" s="717"/>
      <c r="AZ137" s="717"/>
      <c r="BA137" s="717"/>
      <c r="BB137" s="717"/>
      <c r="BC137" s="717"/>
      <c r="BD137" s="768"/>
      <c r="BE137" s="717"/>
      <c r="BF137" s="717"/>
      <c r="BG137" s="717"/>
      <c r="BH137" s="717"/>
      <c r="BI137" s="717"/>
      <c r="BJ137" s="717"/>
      <c r="BK137" s="717"/>
      <c r="BL137" s="717"/>
      <c r="BM137" s="717"/>
      <c r="BN137" s="717"/>
      <c r="BO137" s="717"/>
      <c r="BP137" s="717"/>
      <c r="BQ137" s="717"/>
      <c r="BR137" s="717"/>
      <c r="BS137" s="717"/>
      <c r="BT137" s="717"/>
      <c r="BU137" s="717"/>
      <c r="BV137" s="717"/>
      <c r="BW137" s="717"/>
      <c r="BX137" s="717"/>
      <c r="BY137" s="717"/>
      <c r="BZ137" s="717"/>
      <c r="CA137" s="717"/>
      <c r="CB137" s="717"/>
      <c r="CC137" s="717"/>
      <c r="CD137" s="717"/>
      <c r="CE137" s="717"/>
    </row>
    <row r="138" customFormat="false" ht="12.75" hidden="false" customHeight="false" outlineLevel="0" collapsed="false">
      <c r="AA138" s="724"/>
      <c r="AB138" s="724"/>
      <c r="AC138" s="724"/>
      <c r="AD138" s="724"/>
      <c r="AE138" s="724"/>
      <c r="AF138" s="724"/>
      <c r="AG138" s="724"/>
      <c r="AH138" s="724"/>
      <c r="AI138" s="724"/>
      <c r="AJ138" s="724"/>
      <c r="AK138" s="724"/>
      <c r="AL138" s="724"/>
      <c r="AM138" s="717"/>
      <c r="AN138" s="717"/>
      <c r="AO138" s="717"/>
      <c r="AP138" s="717"/>
      <c r="AQ138" s="717"/>
      <c r="AR138" s="717"/>
      <c r="AS138" s="717"/>
      <c r="AT138" s="717"/>
      <c r="AU138" s="717"/>
      <c r="AV138" s="717"/>
      <c r="AW138" s="717"/>
      <c r="AX138" s="717"/>
      <c r="AY138" s="717"/>
      <c r="AZ138" s="717"/>
      <c r="BA138" s="717"/>
      <c r="BB138" s="717"/>
      <c r="BC138" s="717"/>
      <c r="BD138" s="768"/>
      <c r="BE138" s="717"/>
      <c r="BF138" s="717"/>
      <c r="BG138" s="717"/>
      <c r="BH138" s="717"/>
      <c r="BI138" s="717"/>
      <c r="BJ138" s="717"/>
      <c r="BK138" s="717"/>
      <c r="BL138" s="717"/>
      <c r="BM138" s="717"/>
      <c r="BN138" s="717"/>
      <c r="BO138" s="717"/>
      <c r="BP138" s="717"/>
      <c r="BQ138" s="717"/>
      <c r="BR138" s="717"/>
      <c r="BS138" s="717"/>
      <c r="BT138" s="717"/>
      <c r="BU138" s="717"/>
      <c r="BV138" s="717"/>
      <c r="BW138" s="717"/>
      <c r="BX138" s="717"/>
      <c r="BY138" s="717"/>
      <c r="BZ138" s="717"/>
      <c r="CA138" s="717"/>
      <c r="CB138" s="717"/>
      <c r="CC138" s="717"/>
      <c r="CD138" s="717"/>
      <c r="CE138" s="717"/>
    </row>
    <row r="139" customFormat="false" ht="12.75" hidden="false" customHeight="false" outlineLevel="0" collapsed="false">
      <c r="AA139" s="724"/>
      <c r="AB139" s="724"/>
      <c r="AC139" s="724"/>
      <c r="AD139" s="724"/>
      <c r="AE139" s="724"/>
      <c r="AF139" s="724"/>
      <c r="AG139" s="724"/>
      <c r="AH139" s="724"/>
      <c r="AI139" s="724"/>
      <c r="AJ139" s="724"/>
      <c r="AK139" s="724"/>
      <c r="AL139" s="724"/>
      <c r="AM139" s="717"/>
      <c r="AN139" s="717"/>
      <c r="AO139" s="717"/>
      <c r="AP139" s="717"/>
      <c r="AQ139" s="717"/>
      <c r="AR139" s="717"/>
      <c r="AS139" s="717"/>
      <c r="AT139" s="717"/>
      <c r="AU139" s="717"/>
      <c r="AV139" s="717"/>
      <c r="AW139" s="717"/>
      <c r="AX139" s="717"/>
      <c r="AY139" s="717"/>
      <c r="AZ139" s="717"/>
      <c r="BA139" s="717"/>
      <c r="BB139" s="717"/>
      <c r="BC139" s="717"/>
      <c r="BD139" s="768"/>
      <c r="BE139" s="717"/>
      <c r="BF139" s="717"/>
      <c r="BG139" s="717"/>
      <c r="BH139" s="717"/>
      <c r="BI139" s="717"/>
      <c r="BJ139" s="717"/>
      <c r="BK139" s="717"/>
      <c r="BL139" s="717"/>
      <c r="BM139" s="717"/>
      <c r="BN139" s="717"/>
      <c r="BO139" s="717"/>
      <c r="BP139" s="717"/>
      <c r="BQ139" s="717"/>
      <c r="BR139" s="717"/>
      <c r="BS139" s="717"/>
      <c r="BT139" s="717"/>
      <c r="BU139" s="717"/>
      <c r="BV139" s="717"/>
      <c r="BW139" s="717"/>
      <c r="BX139" s="717"/>
      <c r="BY139" s="717"/>
      <c r="BZ139" s="717"/>
      <c r="CA139" s="717"/>
      <c r="CB139" s="717"/>
      <c r="CC139" s="717"/>
      <c r="CD139" s="717"/>
      <c r="CE139" s="717"/>
    </row>
    <row r="140" customFormat="false" ht="12.75" hidden="false" customHeight="false" outlineLevel="0" collapsed="false">
      <c r="AA140" s="724"/>
      <c r="AB140" s="724"/>
      <c r="AC140" s="724"/>
      <c r="AD140" s="724"/>
      <c r="AE140" s="724"/>
      <c r="AF140" s="724"/>
      <c r="AG140" s="724"/>
      <c r="AH140" s="724"/>
      <c r="AI140" s="724"/>
      <c r="AJ140" s="724"/>
      <c r="AK140" s="724"/>
      <c r="AL140" s="724"/>
      <c r="AM140" s="717"/>
      <c r="AN140" s="717"/>
      <c r="AO140" s="717"/>
      <c r="AP140" s="717"/>
      <c r="AQ140" s="717"/>
      <c r="AR140" s="717"/>
      <c r="AS140" s="717"/>
      <c r="AT140" s="717"/>
      <c r="AU140" s="717"/>
      <c r="AV140" s="717"/>
      <c r="AW140" s="717"/>
      <c r="AX140" s="717"/>
      <c r="AY140" s="717"/>
      <c r="AZ140" s="717"/>
      <c r="BA140" s="717"/>
      <c r="BB140" s="717"/>
      <c r="BC140" s="717"/>
      <c r="BD140" s="768"/>
      <c r="BE140" s="717"/>
      <c r="BF140" s="717"/>
      <c r="BG140" s="717"/>
      <c r="BH140" s="717"/>
      <c r="BI140" s="717"/>
      <c r="BJ140" s="717"/>
      <c r="BK140" s="717"/>
      <c r="BL140" s="717"/>
      <c r="BM140" s="717"/>
      <c r="BN140" s="717"/>
      <c r="BO140" s="717"/>
      <c r="BP140" s="717"/>
      <c r="BQ140" s="717"/>
      <c r="BR140" s="717"/>
      <c r="BS140" s="717"/>
      <c r="BT140" s="717"/>
      <c r="BU140" s="717"/>
      <c r="BV140" s="717"/>
      <c r="BW140" s="717"/>
      <c r="BX140" s="717"/>
      <c r="BY140" s="717"/>
      <c r="BZ140" s="717"/>
      <c r="CA140" s="717"/>
      <c r="CB140" s="717"/>
      <c r="CC140" s="717"/>
      <c r="CD140" s="717"/>
      <c r="CE140" s="717"/>
    </row>
    <row r="141" customFormat="false" ht="12.75" hidden="false" customHeight="false" outlineLevel="0" collapsed="false">
      <c r="AA141" s="724"/>
      <c r="AB141" s="724"/>
      <c r="AC141" s="724"/>
      <c r="AD141" s="724"/>
      <c r="AE141" s="724"/>
      <c r="AF141" s="724"/>
      <c r="AG141" s="724"/>
      <c r="AH141" s="724"/>
      <c r="AI141" s="724"/>
      <c r="AJ141" s="724"/>
      <c r="AK141" s="724"/>
      <c r="AL141" s="724"/>
      <c r="AM141" s="717"/>
      <c r="AN141" s="717"/>
      <c r="AO141" s="717"/>
      <c r="AP141" s="717"/>
      <c r="AQ141" s="717"/>
      <c r="AR141" s="717"/>
      <c r="AS141" s="717"/>
      <c r="AT141" s="717"/>
      <c r="AU141" s="717"/>
      <c r="AV141" s="717"/>
      <c r="AW141" s="717"/>
      <c r="AX141" s="717"/>
      <c r="AY141" s="717"/>
      <c r="AZ141" s="717"/>
      <c r="BA141" s="717"/>
      <c r="BB141" s="717"/>
      <c r="BC141" s="717"/>
      <c r="BD141" s="768"/>
      <c r="BE141" s="717"/>
      <c r="BF141" s="717"/>
      <c r="BG141" s="717"/>
      <c r="BH141" s="717"/>
      <c r="BI141" s="717"/>
      <c r="BJ141" s="717"/>
      <c r="BK141" s="717"/>
      <c r="BL141" s="717"/>
      <c r="BM141" s="717"/>
      <c r="BN141" s="717"/>
      <c r="BO141" s="717"/>
      <c r="BP141" s="717"/>
      <c r="BQ141" s="717"/>
      <c r="BR141" s="717"/>
      <c r="BS141" s="717"/>
      <c r="BT141" s="717"/>
      <c r="BU141" s="717"/>
      <c r="BV141" s="717"/>
      <c r="BW141" s="717"/>
      <c r="BX141" s="717"/>
      <c r="BY141" s="717"/>
      <c r="BZ141" s="717"/>
      <c r="CA141" s="717"/>
      <c r="CB141" s="717"/>
      <c r="CC141" s="717"/>
      <c r="CD141" s="717"/>
      <c r="CE141" s="717"/>
    </row>
    <row r="142" customFormat="false" ht="12.75" hidden="false" customHeight="false" outlineLevel="0" collapsed="false">
      <c r="AA142" s="724"/>
      <c r="AB142" s="724"/>
      <c r="AC142" s="724"/>
      <c r="AD142" s="724"/>
      <c r="AE142" s="724"/>
      <c r="AF142" s="724"/>
      <c r="AG142" s="724"/>
      <c r="AH142" s="724"/>
      <c r="AI142" s="724"/>
      <c r="AJ142" s="724"/>
      <c r="AK142" s="724"/>
      <c r="AL142" s="724"/>
      <c r="AM142" s="717"/>
      <c r="AN142" s="717"/>
      <c r="AO142" s="717"/>
      <c r="AP142" s="717"/>
      <c r="AQ142" s="717"/>
      <c r="AR142" s="717"/>
      <c r="AS142" s="717"/>
      <c r="AT142" s="717"/>
      <c r="AU142" s="717"/>
      <c r="AV142" s="717"/>
      <c r="AW142" s="717"/>
      <c r="AX142" s="717"/>
      <c r="AY142" s="717"/>
      <c r="AZ142" s="717"/>
      <c r="BA142" s="717"/>
      <c r="BB142" s="717"/>
      <c r="BC142" s="717"/>
      <c r="BD142" s="768"/>
      <c r="BE142" s="717"/>
      <c r="BF142" s="717"/>
      <c r="BG142" s="717"/>
      <c r="BH142" s="717"/>
      <c r="BI142" s="717"/>
      <c r="BJ142" s="717"/>
      <c r="BK142" s="717"/>
      <c r="BL142" s="717"/>
      <c r="BM142" s="717"/>
      <c r="BN142" s="717"/>
      <c r="BO142" s="717"/>
      <c r="BP142" s="717"/>
      <c r="BQ142" s="717"/>
      <c r="BR142" s="717"/>
      <c r="BS142" s="717"/>
      <c r="BT142" s="717"/>
      <c r="BU142" s="717"/>
      <c r="BV142" s="717"/>
      <c r="BW142" s="717"/>
      <c r="BX142" s="717"/>
      <c r="BY142" s="717"/>
      <c r="BZ142" s="717"/>
      <c r="CA142" s="717"/>
      <c r="CB142" s="717"/>
      <c r="CC142" s="717"/>
      <c r="CD142" s="717"/>
      <c r="CE142" s="717"/>
    </row>
    <row r="143" customFormat="false" ht="12.75" hidden="false" customHeight="false" outlineLevel="0" collapsed="false">
      <c r="AA143" s="724"/>
      <c r="AB143" s="724"/>
      <c r="AC143" s="724"/>
      <c r="AD143" s="724"/>
      <c r="AE143" s="724"/>
      <c r="AF143" s="724"/>
      <c r="AG143" s="724"/>
      <c r="AH143" s="724"/>
      <c r="AI143" s="724"/>
      <c r="AJ143" s="724"/>
      <c r="AK143" s="724"/>
      <c r="AL143" s="724"/>
      <c r="AM143" s="717"/>
      <c r="AN143" s="717"/>
      <c r="AO143" s="717"/>
      <c r="AP143" s="717"/>
      <c r="AQ143" s="717"/>
      <c r="AR143" s="717"/>
      <c r="AS143" s="717"/>
      <c r="AT143" s="717"/>
      <c r="AU143" s="717"/>
      <c r="AV143" s="717"/>
      <c r="AW143" s="717"/>
      <c r="AX143" s="717"/>
      <c r="AY143" s="717"/>
      <c r="AZ143" s="717"/>
      <c r="BA143" s="717"/>
      <c r="BB143" s="717"/>
      <c r="BC143" s="717"/>
      <c r="BD143" s="768"/>
      <c r="BE143" s="717"/>
      <c r="BF143" s="717"/>
      <c r="BG143" s="717"/>
      <c r="BH143" s="717"/>
      <c r="BI143" s="717"/>
      <c r="BJ143" s="717"/>
      <c r="BK143" s="717"/>
      <c r="BL143" s="717"/>
      <c r="BM143" s="717"/>
      <c r="BN143" s="717"/>
      <c r="BO143" s="717"/>
      <c r="BP143" s="717"/>
      <c r="BQ143" s="717"/>
      <c r="BR143" s="717"/>
      <c r="BS143" s="717"/>
      <c r="BT143" s="717"/>
      <c r="BU143" s="717"/>
      <c r="BV143" s="717"/>
      <c r="BW143" s="717"/>
      <c r="BX143" s="717"/>
      <c r="BY143" s="717"/>
      <c r="BZ143" s="717"/>
      <c r="CA143" s="717"/>
      <c r="CB143" s="717"/>
      <c r="CC143" s="717"/>
      <c r="CD143" s="717"/>
      <c r="CE143" s="717"/>
    </row>
    <row r="144" customFormat="false" ht="12.75" hidden="false" customHeight="false" outlineLevel="0" collapsed="false">
      <c r="AA144" s="724"/>
      <c r="AB144" s="724"/>
      <c r="AC144" s="724"/>
      <c r="AD144" s="724"/>
      <c r="AE144" s="724"/>
      <c r="AF144" s="724"/>
      <c r="AG144" s="724"/>
      <c r="AH144" s="724"/>
      <c r="AI144" s="724"/>
      <c r="AJ144" s="724"/>
      <c r="AK144" s="724"/>
      <c r="AL144" s="724"/>
      <c r="AM144" s="717"/>
      <c r="AN144" s="717"/>
      <c r="AO144" s="717"/>
      <c r="AP144" s="717"/>
      <c r="AQ144" s="717"/>
      <c r="AR144" s="717"/>
      <c r="AS144" s="717"/>
      <c r="AT144" s="717"/>
      <c r="AU144" s="717"/>
      <c r="AV144" s="717"/>
      <c r="AW144" s="717"/>
      <c r="AX144" s="717"/>
      <c r="AY144" s="717"/>
      <c r="AZ144" s="717"/>
      <c r="BA144" s="717"/>
      <c r="BB144" s="717"/>
      <c r="BC144" s="717"/>
      <c r="BD144" s="768"/>
      <c r="BE144" s="717"/>
      <c r="BF144" s="717"/>
      <c r="BG144" s="717"/>
      <c r="BH144" s="717"/>
      <c r="BI144" s="717"/>
      <c r="BJ144" s="717"/>
      <c r="BK144" s="717"/>
      <c r="BL144" s="717"/>
      <c r="BM144" s="717"/>
      <c r="BN144" s="717"/>
      <c r="BO144" s="717"/>
      <c r="BP144" s="717"/>
      <c r="BQ144" s="717"/>
      <c r="BR144" s="717"/>
      <c r="BS144" s="717"/>
      <c r="BT144" s="717"/>
      <c r="BU144" s="717"/>
      <c r="BV144" s="717"/>
      <c r="BW144" s="717"/>
      <c r="BX144" s="717"/>
      <c r="BY144" s="717"/>
      <c r="BZ144" s="717"/>
      <c r="CA144" s="717"/>
      <c r="CB144" s="717"/>
      <c r="CC144" s="717"/>
      <c r="CD144" s="717"/>
      <c r="CE144" s="717"/>
    </row>
    <row r="145" customFormat="false" ht="12.75" hidden="false" customHeight="false" outlineLevel="0" collapsed="false">
      <c r="AA145" s="724"/>
      <c r="AB145" s="724"/>
      <c r="AC145" s="724"/>
      <c r="AD145" s="724"/>
      <c r="AE145" s="724"/>
      <c r="AF145" s="724"/>
      <c r="AG145" s="724"/>
      <c r="AH145" s="724"/>
      <c r="AI145" s="724"/>
      <c r="AJ145" s="724"/>
      <c r="AK145" s="724"/>
      <c r="AL145" s="724"/>
      <c r="AM145" s="717"/>
      <c r="AN145" s="717"/>
      <c r="AO145" s="717"/>
      <c r="AP145" s="717"/>
      <c r="AQ145" s="717"/>
      <c r="AR145" s="717"/>
      <c r="AS145" s="717"/>
      <c r="AT145" s="717"/>
      <c r="AU145" s="717"/>
      <c r="AV145" s="717"/>
      <c r="AW145" s="717"/>
      <c r="AX145" s="717"/>
      <c r="AY145" s="717"/>
      <c r="AZ145" s="717"/>
      <c r="BA145" s="717"/>
      <c r="BB145" s="717"/>
      <c r="BC145" s="717"/>
      <c r="BD145" s="768"/>
      <c r="BE145" s="717"/>
      <c r="BF145" s="717"/>
      <c r="BG145" s="717"/>
      <c r="BH145" s="717"/>
      <c r="BI145" s="717"/>
      <c r="BJ145" s="717"/>
      <c r="BK145" s="717"/>
      <c r="BL145" s="717"/>
      <c r="BM145" s="717"/>
      <c r="BN145" s="717"/>
      <c r="BO145" s="717"/>
      <c r="BP145" s="717"/>
      <c r="BQ145" s="717"/>
      <c r="BR145" s="717"/>
      <c r="BS145" s="717"/>
      <c r="BT145" s="717"/>
      <c r="BU145" s="717"/>
      <c r="BV145" s="717"/>
      <c r="BW145" s="717"/>
      <c r="BX145" s="717"/>
      <c r="BY145" s="717"/>
      <c r="BZ145" s="717"/>
      <c r="CA145" s="717"/>
      <c r="CB145" s="717"/>
      <c r="CC145" s="717"/>
      <c r="CD145" s="717"/>
      <c r="CE145" s="717"/>
    </row>
    <row r="146" customFormat="false" ht="12.75" hidden="false" customHeight="false" outlineLevel="0" collapsed="false">
      <c r="AA146" s="724"/>
      <c r="AB146" s="724"/>
      <c r="AC146" s="724"/>
      <c r="AD146" s="724"/>
      <c r="AE146" s="724"/>
      <c r="AF146" s="724"/>
      <c r="AG146" s="724"/>
      <c r="AH146" s="724"/>
      <c r="AI146" s="724"/>
      <c r="AJ146" s="724"/>
      <c r="AK146" s="724"/>
      <c r="AL146" s="724"/>
      <c r="AM146" s="717"/>
      <c r="AN146" s="717"/>
      <c r="AO146" s="717"/>
      <c r="AP146" s="717"/>
      <c r="AQ146" s="717"/>
      <c r="AR146" s="717"/>
      <c r="AS146" s="717"/>
      <c r="AT146" s="717"/>
      <c r="AU146" s="717"/>
      <c r="AV146" s="717"/>
      <c r="AW146" s="717"/>
      <c r="AX146" s="717"/>
      <c r="AY146" s="717"/>
      <c r="AZ146" s="717"/>
      <c r="BA146" s="717"/>
      <c r="BB146" s="717"/>
      <c r="BC146" s="717"/>
      <c r="BD146" s="768"/>
      <c r="BE146" s="717"/>
      <c r="BF146" s="717"/>
      <c r="BG146" s="717"/>
      <c r="BH146" s="717"/>
      <c r="BI146" s="717"/>
      <c r="BJ146" s="717"/>
      <c r="BK146" s="717"/>
      <c r="BL146" s="717"/>
      <c r="BM146" s="717"/>
      <c r="BN146" s="717"/>
      <c r="BO146" s="717"/>
      <c r="BP146" s="717"/>
      <c r="BQ146" s="717"/>
      <c r="BR146" s="717"/>
      <c r="BS146" s="717"/>
      <c r="BT146" s="717"/>
      <c r="BU146" s="717"/>
      <c r="BV146" s="717"/>
      <c r="BW146" s="717"/>
      <c r="BX146" s="717"/>
      <c r="BY146" s="717"/>
      <c r="BZ146" s="717"/>
      <c r="CA146" s="717"/>
      <c r="CB146" s="717"/>
      <c r="CC146" s="717"/>
      <c r="CD146" s="717"/>
      <c r="CE146" s="717"/>
    </row>
    <row r="147" customFormat="false" ht="12.75" hidden="false" customHeight="false" outlineLevel="0" collapsed="false">
      <c r="AA147" s="724"/>
      <c r="AB147" s="724"/>
      <c r="AC147" s="724"/>
      <c r="AD147" s="724"/>
      <c r="AE147" s="724"/>
      <c r="AF147" s="724"/>
      <c r="AG147" s="724"/>
      <c r="AH147" s="724"/>
      <c r="AI147" s="724"/>
      <c r="AJ147" s="724"/>
      <c r="AK147" s="724"/>
      <c r="AL147" s="724"/>
      <c r="AM147" s="717"/>
      <c r="AN147" s="717"/>
      <c r="AO147" s="717"/>
      <c r="AP147" s="717"/>
      <c r="AQ147" s="717"/>
      <c r="AR147" s="717"/>
      <c r="AS147" s="717"/>
      <c r="AT147" s="717"/>
      <c r="AU147" s="717"/>
      <c r="AV147" s="717"/>
      <c r="AW147" s="717"/>
      <c r="AX147" s="717"/>
      <c r="AY147" s="717"/>
      <c r="AZ147" s="717"/>
      <c r="BA147" s="717"/>
      <c r="BB147" s="717"/>
      <c r="BC147" s="717"/>
      <c r="BD147" s="768"/>
      <c r="BE147" s="717"/>
      <c r="BF147" s="717"/>
      <c r="BG147" s="717"/>
      <c r="BH147" s="717"/>
      <c r="BI147" s="717"/>
      <c r="BJ147" s="717"/>
      <c r="BK147" s="717"/>
      <c r="BL147" s="717"/>
      <c r="BM147" s="717"/>
      <c r="BN147" s="717"/>
      <c r="BO147" s="717"/>
      <c r="BP147" s="717"/>
      <c r="BQ147" s="717"/>
      <c r="BR147" s="717"/>
      <c r="BS147" s="717"/>
      <c r="BT147" s="717"/>
      <c r="BU147" s="717"/>
      <c r="BV147" s="717"/>
      <c r="BW147" s="717"/>
      <c r="BX147" s="717"/>
      <c r="BY147" s="717"/>
      <c r="BZ147" s="717"/>
      <c r="CA147" s="717"/>
      <c r="CB147" s="717"/>
      <c r="CC147" s="717"/>
      <c r="CD147" s="717"/>
      <c r="CE147" s="717"/>
    </row>
    <row r="148" customFormat="false" ht="12.75" hidden="false" customHeight="false" outlineLevel="0" collapsed="false">
      <c r="AA148" s="724"/>
      <c r="AB148" s="724"/>
      <c r="AC148" s="724"/>
      <c r="AD148" s="724"/>
      <c r="AE148" s="724"/>
      <c r="AF148" s="724"/>
      <c r="AG148" s="724"/>
      <c r="AH148" s="724"/>
      <c r="AI148" s="724"/>
      <c r="AJ148" s="724"/>
      <c r="AK148" s="724"/>
      <c r="AL148" s="724"/>
      <c r="AM148" s="717"/>
      <c r="AN148" s="717"/>
      <c r="AO148" s="717"/>
      <c r="AP148" s="717"/>
      <c r="AQ148" s="717"/>
      <c r="AR148" s="717"/>
      <c r="AS148" s="717"/>
      <c r="AT148" s="717"/>
      <c r="AU148" s="717"/>
      <c r="AV148" s="717"/>
      <c r="AW148" s="717"/>
      <c r="AX148" s="717"/>
      <c r="AY148" s="717"/>
      <c r="AZ148" s="717"/>
      <c r="BA148" s="717"/>
      <c r="BB148" s="717"/>
      <c r="BC148" s="717"/>
      <c r="BD148" s="768"/>
      <c r="BE148" s="717"/>
      <c r="BF148" s="717"/>
      <c r="BG148" s="717"/>
      <c r="BH148" s="717"/>
      <c r="BI148" s="717"/>
      <c r="BJ148" s="717"/>
      <c r="BK148" s="717"/>
      <c r="BL148" s="717"/>
      <c r="BM148" s="717"/>
      <c r="BN148" s="717"/>
      <c r="BO148" s="717"/>
      <c r="BP148" s="717"/>
      <c r="BQ148" s="717"/>
      <c r="BR148" s="717"/>
      <c r="BS148" s="717"/>
      <c r="BT148" s="717"/>
      <c r="BU148" s="717"/>
      <c r="BV148" s="717"/>
      <c r="BW148" s="717"/>
      <c r="BX148" s="717"/>
      <c r="BY148" s="717"/>
      <c r="BZ148" s="717"/>
      <c r="CA148" s="717"/>
      <c r="CB148" s="717"/>
      <c r="CC148" s="717"/>
      <c r="CD148" s="717"/>
      <c r="CE148" s="717"/>
    </row>
    <row r="149" customFormat="false" ht="12.75" hidden="false" customHeight="false" outlineLevel="0" collapsed="false">
      <c r="AA149" s="724"/>
      <c r="AB149" s="724"/>
      <c r="AC149" s="724"/>
      <c r="AD149" s="724"/>
      <c r="AE149" s="724"/>
      <c r="AF149" s="724"/>
      <c r="AG149" s="724"/>
      <c r="AH149" s="724"/>
      <c r="AI149" s="724"/>
      <c r="AJ149" s="724"/>
      <c r="AK149" s="724"/>
      <c r="AL149" s="724"/>
      <c r="AM149" s="717"/>
      <c r="AN149" s="717"/>
      <c r="AO149" s="717"/>
      <c r="AP149" s="717"/>
      <c r="AQ149" s="717"/>
      <c r="AR149" s="717"/>
      <c r="AS149" s="717"/>
      <c r="AT149" s="717"/>
      <c r="AU149" s="717"/>
      <c r="AV149" s="717"/>
      <c r="AW149" s="717"/>
      <c r="AX149" s="717"/>
      <c r="AY149" s="717"/>
      <c r="AZ149" s="717"/>
      <c r="BA149" s="717"/>
      <c r="BB149" s="717"/>
      <c r="BC149" s="717"/>
      <c r="BD149" s="768"/>
      <c r="BE149" s="717"/>
      <c r="BF149" s="717"/>
      <c r="BG149" s="717"/>
      <c r="BH149" s="717"/>
      <c r="BI149" s="717"/>
      <c r="BJ149" s="717"/>
      <c r="BK149" s="717"/>
      <c r="BL149" s="717"/>
      <c r="BM149" s="717"/>
      <c r="BN149" s="717"/>
      <c r="BO149" s="717"/>
      <c r="BP149" s="717"/>
      <c r="BQ149" s="717"/>
      <c r="BR149" s="717"/>
      <c r="BS149" s="717"/>
      <c r="BT149" s="717"/>
      <c r="BU149" s="717"/>
      <c r="BV149" s="717"/>
      <c r="BW149" s="717"/>
      <c r="BX149" s="717"/>
      <c r="BY149" s="717"/>
      <c r="BZ149" s="717"/>
      <c r="CA149" s="717"/>
      <c r="CB149" s="717"/>
      <c r="CC149" s="717"/>
      <c r="CD149" s="717"/>
      <c r="CE149" s="717"/>
    </row>
    <row r="150" customFormat="false" ht="12.75" hidden="false" customHeight="false" outlineLevel="0" collapsed="false">
      <c r="AA150" s="724"/>
      <c r="AB150" s="724"/>
      <c r="AC150" s="724"/>
      <c r="AD150" s="724"/>
      <c r="AE150" s="724"/>
      <c r="AF150" s="724"/>
      <c r="AG150" s="724"/>
      <c r="AH150" s="724"/>
      <c r="AI150" s="724"/>
      <c r="AJ150" s="724"/>
      <c r="AK150" s="724"/>
      <c r="AL150" s="724"/>
      <c r="AM150" s="717"/>
      <c r="AN150" s="717"/>
      <c r="AO150" s="717"/>
      <c r="AP150" s="717"/>
      <c r="AQ150" s="717"/>
      <c r="AR150" s="717"/>
      <c r="AS150" s="717"/>
      <c r="AT150" s="717"/>
      <c r="AU150" s="717"/>
      <c r="AV150" s="717"/>
      <c r="AW150" s="717"/>
      <c r="AX150" s="717"/>
      <c r="AY150" s="717"/>
      <c r="AZ150" s="717"/>
      <c r="BA150" s="717"/>
      <c r="BB150" s="717"/>
      <c r="BC150" s="717"/>
      <c r="BD150" s="768"/>
      <c r="BE150" s="717"/>
      <c r="BF150" s="717"/>
      <c r="BG150" s="717"/>
      <c r="BH150" s="717"/>
      <c r="BI150" s="717"/>
      <c r="BJ150" s="717"/>
      <c r="BK150" s="717"/>
      <c r="BL150" s="717"/>
      <c r="BM150" s="717"/>
      <c r="BN150" s="717"/>
      <c r="BO150" s="717"/>
      <c r="BP150" s="717"/>
      <c r="BQ150" s="717"/>
      <c r="BR150" s="717"/>
      <c r="BS150" s="717"/>
      <c r="BT150" s="717"/>
      <c r="BU150" s="717"/>
      <c r="BV150" s="717"/>
      <c r="BW150" s="717"/>
      <c r="BX150" s="717"/>
      <c r="BY150" s="717"/>
      <c r="BZ150" s="717"/>
      <c r="CA150" s="717"/>
      <c r="CB150" s="717"/>
      <c r="CC150" s="717"/>
      <c r="CD150" s="717"/>
      <c r="CE150" s="717"/>
    </row>
    <row r="151" customFormat="false" ht="12.75" hidden="false" customHeight="false" outlineLevel="0" collapsed="false">
      <c r="AA151" s="724"/>
      <c r="AB151" s="724"/>
      <c r="AC151" s="724"/>
      <c r="AD151" s="724"/>
      <c r="AE151" s="724"/>
      <c r="AF151" s="724"/>
      <c r="AG151" s="724"/>
      <c r="AH151" s="724"/>
      <c r="AI151" s="724"/>
      <c r="AJ151" s="724"/>
      <c r="AK151" s="724"/>
      <c r="AL151" s="724"/>
      <c r="AM151" s="717"/>
      <c r="AN151" s="717"/>
      <c r="AO151" s="717"/>
      <c r="AP151" s="717"/>
      <c r="AQ151" s="717"/>
      <c r="AR151" s="717"/>
      <c r="AS151" s="717"/>
      <c r="AT151" s="717"/>
      <c r="AU151" s="717"/>
      <c r="AV151" s="717"/>
      <c r="AW151" s="717"/>
      <c r="AX151" s="717"/>
      <c r="AY151" s="717"/>
      <c r="AZ151" s="717"/>
      <c r="BA151" s="717"/>
      <c r="BB151" s="717"/>
      <c r="BC151" s="717"/>
      <c r="BD151" s="768"/>
      <c r="BE151" s="717"/>
      <c r="BF151" s="717"/>
      <c r="BG151" s="717"/>
      <c r="BH151" s="717"/>
      <c r="BI151" s="717"/>
      <c r="BJ151" s="717"/>
      <c r="BK151" s="717"/>
      <c r="BL151" s="717"/>
      <c r="BM151" s="717"/>
      <c r="BN151" s="717"/>
      <c r="BO151" s="717"/>
      <c r="BP151" s="717"/>
      <c r="BQ151" s="717"/>
      <c r="BR151" s="717"/>
      <c r="BS151" s="717"/>
      <c r="BT151" s="717"/>
      <c r="BU151" s="717"/>
      <c r="BV151" s="717"/>
      <c r="BW151" s="717"/>
      <c r="BX151" s="717"/>
      <c r="BY151" s="717"/>
      <c r="BZ151" s="717"/>
      <c r="CA151" s="717"/>
      <c r="CB151" s="717"/>
      <c r="CC151" s="717"/>
      <c r="CD151" s="717"/>
      <c r="CE151" s="717"/>
    </row>
    <row r="152" customFormat="false" ht="12.75" hidden="false" customHeight="false" outlineLevel="0" collapsed="false">
      <c r="AA152" s="724"/>
      <c r="AB152" s="724"/>
      <c r="AC152" s="724"/>
      <c r="AD152" s="724"/>
      <c r="AE152" s="724"/>
      <c r="AF152" s="724"/>
      <c r="AG152" s="724"/>
      <c r="AH152" s="724"/>
      <c r="AI152" s="724"/>
      <c r="AJ152" s="724"/>
      <c r="AK152" s="724"/>
      <c r="AL152" s="724"/>
      <c r="AM152" s="717"/>
      <c r="AN152" s="717"/>
      <c r="AO152" s="717"/>
      <c r="AP152" s="717"/>
      <c r="AQ152" s="717"/>
      <c r="AR152" s="717"/>
      <c r="AS152" s="717"/>
      <c r="AT152" s="717"/>
      <c r="AU152" s="717"/>
      <c r="AV152" s="717"/>
      <c r="AW152" s="717"/>
      <c r="AX152" s="717"/>
      <c r="AY152" s="717"/>
      <c r="AZ152" s="717"/>
      <c r="BA152" s="717"/>
      <c r="BB152" s="717"/>
      <c r="BC152" s="717"/>
      <c r="BD152" s="768"/>
      <c r="BE152" s="717"/>
      <c r="BF152" s="717"/>
      <c r="BG152" s="717"/>
      <c r="BH152" s="717"/>
      <c r="BI152" s="717"/>
      <c r="BJ152" s="717"/>
      <c r="BK152" s="717"/>
      <c r="BL152" s="717"/>
      <c r="BM152" s="717"/>
      <c r="BN152" s="717"/>
      <c r="BO152" s="717"/>
      <c r="BP152" s="717"/>
      <c r="BQ152" s="717"/>
      <c r="BR152" s="717"/>
      <c r="BS152" s="717"/>
      <c r="BT152" s="717"/>
      <c r="BU152" s="717"/>
      <c r="BV152" s="717"/>
      <c r="BW152" s="717"/>
      <c r="BX152" s="717"/>
      <c r="BY152" s="717"/>
      <c r="BZ152" s="717"/>
      <c r="CA152" s="717"/>
      <c r="CB152" s="717"/>
      <c r="CC152" s="717"/>
      <c r="CD152" s="717"/>
      <c r="CE152" s="717"/>
    </row>
    <row r="153" customFormat="false" ht="12.75" hidden="false" customHeight="false" outlineLevel="0" collapsed="false">
      <c r="AA153" s="724"/>
      <c r="AB153" s="724"/>
      <c r="AC153" s="724"/>
      <c r="AD153" s="724"/>
      <c r="AE153" s="724"/>
      <c r="AF153" s="724"/>
      <c r="AG153" s="724"/>
      <c r="AH153" s="724"/>
      <c r="AI153" s="724"/>
      <c r="AJ153" s="724"/>
      <c r="AK153" s="724"/>
      <c r="AL153" s="724"/>
      <c r="AM153" s="717"/>
      <c r="AN153" s="717"/>
      <c r="AO153" s="717"/>
      <c r="AP153" s="717"/>
      <c r="AQ153" s="717"/>
      <c r="AR153" s="717"/>
      <c r="AS153" s="717"/>
      <c r="AT153" s="717"/>
      <c r="AU153" s="717"/>
      <c r="AV153" s="717"/>
      <c r="AW153" s="717"/>
      <c r="AX153" s="717"/>
      <c r="AY153" s="717"/>
      <c r="AZ153" s="717"/>
      <c r="BA153" s="717"/>
      <c r="BB153" s="717"/>
      <c r="BC153" s="717"/>
      <c r="BD153" s="768"/>
      <c r="BE153" s="717"/>
      <c r="BF153" s="717"/>
      <c r="BG153" s="717"/>
      <c r="BH153" s="717"/>
      <c r="BI153" s="717"/>
      <c r="BJ153" s="717"/>
      <c r="BK153" s="717"/>
      <c r="BL153" s="717"/>
      <c r="BM153" s="717"/>
      <c r="BN153" s="717"/>
      <c r="BO153" s="717"/>
      <c r="BP153" s="717"/>
      <c r="BQ153" s="717"/>
      <c r="BR153" s="717"/>
      <c r="BS153" s="717"/>
      <c r="BT153" s="717"/>
      <c r="BU153" s="717"/>
      <c r="BV153" s="717"/>
      <c r="BW153" s="717"/>
      <c r="BX153" s="717"/>
      <c r="BY153" s="717"/>
      <c r="BZ153" s="717"/>
      <c r="CA153" s="717"/>
      <c r="CB153" s="717"/>
      <c r="CC153" s="717"/>
      <c r="CD153" s="717"/>
      <c r="CE153" s="717"/>
    </row>
    <row r="154" customFormat="false" ht="12.75" hidden="false" customHeight="false" outlineLevel="0" collapsed="false">
      <c r="AA154" s="724"/>
      <c r="AB154" s="724"/>
      <c r="AC154" s="724"/>
      <c r="AD154" s="724"/>
      <c r="AE154" s="724"/>
      <c r="AF154" s="724"/>
      <c r="AG154" s="724"/>
      <c r="AH154" s="724"/>
      <c r="AI154" s="724"/>
      <c r="AJ154" s="724"/>
      <c r="AK154" s="724"/>
      <c r="AL154" s="724"/>
      <c r="AM154" s="717"/>
      <c r="AN154" s="717"/>
      <c r="AO154" s="717"/>
      <c r="AP154" s="717"/>
      <c r="AQ154" s="717"/>
      <c r="AR154" s="717"/>
      <c r="AS154" s="717"/>
      <c r="AT154" s="717"/>
      <c r="AU154" s="717"/>
      <c r="AV154" s="717"/>
      <c r="AW154" s="717"/>
      <c r="AX154" s="717"/>
      <c r="AY154" s="717"/>
      <c r="AZ154" s="717"/>
      <c r="BA154" s="717"/>
      <c r="BB154" s="717"/>
      <c r="BC154" s="717"/>
      <c r="BD154" s="768"/>
      <c r="BE154" s="717"/>
      <c r="BF154" s="717"/>
      <c r="BG154" s="717"/>
      <c r="BH154" s="717"/>
      <c r="BI154" s="717"/>
      <c r="BJ154" s="717"/>
      <c r="BK154" s="717"/>
      <c r="BL154" s="717"/>
      <c r="BM154" s="717"/>
      <c r="BN154" s="717"/>
      <c r="BO154" s="717"/>
      <c r="BP154" s="717"/>
      <c r="BQ154" s="717"/>
      <c r="BR154" s="717"/>
      <c r="BS154" s="717"/>
      <c r="BT154" s="717"/>
      <c r="BU154" s="717"/>
      <c r="BV154" s="717"/>
      <c r="BW154" s="717"/>
      <c r="BX154" s="717"/>
      <c r="BY154" s="717"/>
      <c r="BZ154" s="717"/>
      <c r="CA154" s="717"/>
      <c r="CB154" s="717"/>
      <c r="CC154" s="717"/>
      <c r="CD154" s="717"/>
      <c r="CE154" s="717"/>
    </row>
    <row r="155" customFormat="false" ht="12.75" hidden="false" customHeight="false" outlineLevel="0" collapsed="false">
      <c r="AA155" s="724"/>
      <c r="AB155" s="724"/>
      <c r="AC155" s="724"/>
      <c r="AD155" s="724"/>
      <c r="AE155" s="724"/>
      <c r="AF155" s="724"/>
      <c r="AG155" s="724"/>
      <c r="AH155" s="724"/>
      <c r="AI155" s="724"/>
      <c r="AJ155" s="724"/>
      <c r="AK155" s="724"/>
      <c r="AL155" s="724"/>
      <c r="AM155" s="717"/>
      <c r="AN155" s="717"/>
      <c r="AO155" s="717"/>
      <c r="AP155" s="717"/>
      <c r="AQ155" s="717"/>
      <c r="AR155" s="717"/>
      <c r="AS155" s="717"/>
      <c r="AT155" s="717"/>
      <c r="AU155" s="717"/>
      <c r="AV155" s="717"/>
      <c r="AW155" s="717"/>
      <c r="AX155" s="717"/>
      <c r="AY155" s="717"/>
      <c r="AZ155" s="717"/>
      <c r="BA155" s="717"/>
      <c r="BB155" s="717"/>
      <c r="BC155" s="717"/>
      <c r="BD155" s="768"/>
      <c r="BE155" s="717"/>
      <c r="BF155" s="717"/>
      <c r="BG155" s="717"/>
      <c r="BH155" s="717"/>
      <c r="BI155" s="717"/>
      <c r="BJ155" s="717"/>
      <c r="BK155" s="717"/>
      <c r="BL155" s="717"/>
      <c r="BM155" s="717"/>
      <c r="BN155" s="717"/>
      <c r="BO155" s="717"/>
      <c r="BP155" s="717"/>
      <c r="BQ155" s="717"/>
      <c r="BR155" s="717"/>
      <c r="BS155" s="717"/>
      <c r="BT155" s="717"/>
      <c r="BU155" s="717"/>
      <c r="BV155" s="717"/>
      <c r="BW155" s="717"/>
      <c r="BX155" s="717"/>
      <c r="BY155" s="717"/>
      <c r="BZ155" s="717"/>
      <c r="CA155" s="717"/>
      <c r="CB155" s="717"/>
      <c r="CC155" s="717"/>
      <c r="CD155" s="717"/>
      <c r="CE155" s="717"/>
    </row>
    <row r="156" customFormat="false" ht="12.75" hidden="false" customHeight="false" outlineLevel="0" collapsed="false">
      <c r="AA156" s="724"/>
      <c r="AB156" s="724"/>
      <c r="AC156" s="724"/>
      <c r="AD156" s="724"/>
      <c r="AE156" s="724"/>
      <c r="AF156" s="724"/>
      <c r="AG156" s="724"/>
      <c r="AH156" s="724"/>
      <c r="AI156" s="724"/>
      <c r="AJ156" s="724"/>
      <c r="AK156" s="724"/>
      <c r="AL156" s="724"/>
      <c r="AM156" s="717"/>
      <c r="AN156" s="717"/>
      <c r="AO156" s="717"/>
      <c r="AP156" s="717"/>
      <c r="AQ156" s="717"/>
      <c r="AR156" s="717"/>
      <c r="AS156" s="717"/>
      <c r="AT156" s="717"/>
      <c r="AU156" s="717"/>
      <c r="AV156" s="717"/>
      <c r="AW156" s="717"/>
      <c r="AX156" s="717"/>
      <c r="AY156" s="717"/>
      <c r="AZ156" s="717"/>
      <c r="BA156" s="717"/>
      <c r="BB156" s="717"/>
      <c r="BC156" s="717"/>
      <c r="BD156" s="768"/>
      <c r="BE156" s="717"/>
      <c r="BF156" s="717"/>
      <c r="BG156" s="717"/>
      <c r="BH156" s="717"/>
      <c r="BI156" s="717"/>
      <c r="BJ156" s="717"/>
      <c r="BK156" s="717"/>
      <c r="BL156" s="717"/>
      <c r="BM156" s="717"/>
      <c r="BN156" s="717"/>
      <c r="BO156" s="717"/>
      <c r="BP156" s="717"/>
      <c r="BQ156" s="717"/>
      <c r="BR156" s="717"/>
      <c r="BS156" s="717"/>
      <c r="BT156" s="717"/>
      <c r="BU156" s="717"/>
      <c r="BV156" s="717"/>
      <c r="BW156" s="717"/>
      <c r="BX156" s="717"/>
      <c r="BY156" s="717"/>
      <c r="BZ156" s="717"/>
      <c r="CA156" s="717"/>
      <c r="CB156" s="717"/>
      <c r="CC156" s="717"/>
      <c r="CD156" s="717"/>
      <c r="CE156" s="717"/>
    </row>
    <row r="157" customFormat="false" ht="12.75" hidden="false" customHeight="false" outlineLevel="0" collapsed="false">
      <c r="AA157" s="724"/>
      <c r="AB157" s="724"/>
      <c r="AC157" s="724"/>
      <c r="AD157" s="724"/>
      <c r="AE157" s="724"/>
      <c r="AF157" s="724"/>
      <c r="AG157" s="724"/>
      <c r="AH157" s="724"/>
      <c r="AI157" s="724"/>
      <c r="AJ157" s="724"/>
      <c r="AK157" s="724"/>
      <c r="AL157" s="724"/>
      <c r="AM157" s="717"/>
      <c r="AN157" s="717"/>
      <c r="AO157" s="717"/>
      <c r="AP157" s="717"/>
      <c r="AQ157" s="717"/>
      <c r="AR157" s="717"/>
      <c r="AS157" s="717"/>
      <c r="AT157" s="717"/>
      <c r="AU157" s="717"/>
      <c r="AV157" s="717"/>
      <c r="AW157" s="717"/>
      <c r="AX157" s="717"/>
      <c r="AY157" s="717"/>
      <c r="AZ157" s="717"/>
      <c r="BA157" s="717"/>
      <c r="BB157" s="717"/>
      <c r="BC157" s="717"/>
      <c r="BD157" s="768"/>
      <c r="BE157" s="717"/>
      <c r="BF157" s="717"/>
      <c r="BG157" s="717"/>
      <c r="BH157" s="717"/>
      <c r="BI157" s="717"/>
      <c r="BJ157" s="717"/>
      <c r="BK157" s="717"/>
      <c r="BL157" s="717"/>
      <c r="BM157" s="717"/>
      <c r="BN157" s="717"/>
      <c r="BO157" s="717"/>
      <c r="BP157" s="717"/>
      <c r="BQ157" s="717"/>
      <c r="BR157" s="717"/>
      <c r="BS157" s="717"/>
      <c r="BT157" s="717"/>
      <c r="BU157" s="717"/>
      <c r="BV157" s="717"/>
      <c r="BW157" s="717"/>
      <c r="BX157" s="717"/>
      <c r="BY157" s="717"/>
      <c r="BZ157" s="717"/>
      <c r="CA157" s="717"/>
      <c r="CB157" s="717"/>
      <c r="CC157" s="717"/>
      <c r="CD157" s="717"/>
      <c r="CE157" s="717"/>
    </row>
    <row r="158" customFormat="false" ht="12.75" hidden="false" customHeight="false" outlineLevel="0" collapsed="false">
      <c r="AA158" s="724"/>
      <c r="AB158" s="724"/>
      <c r="AC158" s="724"/>
      <c r="AD158" s="724"/>
      <c r="AE158" s="724"/>
      <c r="AF158" s="724"/>
      <c r="AG158" s="724"/>
      <c r="AH158" s="724"/>
      <c r="AI158" s="724"/>
      <c r="AJ158" s="724"/>
      <c r="AK158" s="724"/>
      <c r="AL158" s="724"/>
      <c r="AM158" s="717"/>
      <c r="AN158" s="717"/>
      <c r="AO158" s="717"/>
      <c r="AP158" s="717"/>
      <c r="AQ158" s="717"/>
      <c r="AR158" s="717"/>
      <c r="AS158" s="717"/>
      <c r="AT158" s="717"/>
      <c r="AU158" s="717"/>
      <c r="AV158" s="717"/>
      <c r="AW158" s="717"/>
      <c r="AX158" s="717"/>
      <c r="AY158" s="717"/>
      <c r="AZ158" s="717"/>
      <c r="BA158" s="717"/>
      <c r="BB158" s="717"/>
      <c r="BC158" s="717"/>
      <c r="BD158" s="768"/>
      <c r="BE158" s="717"/>
      <c r="BF158" s="717"/>
      <c r="BG158" s="717"/>
      <c r="BH158" s="717"/>
      <c r="BI158" s="717"/>
      <c r="BJ158" s="717"/>
      <c r="BK158" s="717"/>
      <c r="BL158" s="717"/>
      <c r="BM158" s="717"/>
      <c r="BN158" s="717"/>
      <c r="BO158" s="717"/>
      <c r="BP158" s="717"/>
      <c r="BQ158" s="717"/>
      <c r="BR158" s="717"/>
      <c r="BS158" s="717"/>
      <c r="BT158" s="717"/>
      <c r="BU158" s="717"/>
      <c r="BV158" s="717"/>
      <c r="BW158" s="717"/>
      <c r="BX158" s="717"/>
      <c r="BY158" s="717"/>
      <c r="BZ158" s="717"/>
      <c r="CA158" s="717"/>
      <c r="CB158" s="717"/>
      <c r="CC158" s="717"/>
      <c r="CD158" s="717"/>
      <c r="CE158" s="717"/>
    </row>
    <row r="159" customFormat="false" ht="12.75" hidden="false" customHeight="false" outlineLevel="0" collapsed="false">
      <c r="AA159" s="724"/>
      <c r="AB159" s="724"/>
      <c r="AC159" s="724"/>
      <c r="AD159" s="724"/>
      <c r="AE159" s="724"/>
      <c r="AF159" s="724"/>
      <c r="AG159" s="724"/>
      <c r="AH159" s="724"/>
      <c r="AI159" s="724"/>
      <c r="AJ159" s="724"/>
      <c r="AK159" s="724"/>
      <c r="AL159" s="724"/>
      <c r="AM159" s="717"/>
      <c r="AN159" s="717"/>
      <c r="AO159" s="717"/>
      <c r="AP159" s="717"/>
      <c r="AQ159" s="717"/>
      <c r="AR159" s="717"/>
      <c r="AS159" s="717"/>
      <c r="AT159" s="717"/>
      <c r="AU159" s="717"/>
      <c r="AV159" s="717"/>
      <c r="AW159" s="717"/>
      <c r="AX159" s="717"/>
      <c r="AY159" s="717"/>
      <c r="AZ159" s="717"/>
      <c r="BA159" s="717"/>
      <c r="BB159" s="717"/>
      <c r="BC159" s="717"/>
      <c r="BD159" s="768"/>
      <c r="BE159" s="717"/>
      <c r="BF159" s="717"/>
      <c r="BG159" s="717"/>
      <c r="BH159" s="717"/>
      <c r="BI159" s="717"/>
      <c r="BJ159" s="717"/>
      <c r="BK159" s="717"/>
      <c r="BL159" s="717"/>
      <c r="BM159" s="717"/>
      <c r="BN159" s="717"/>
      <c r="BO159" s="717"/>
      <c r="BP159" s="717"/>
      <c r="BQ159" s="717"/>
      <c r="BR159" s="717"/>
      <c r="BS159" s="717"/>
      <c r="BT159" s="717"/>
      <c r="BU159" s="717"/>
      <c r="BV159" s="717"/>
      <c r="BW159" s="717"/>
      <c r="BX159" s="717"/>
      <c r="BY159" s="717"/>
      <c r="BZ159" s="717"/>
      <c r="CA159" s="717"/>
      <c r="CB159" s="717"/>
      <c r="CC159" s="717"/>
      <c r="CD159" s="717"/>
      <c r="CE159" s="717"/>
    </row>
    <row r="160" customFormat="false" ht="12.75" hidden="false" customHeight="false" outlineLevel="0" collapsed="false">
      <c r="AA160" s="724"/>
      <c r="AB160" s="724"/>
      <c r="AC160" s="724"/>
      <c r="AD160" s="724"/>
      <c r="AE160" s="724"/>
      <c r="AF160" s="724"/>
      <c r="AG160" s="724"/>
      <c r="AH160" s="724"/>
      <c r="AI160" s="724"/>
      <c r="AJ160" s="724"/>
      <c r="AK160" s="724"/>
      <c r="AL160" s="724"/>
      <c r="AM160" s="717"/>
      <c r="AN160" s="717"/>
      <c r="AO160" s="717"/>
      <c r="AP160" s="717"/>
      <c r="AQ160" s="717"/>
      <c r="AR160" s="717"/>
      <c r="AS160" s="717"/>
      <c r="AT160" s="717"/>
      <c r="AU160" s="717"/>
      <c r="AV160" s="717"/>
      <c r="AW160" s="717"/>
      <c r="AX160" s="717"/>
      <c r="AY160" s="717"/>
      <c r="AZ160" s="717"/>
      <c r="BA160" s="717"/>
      <c r="BB160" s="717"/>
      <c r="BC160" s="717"/>
      <c r="BD160" s="768"/>
      <c r="BE160" s="717"/>
      <c r="BF160" s="717"/>
      <c r="BG160" s="717"/>
      <c r="BH160" s="717"/>
      <c r="BI160" s="717"/>
      <c r="BJ160" s="717"/>
      <c r="BK160" s="717"/>
      <c r="BL160" s="717"/>
      <c r="BM160" s="717"/>
      <c r="BN160" s="717"/>
      <c r="BO160" s="717"/>
      <c r="BP160" s="717"/>
      <c r="BQ160" s="717"/>
      <c r="BR160" s="717"/>
      <c r="BS160" s="717"/>
      <c r="BT160" s="717"/>
      <c r="BU160" s="717"/>
      <c r="BV160" s="717"/>
      <c r="BW160" s="717"/>
      <c r="BX160" s="717"/>
      <c r="BY160" s="717"/>
      <c r="BZ160" s="717"/>
      <c r="CA160" s="717"/>
      <c r="CB160" s="717"/>
      <c r="CC160" s="717"/>
      <c r="CD160" s="717"/>
      <c r="CE160" s="717"/>
    </row>
    <row r="161" customFormat="false" ht="12.75" hidden="false" customHeight="false" outlineLevel="0" collapsed="false">
      <c r="AA161" s="724"/>
      <c r="AB161" s="724"/>
      <c r="AC161" s="724"/>
      <c r="AD161" s="724"/>
      <c r="AE161" s="724"/>
      <c r="AF161" s="724"/>
      <c r="AG161" s="724"/>
      <c r="AH161" s="724"/>
      <c r="AI161" s="724"/>
      <c r="AJ161" s="724"/>
      <c r="AK161" s="724"/>
      <c r="AL161" s="724"/>
      <c r="AM161" s="717"/>
      <c r="AN161" s="717"/>
      <c r="AO161" s="717"/>
      <c r="AP161" s="717"/>
      <c r="AQ161" s="717"/>
      <c r="AR161" s="717"/>
      <c r="AS161" s="717"/>
      <c r="AT161" s="717"/>
      <c r="AU161" s="717"/>
      <c r="AV161" s="717"/>
      <c r="AW161" s="717"/>
      <c r="AX161" s="717"/>
      <c r="AY161" s="717"/>
      <c r="AZ161" s="717"/>
      <c r="BA161" s="717"/>
      <c r="BB161" s="717"/>
      <c r="BC161" s="717"/>
      <c r="BD161" s="768"/>
      <c r="BE161" s="717"/>
      <c r="BF161" s="717"/>
      <c r="BG161" s="717"/>
      <c r="BH161" s="717"/>
      <c r="BI161" s="717"/>
      <c r="BJ161" s="717"/>
      <c r="BK161" s="717"/>
      <c r="BL161" s="717"/>
      <c r="BM161" s="717"/>
      <c r="BN161" s="717"/>
      <c r="BO161" s="717"/>
      <c r="BP161" s="717"/>
      <c r="BQ161" s="717"/>
      <c r="BR161" s="717"/>
      <c r="BS161" s="717"/>
      <c r="BT161" s="717"/>
      <c r="BU161" s="717"/>
      <c r="BV161" s="717"/>
      <c r="BW161" s="717"/>
      <c r="BX161" s="717"/>
      <c r="BY161" s="717"/>
      <c r="BZ161" s="717"/>
      <c r="CA161" s="717"/>
      <c r="CB161" s="717"/>
      <c r="CC161" s="717"/>
      <c r="CD161" s="717"/>
      <c r="CE161" s="717"/>
    </row>
    <row r="162" customFormat="false" ht="12.75" hidden="false" customHeight="false" outlineLevel="0" collapsed="false">
      <c r="AA162" s="724"/>
      <c r="AB162" s="724"/>
      <c r="AC162" s="724"/>
      <c r="AD162" s="724"/>
      <c r="AE162" s="724"/>
      <c r="AF162" s="724"/>
      <c r="AG162" s="724"/>
      <c r="AH162" s="724"/>
      <c r="AI162" s="724"/>
      <c r="AJ162" s="724"/>
      <c r="AK162" s="724"/>
      <c r="AL162" s="724"/>
      <c r="AM162" s="717"/>
      <c r="AN162" s="717"/>
      <c r="AO162" s="717"/>
      <c r="AP162" s="717"/>
      <c r="AQ162" s="717"/>
      <c r="AR162" s="717"/>
      <c r="AS162" s="717"/>
      <c r="AT162" s="717"/>
      <c r="AU162" s="717"/>
      <c r="AV162" s="717"/>
      <c r="AW162" s="717"/>
      <c r="AX162" s="717"/>
      <c r="AY162" s="717"/>
      <c r="AZ162" s="717"/>
      <c r="BA162" s="717"/>
      <c r="BB162" s="717"/>
      <c r="BC162" s="717"/>
      <c r="BD162" s="768"/>
      <c r="BE162" s="717"/>
      <c r="BF162" s="717"/>
      <c r="BG162" s="717"/>
      <c r="BH162" s="717"/>
      <c r="BI162" s="717"/>
      <c r="BJ162" s="717"/>
      <c r="BK162" s="717"/>
      <c r="BL162" s="717"/>
      <c r="BM162" s="717"/>
      <c r="BN162" s="717"/>
      <c r="BO162" s="717"/>
      <c r="BP162" s="717"/>
      <c r="BQ162" s="717"/>
      <c r="BR162" s="717"/>
      <c r="BS162" s="717"/>
      <c r="BT162" s="717"/>
      <c r="BU162" s="717"/>
      <c r="BV162" s="717"/>
      <c r="BW162" s="717"/>
      <c r="BX162" s="717"/>
      <c r="BY162" s="717"/>
      <c r="BZ162" s="717"/>
      <c r="CA162" s="717"/>
      <c r="CB162" s="717"/>
      <c r="CC162" s="717"/>
      <c r="CD162" s="717"/>
      <c r="CE162" s="717"/>
    </row>
    <row r="163" customFormat="false" ht="12.75" hidden="false" customHeight="false" outlineLevel="0" collapsed="false">
      <c r="AA163" s="724"/>
      <c r="AB163" s="724"/>
      <c r="AC163" s="724"/>
      <c r="AD163" s="724"/>
      <c r="AE163" s="724"/>
      <c r="AF163" s="724"/>
      <c r="AG163" s="724"/>
      <c r="AH163" s="724"/>
      <c r="AI163" s="724"/>
      <c r="AJ163" s="724"/>
      <c r="AK163" s="724"/>
      <c r="AL163" s="724"/>
      <c r="AM163" s="717"/>
      <c r="AN163" s="717"/>
      <c r="AO163" s="717"/>
      <c r="AP163" s="717"/>
      <c r="AQ163" s="717"/>
      <c r="AR163" s="717"/>
      <c r="AS163" s="717"/>
      <c r="AT163" s="717"/>
      <c r="AU163" s="717"/>
      <c r="AV163" s="717"/>
      <c r="AW163" s="717"/>
      <c r="AX163" s="717"/>
      <c r="AY163" s="717"/>
      <c r="AZ163" s="717"/>
      <c r="BA163" s="717"/>
      <c r="BB163" s="717"/>
      <c r="BC163" s="717"/>
      <c r="BD163" s="768"/>
      <c r="BE163" s="717"/>
      <c r="BF163" s="717"/>
      <c r="BG163" s="717"/>
      <c r="BH163" s="717"/>
      <c r="BI163" s="717"/>
      <c r="BJ163" s="717"/>
      <c r="BK163" s="717"/>
      <c r="BL163" s="717"/>
      <c r="BM163" s="717"/>
      <c r="BN163" s="717"/>
      <c r="BO163" s="717"/>
      <c r="BP163" s="717"/>
      <c r="BQ163" s="717"/>
      <c r="BR163" s="717"/>
      <c r="BS163" s="717"/>
      <c r="BT163" s="717"/>
      <c r="BU163" s="717"/>
      <c r="BV163" s="717"/>
      <c r="BW163" s="717"/>
      <c r="BX163" s="717"/>
      <c r="BY163" s="717"/>
      <c r="BZ163" s="717"/>
      <c r="CA163" s="717"/>
      <c r="CB163" s="717"/>
      <c r="CC163" s="717"/>
      <c r="CD163" s="717"/>
      <c r="CE163" s="717"/>
    </row>
    <row r="164" customFormat="false" ht="12.75" hidden="false" customHeight="false" outlineLevel="0" collapsed="false">
      <c r="AA164" s="724"/>
      <c r="AB164" s="724"/>
      <c r="AC164" s="724"/>
      <c r="AD164" s="724"/>
      <c r="AE164" s="724"/>
      <c r="AF164" s="724"/>
      <c r="AG164" s="724"/>
      <c r="AH164" s="724"/>
      <c r="AI164" s="724"/>
      <c r="AJ164" s="724"/>
      <c r="AK164" s="724"/>
      <c r="AL164" s="724"/>
      <c r="AM164" s="717"/>
      <c r="AN164" s="717"/>
      <c r="AO164" s="717"/>
      <c r="AP164" s="717"/>
      <c r="AQ164" s="717"/>
      <c r="AR164" s="717"/>
      <c r="AS164" s="717"/>
      <c r="AT164" s="717"/>
      <c r="AU164" s="717"/>
      <c r="AV164" s="717"/>
      <c r="AW164" s="717"/>
      <c r="AX164" s="717"/>
      <c r="AY164" s="717"/>
      <c r="AZ164" s="717"/>
      <c r="BA164" s="717"/>
      <c r="BB164" s="717"/>
      <c r="BC164" s="717"/>
      <c r="BD164" s="768"/>
      <c r="BE164" s="717"/>
      <c r="BF164" s="717"/>
      <c r="BG164" s="717"/>
      <c r="BH164" s="717"/>
      <c r="BI164" s="717"/>
      <c r="BJ164" s="717"/>
      <c r="BK164" s="717"/>
      <c r="BL164" s="717"/>
      <c r="BM164" s="717"/>
      <c r="BN164" s="717"/>
      <c r="BO164" s="717"/>
      <c r="BP164" s="717"/>
      <c r="BQ164" s="717"/>
      <c r="BR164" s="717"/>
      <c r="BS164" s="717"/>
      <c r="BT164" s="717"/>
      <c r="BU164" s="717"/>
      <c r="BV164" s="717"/>
      <c r="BW164" s="717"/>
      <c r="BX164" s="717"/>
      <c r="BY164" s="717"/>
      <c r="BZ164" s="717"/>
      <c r="CA164" s="717"/>
      <c r="CB164" s="717"/>
      <c r="CC164" s="717"/>
      <c r="CD164" s="717"/>
      <c r="CE164" s="717"/>
    </row>
    <row r="165" customFormat="false" ht="12.75" hidden="false" customHeight="false" outlineLevel="0" collapsed="false">
      <c r="AA165" s="724"/>
      <c r="AB165" s="724"/>
      <c r="AC165" s="724"/>
      <c r="AD165" s="724"/>
      <c r="AE165" s="724"/>
      <c r="AF165" s="724"/>
      <c r="AG165" s="724"/>
      <c r="AH165" s="724"/>
      <c r="AI165" s="724"/>
      <c r="AJ165" s="724"/>
      <c r="AK165" s="724"/>
      <c r="AL165" s="724"/>
      <c r="AM165" s="717"/>
      <c r="AN165" s="717"/>
      <c r="AO165" s="717"/>
      <c r="AP165" s="717"/>
      <c r="AQ165" s="717"/>
      <c r="AR165" s="717"/>
      <c r="AS165" s="717"/>
      <c r="AT165" s="717"/>
      <c r="AU165" s="717"/>
      <c r="AV165" s="717"/>
      <c r="AW165" s="717"/>
      <c r="AX165" s="717"/>
      <c r="AY165" s="717"/>
      <c r="AZ165" s="717"/>
      <c r="BA165" s="717"/>
      <c r="BB165" s="717"/>
      <c r="BC165" s="717"/>
      <c r="BD165" s="768"/>
      <c r="BE165" s="717"/>
      <c r="BF165" s="717"/>
      <c r="BG165" s="717"/>
      <c r="BH165" s="717"/>
      <c r="BI165" s="717"/>
      <c r="BJ165" s="717"/>
      <c r="BK165" s="717"/>
      <c r="BL165" s="717"/>
      <c r="BM165" s="717"/>
      <c r="BN165" s="717"/>
      <c r="BO165" s="717"/>
      <c r="BP165" s="717"/>
      <c r="BQ165" s="717"/>
      <c r="BR165" s="717"/>
      <c r="BS165" s="717"/>
      <c r="BT165" s="717"/>
      <c r="BU165" s="717"/>
      <c r="BV165" s="717"/>
      <c r="BW165" s="717"/>
      <c r="BX165" s="717"/>
      <c r="BY165" s="717"/>
      <c r="BZ165" s="717"/>
      <c r="CA165" s="717"/>
      <c r="CB165" s="717"/>
      <c r="CC165" s="717"/>
      <c r="CD165" s="717"/>
      <c r="CE165" s="717"/>
    </row>
    <row r="166" customFormat="false" ht="12.75" hidden="false" customHeight="false" outlineLevel="0" collapsed="false">
      <c r="AA166" s="724"/>
      <c r="AB166" s="724"/>
      <c r="AC166" s="724"/>
      <c r="AD166" s="724"/>
      <c r="AE166" s="724"/>
      <c r="AF166" s="724"/>
      <c r="AG166" s="724"/>
      <c r="AH166" s="724"/>
      <c r="AI166" s="724"/>
      <c r="AJ166" s="724"/>
      <c r="AK166" s="724"/>
      <c r="AL166" s="724"/>
      <c r="AM166" s="717"/>
      <c r="AN166" s="717"/>
      <c r="AO166" s="717"/>
      <c r="AP166" s="717"/>
      <c r="AQ166" s="717"/>
      <c r="AR166" s="717"/>
      <c r="AS166" s="717"/>
      <c r="AT166" s="717"/>
      <c r="AU166" s="717"/>
      <c r="AV166" s="717"/>
      <c r="AW166" s="717"/>
      <c r="AX166" s="717"/>
      <c r="AY166" s="717"/>
      <c r="AZ166" s="717"/>
      <c r="BA166" s="717"/>
      <c r="BB166" s="717"/>
      <c r="BC166" s="717"/>
      <c r="BD166" s="768"/>
      <c r="BE166" s="717"/>
      <c r="BF166" s="717"/>
      <c r="BG166" s="717"/>
      <c r="BH166" s="717"/>
      <c r="BI166" s="717"/>
      <c r="BJ166" s="717"/>
      <c r="BK166" s="717"/>
      <c r="BL166" s="717"/>
      <c r="BM166" s="717"/>
      <c r="BN166" s="717"/>
      <c r="BO166" s="717"/>
      <c r="BP166" s="717"/>
      <c r="BQ166" s="717"/>
      <c r="BR166" s="717"/>
      <c r="BS166" s="717"/>
      <c r="BT166" s="717"/>
      <c r="BU166" s="717"/>
      <c r="BV166" s="717"/>
      <c r="BW166" s="717"/>
      <c r="BX166" s="717"/>
      <c r="BY166" s="717"/>
      <c r="BZ166" s="717"/>
      <c r="CA166" s="717"/>
      <c r="CB166" s="717"/>
      <c r="CC166" s="717"/>
      <c r="CD166" s="717"/>
      <c r="CE166" s="717"/>
    </row>
    <row r="167" customFormat="false" ht="12.75" hidden="false" customHeight="false" outlineLevel="0" collapsed="false">
      <c r="AA167" s="724"/>
      <c r="AB167" s="724"/>
      <c r="AC167" s="724"/>
      <c r="AD167" s="724"/>
      <c r="AE167" s="724"/>
      <c r="AF167" s="724"/>
      <c r="AG167" s="724"/>
      <c r="AH167" s="724"/>
      <c r="AI167" s="724"/>
      <c r="AJ167" s="724"/>
      <c r="AK167" s="724"/>
      <c r="AL167" s="724"/>
      <c r="AM167" s="717"/>
      <c r="AN167" s="717"/>
      <c r="AO167" s="717"/>
      <c r="AP167" s="717"/>
      <c r="AQ167" s="717"/>
      <c r="AR167" s="717"/>
      <c r="AS167" s="717"/>
      <c r="AT167" s="717"/>
      <c r="AU167" s="717"/>
      <c r="AV167" s="717"/>
      <c r="AW167" s="717"/>
      <c r="AX167" s="717"/>
      <c r="AY167" s="717"/>
      <c r="AZ167" s="717"/>
      <c r="BA167" s="717"/>
      <c r="BB167" s="717"/>
      <c r="BC167" s="717"/>
      <c r="BD167" s="768"/>
      <c r="BE167" s="717"/>
      <c r="BF167" s="717"/>
      <c r="BG167" s="717"/>
      <c r="BH167" s="717"/>
      <c r="BI167" s="717"/>
      <c r="BJ167" s="717"/>
      <c r="BK167" s="717"/>
      <c r="BL167" s="717"/>
      <c r="BM167" s="717"/>
      <c r="BN167" s="717"/>
      <c r="BO167" s="717"/>
      <c r="BP167" s="717"/>
      <c r="BQ167" s="717"/>
      <c r="BR167" s="717"/>
      <c r="BS167" s="717"/>
      <c r="BT167" s="717"/>
      <c r="BU167" s="717"/>
      <c r="BV167" s="717"/>
      <c r="BW167" s="717"/>
      <c r="BX167" s="717"/>
      <c r="BY167" s="717"/>
      <c r="BZ167" s="717"/>
      <c r="CA167" s="717"/>
      <c r="CB167" s="717"/>
      <c r="CC167" s="717"/>
      <c r="CD167" s="717"/>
      <c r="CE167" s="717"/>
    </row>
    <row r="168" customFormat="false" ht="12.75" hidden="false" customHeight="false" outlineLevel="0" collapsed="false">
      <c r="AA168" s="724"/>
      <c r="AB168" s="724"/>
      <c r="AC168" s="724"/>
      <c r="AD168" s="724"/>
      <c r="AE168" s="724"/>
      <c r="AF168" s="724"/>
      <c r="AG168" s="724"/>
      <c r="AH168" s="724"/>
      <c r="AI168" s="724"/>
      <c r="AJ168" s="724"/>
      <c r="AK168" s="724"/>
      <c r="AL168" s="724"/>
      <c r="AM168" s="717"/>
      <c r="AN168" s="717"/>
      <c r="AO168" s="717"/>
      <c r="AP168" s="717"/>
      <c r="AQ168" s="717"/>
      <c r="AR168" s="717"/>
      <c r="AS168" s="717"/>
      <c r="AT168" s="717"/>
      <c r="AU168" s="717"/>
      <c r="AV168" s="717"/>
      <c r="AW168" s="717"/>
      <c r="AX168" s="717"/>
      <c r="AY168" s="717"/>
      <c r="AZ168" s="717"/>
      <c r="BA168" s="717"/>
      <c r="BB168" s="717"/>
      <c r="BC168" s="717"/>
      <c r="BD168" s="768"/>
      <c r="BE168" s="717"/>
      <c r="BF168" s="717"/>
      <c r="BG168" s="717"/>
      <c r="BH168" s="717"/>
      <c r="BI168" s="717"/>
      <c r="BJ168" s="717"/>
      <c r="BK168" s="717"/>
      <c r="BL168" s="717"/>
      <c r="BM168" s="717"/>
      <c r="BN168" s="717"/>
      <c r="BO168" s="717"/>
      <c r="BP168" s="717"/>
      <c r="BQ168" s="717"/>
      <c r="BR168" s="717"/>
      <c r="BS168" s="717"/>
      <c r="BT168" s="717"/>
      <c r="BU168" s="717"/>
      <c r="BV168" s="717"/>
      <c r="BW168" s="717"/>
      <c r="BX168" s="717"/>
      <c r="BY168" s="717"/>
      <c r="BZ168" s="717"/>
      <c r="CA168" s="717"/>
      <c r="CB168" s="717"/>
      <c r="CC168" s="717"/>
      <c r="CD168" s="717"/>
      <c r="CE168" s="717"/>
    </row>
    <row r="169" customFormat="false" ht="12.75" hidden="false" customHeight="false" outlineLevel="0" collapsed="false">
      <c r="AA169" s="724"/>
      <c r="AB169" s="724"/>
      <c r="AC169" s="724"/>
      <c r="AD169" s="724"/>
      <c r="AE169" s="724"/>
      <c r="AF169" s="724"/>
      <c r="AG169" s="724"/>
      <c r="AH169" s="724"/>
      <c r="AI169" s="724"/>
      <c r="AJ169" s="724"/>
      <c r="AK169" s="724"/>
      <c r="AL169" s="724"/>
      <c r="AM169" s="717"/>
      <c r="AN169" s="717"/>
      <c r="AO169" s="717"/>
      <c r="AP169" s="717"/>
      <c r="AQ169" s="717"/>
      <c r="AR169" s="717"/>
      <c r="AS169" s="717"/>
      <c r="AT169" s="717"/>
      <c r="AU169" s="717"/>
      <c r="AV169" s="717"/>
      <c r="AW169" s="717"/>
      <c r="AX169" s="717"/>
      <c r="AY169" s="717"/>
      <c r="AZ169" s="717"/>
      <c r="BA169" s="717"/>
      <c r="BB169" s="717"/>
      <c r="BC169" s="717"/>
      <c r="BD169" s="768"/>
      <c r="BE169" s="717"/>
      <c r="BF169" s="717"/>
      <c r="BG169" s="717"/>
      <c r="BH169" s="717"/>
      <c r="BI169" s="717"/>
      <c r="BJ169" s="717"/>
      <c r="BK169" s="717"/>
      <c r="BL169" s="717"/>
      <c r="BM169" s="717"/>
      <c r="BN169" s="717"/>
      <c r="BO169" s="717"/>
      <c r="BP169" s="717"/>
      <c r="BQ169" s="717"/>
      <c r="BR169" s="717"/>
      <c r="BS169" s="717"/>
      <c r="BT169" s="717"/>
      <c r="BU169" s="717"/>
      <c r="BV169" s="717"/>
      <c r="BW169" s="717"/>
      <c r="BX169" s="717"/>
      <c r="BY169" s="717"/>
      <c r="BZ169" s="717"/>
      <c r="CA169" s="717"/>
      <c r="CB169" s="717"/>
      <c r="CC169" s="717"/>
      <c r="CD169" s="717"/>
      <c r="CE169" s="717"/>
    </row>
    <row r="170" customFormat="false" ht="12.75" hidden="false" customHeight="false" outlineLevel="0" collapsed="false">
      <c r="AA170" s="724"/>
      <c r="AB170" s="724"/>
      <c r="AC170" s="724"/>
      <c r="AD170" s="724"/>
      <c r="AE170" s="724"/>
      <c r="AF170" s="724"/>
      <c r="AG170" s="724"/>
      <c r="AH170" s="724"/>
      <c r="AI170" s="724"/>
      <c r="AJ170" s="724"/>
      <c r="AK170" s="724"/>
      <c r="AL170" s="724"/>
      <c r="AM170" s="717"/>
      <c r="AN170" s="717"/>
      <c r="AO170" s="717"/>
      <c r="AP170" s="717"/>
      <c r="AQ170" s="717"/>
      <c r="AR170" s="717"/>
      <c r="AS170" s="717"/>
      <c r="AT170" s="717"/>
      <c r="AU170" s="717"/>
      <c r="AV170" s="717"/>
      <c r="AW170" s="717"/>
      <c r="AX170" s="717"/>
      <c r="AY170" s="717"/>
      <c r="AZ170" s="717"/>
      <c r="BA170" s="717"/>
      <c r="BB170" s="717"/>
      <c r="BC170" s="717"/>
      <c r="BD170" s="768"/>
      <c r="BE170" s="717"/>
      <c r="BF170" s="717"/>
      <c r="BG170" s="717"/>
      <c r="BH170" s="717"/>
      <c r="BI170" s="717"/>
      <c r="BJ170" s="717"/>
      <c r="BK170" s="717"/>
      <c r="BL170" s="717"/>
      <c r="BM170" s="717"/>
      <c r="BN170" s="717"/>
      <c r="BO170" s="717"/>
      <c r="BP170" s="717"/>
      <c r="BQ170" s="717"/>
      <c r="BR170" s="717"/>
      <c r="BS170" s="717"/>
      <c r="BT170" s="717"/>
      <c r="BU170" s="717"/>
      <c r="BV170" s="717"/>
      <c r="BW170" s="717"/>
      <c r="BX170" s="717"/>
      <c r="BY170" s="717"/>
      <c r="BZ170" s="717"/>
      <c r="CA170" s="717"/>
      <c r="CB170" s="717"/>
      <c r="CC170" s="717"/>
      <c r="CD170" s="717"/>
      <c r="CE170" s="717"/>
    </row>
    <row r="171" customFormat="false" ht="12.75" hidden="false" customHeight="false" outlineLevel="0" collapsed="false">
      <c r="AA171" s="724"/>
      <c r="AB171" s="724"/>
      <c r="AC171" s="724"/>
      <c r="AD171" s="724"/>
      <c r="AE171" s="724"/>
      <c r="AF171" s="724"/>
      <c r="AG171" s="724"/>
      <c r="AH171" s="724"/>
      <c r="AI171" s="724"/>
      <c r="AJ171" s="724"/>
      <c r="AK171" s="724"/>
      <c r="AL171" s="724"/>
      <c r="AM171" s="717"/>
      <c r="AN171" s="717"/>
      <c r="AO171" s="717"/>
      <c r="AP171" s="717"/>
      <c r="AQ171" s="717"/>
      <c r="AR171" s="717"/>
      <c r="AS171" s="717"/>
      <c r="AT171" s="717"/>
      <c r="AU171" s="717"/>
      <c r="AV171" s="717"/>
      <c r="AW171" s="717"/>
      <c r="AX171" s="717"/>
      <c r="AY171" s="717"/>
      <c r="AZ171" s="717"/>
      <c r="BA171" s="717"/>
      <c r="BB171" s="717"/>
      <c r="BC171" s="717"/>
      <c r="BD171" s="768"/>
      <c r="BE171" s="717"/>
      <c r="BF171" s="717"/>
      <c r="BG171" s="717"/>
      <c r="BH171" s="717"/>
      <c r="BI171" s="717"/>
      <c r="BJ171" s="717"/>
      <c r="BK171" s="717"/>
      <c r="BL171" s="717"/>
      <c r="BM171" s="717"/>
      <c r="BN171" s="717"/>
      <c r="BO171" s="717"/>
      <c r="BP171" s="717"/>
      <c r="BQ171" s="717"/>
      <c r="BR171" s="717"/>
      <c r="BS171" s="717"/>
      <c r="BT171" s="717"/>
      <c r="BU171" s="717"/>
      <c r="BV171" s="717"/>
      <c r="BW171" s="717"/>
      <c r="BX171" s="717"/>
      <c r="BY171" s="717"/>
      <c r="BZ171" s="717"/>
      <c r="CA171" s="717"/>
      <c r="CB171" s="717"/>
      <c r="CC171" s="717"/>
      <c r="CD171" s="717"/>
      <c r="CE171" s="717"/>
    </row>
    <row r="172" customFormat="false" ht="12.75" hidden="false" customHeight="false" outlineLevel="0" collapsed="false">
      <c r="AA172" s="724"/>
      <c r="AB172" s="724"/>
      <c r="AC172" s="724"/>
      <c r="AD172" s="724"/>
      <c r="AE172" s="724"/>
      <c r="AF172" s="724"/>
      <c r="AG172" s="724"/>
      <c r="AH172" s="724"/>
      <c r="AI172" s="724"/>
      <c r="AJ172" s="724"/>
      <c r="AK172" s="724"/>
      <c r="AL172" s="724"/>
      <c r="AM172" s="717"/>
      <c r="AN172" s="717"/>
      <c r="AO172" s="717"/>
      <c r="AP172" s="717"/>
      <c r="AQ172" s="717"/>
      <c r="AR172" s="717"/>
      <c r="AS172" s="717"/>
      <c r="AT172" s="717"/>
      <c r="AU172" s="717"/>
      <c r="AV172" s="717"/>
      <c r="AW172" s="717"/>
      <c r="AX172" s="717"/>
      <c r="AY172" s="717"/>
      <c r="AZ172" s="717"/>
      <c r="BA172" s="717"/>
      <c r="BB172" s="717"/>
      <c r="BC172" s="717"/>
      <c r="BD172" s="768"/>
      <c r="BE172" s="717"/>
      <c r="BF172" s="717"/>
      <c r="BG172" s="717"/>
      <c r="BH172" s="717"/>
      <c r="BI172" s="717"/>
      <c r="BJ172" s="717"/>
      <c r="BK172" s="717"/>
      <c r="BL172" s="717"/>
      <c r="BM172" s="717"/>
      <c r="BN172" s="717"/>
      <c r="BO172" s="717"/>
      <c r="BP172" s="717"/>
      <c r="BQ172" s="717"/>
      <c r="BR172" s="717"/>
      <c r="BS172" s="717"/>
      <c r="BT172" s="717"/>
      <c r="BU172" s="717"/>
      <c r="BV172" s="717"/>
      <c r="BW172" s="717"/>
      <c r="BX172" s="717"/>
      <c r="BY172" s="717"/>
      <c r="BZ172" s="717"/>
      <c r="CA172" s="717"/>
      <c r="CB172" s="717"/>
      <c r="CC172" s="717"/>
      <c r="CD172" s="717"/>
      <c r="CE172" s="717"/>
    </row>
    <row r="173" customFormat="false" ht="12.75" hidden="false" customHeight="false" outlineLevel="0" collapsed="false">
      <c r="AA173" s="724"/>
      <c r="AB173" s="724"/>
      <c r="AC173" s="724"/>
      <c r="AD173" s="724"/>
      <c r="AE173" s="724"/>
      <c r="AF173" s="724"/>
      <c r="AG173" s="724"/>
      <c r="AH173" s="724"/>
      <c r="AI173" s="724"/>
      <c r="AJ173" s="724"/>
      <c r="AK173" s="724"/>
      <c r="AL173" s="724"/>
      <c r="AM173" s="717"/>
      <c r="AN173" s="717"/>
      <c r="AO173" s="717"/>
      <c r="AP173" s="717"/>
      <c r="AQ173" s="717"/>
      <c r="AR173" s="717"/>
      <c r="AS173" s="717"/>
      <c r="AT173" s="717"/>
      <c r="AU173" s="717"/>
      <c r="AV173" s="717"/>
      <c r="AW173" s="717"/>
      <c r="AX173" s="717"/>
      <c r="AY173" s="717"/>
      <c r="AZ173" s="717"/>
      <c r="BA173" s="717"/>
      <c r="BB173" s="717"/>
      <c r="BC173" s="717"/>
      <c r="BD173" s="768"/>
      <c r="BE173" s="717"/>
      <c r="BF173" s="717"/>
      <c r="BG173" s="717"/>
      <c r="BH173" s="717"/>
      <c r="BI173" s="717"/>
      <c r="BJ173" s="717"/>
      <c r="BK173" s="717"/>
      <c r="BL173" s="717"/>
      <c r="BM173" s="717"/>
      <c r="BN173" s="717"/>
      <c r="BO173" s="717"/>
      <c r="BP173" s="717"/>
      <c r="BQ173" s="717"/>
      <c r="BR173" s="717"/>
      <c r="BS173" s="717"/>
      <c r="BT173" s="717"/>
      <c r="BU173" s="717"/>
      <c r="BV173" s="717"/>
      <c r="BW173" s="717"/>
      <c r="BX173" s="717"/>
      <c r="BY173" s="717"/>
      <c r="BZ173" s="717"/>
      <c r="CA173" s="717"/>
      <c r="CB173" s="717"/>
      <c r="CC173" s="717"/>
      <c r="CD173" s="717"/>
      <c r="CE173" s="717"/>
    </row>
    <row r="174" customFormat="false" ht="12.75" hidden="false" customHeight="false" outlineLevel="0" collapsed="false">
      <c r="AA174" s="724"/>
      <c r="AB174" s="724"/>
      <c r="AC174" s="724"/>
      <c r="AD174" s="724"/>
      <c r="AE174" s="724"/>
      <c r="AF174" s="724"/>
      <c r="AG174" s="724"/>
      <c r="AH174" s="724"/>
      <c r="AI174" s="724"/>
      <c r="AJ174" s="724"/>
      <c r="AK174" s="724"/>
      <c r="AL174" s="724"/>
      <c r="AM174" s="717"/>
      <c r="AN174" s="717"/>
      <c r="AO174" s="717"/>
      <c r="AP174" s="717"/>
      <c r="AQ174" s="717"/>
      <c r="AR174" s="717"/>
      <c r="AS174" s="717"/>
      <c r="AT174" s="717"/>
      <c r="AU174" s="717"/>
      <c r="AV174" s="717"/>
      <c r="AW174" s="717"/>
      <c r="AX174" s="717"/>
      <c r="AY174" s="717"/>
      <c r="AZ174" s="717"/>
      <c r="BA174" s="717"/>
      <c r="BB174" s="717"/>
      <c r="BC174" s="717"/>
      <c r="BD174" s="768"/>
      <c r="BE174" s="717"/>
      <c r="BF174" s="717"/>
      <c r="BG174" s="717"/>
      <c r="BH174" s="717"/>
      <c r="BI174" s="717"/>
      <c r="BJ174" s="717"/>
      <c r="BK174" s="717"/>
      <c r="BL174" s="717"/>
      <c r="BM174" s="717"/>
      <c r="BN174" s="717"/>
      <c r="BO174" s="717"/>
      <c r="BP174" s="717"/>
      <c r="BQ174" s="717"/>
      <c r="BR174" s="717"/>
      <c r="BS174" s="717"/>
      <c r="BT174" s="717"/>
      <c r="BU174" s="717"/>
      <c r="BV174" s="717"/>
      <c r="BW174" s="717"/>
      <c r="BX174" s="717"/>
      <c r="BY174" s="717"/>
      <c r="BZ174" s="717"/>
      <c r="CA174" s="717"/>
      <c r="CB174" s="717"/>
      <c r="CC174" s="717"/>
      <c r="CD174" s="717"/>
      <c r="CE174" s="717"/>
    </row>
    <row r="175" customFormat="false" ht="12.75" hidden="false" customHeight="false" outlineLevel="0" collapsed="false">
      <c r="AA175" s="724"/>
      <c r="AB175" s="724"/>
      <c r="AC175" s="724"/>
      <c r="AD175" s="724"/>
      <c r="AE175" s="724"/>
      <c r="AF175" s="724"/>
      <c r="AG175" s="724"/>
      <c r="AH175" s="724"/>
      <c r="AI175" s="724"/>
      <c r="AJ175" s="724"/>
      <c r="AK175" s="724"/>
      <c r="AL175" s="724"/>
      <c r="AM175" s="717"/>
      <c r="AN175" s="717"/>
      <c r="AO175" s="717"/>
      <c r="AP175" s="717"/>
      <c r="AQ175" s="717"/>
      <c r="AR175" s="717"/>
      <c r="AS175" s="717"/>
      <c r="AT175" s="717"/>
      <c r="AU175" s="717"/>
      <c r="AV175" s="717"/>
      <c r="AW175" s="717"/>
      <c r="AX175" s="717"/>
      <c r="AY175" s="717"/>
      <c r="AZ175" s="717"/>
      <c r="BA175" s="717"/>
      <c r="BB175" s="717"/>
      <c r="BC175" s="717"/>
      <c r="BD175" s="768"/>
      <c r="BE175" s="717"/>
      <c r="BF175" s="717"/>
      <c r="BG175" s="717"/>
      <c r="BH175" s="717"/>
      <c r="BI175" s="717"/>
      <c r="BJ175" s="717"/>
      <c r="BK175" s="717"/>
      <c r="BL175" s="717"/>
      <c r="BM175" s="717"/>
      <c r="BN175" s="717"/>
      <c r="BO175" s="717"/>
      <c r="BP175" s="717"/>
      <c r="BQ175" s="717"/>
      <c r="BR175" s="717"/>
      <c r="BS175" s="717"/>
      <c r="BT175" s="717"/>
      <c r="BU175" s="717"/>
      <c r="BV175" s="717"/>
      <c r="BW175" s="717"/>
      <c r="BX175" s="717"/>
      <c r="BY175" s="717"/>
      <c r="BZ175" s="717"/>
      <c r="CA175" s="717"/>
      <c r="CB175" s="717"/>
      <c r="CC175" s="717"/>
      <c r="CD175" s="717"/>
      <c r="CE175" s="717"/>
    </row>
    <row r="176" customFormat="false" ht="12.75" hidden="false" customHeight="false" outlineLevel="0" collapsed="false">
      <c r="AA176" s="724"/>
      <c r="AB176" s="724"/>
      <c r="AC176" s="724"/>
      <c r="AD176" s="724"/>
      <c r="AE176" s="724"/>
      <c r="AF176" s="724"/>
      <c r="AG176" s="724"/>
      <c r="AH176" s="724"/>
      <c r="AI176" s="724"/>
      <c r="AJ176" s="724"/>
      <c r="AK176" s="724"/>
      <c r="AL176" s="724"/>
      <c r="AM176" s="717"/>
      <c r="AN176" s="717"/>
      <c r="AO176" s="717"/>
      <c r="AP176" s="717"/>
      <c r="AQ176" s="717"/>
      <c r="AR176" s="717"/>
      <c r="AS176" s="717"/>
      <c r="AT176" s="717"/>
      <c r="AU176" s="717"/>
      <c r="AV176" s="717"/>
      <c r="AW176" s="717"/>
      <c r="AX176" s="717"/>
      <c r="AY176" s="717"/>
      <c r="AZ176" s="717"/>
      <c r="BA176" s="717"/>
      <c r="BB176" s="717"/>
      <c r="BC176" s="717"/>
      <c r="BD176" s="768"/>
      <c r="BE176" s="717"/>
      <c r="BF176" s="717"/>
      <c r="BG176" s="717"/>
      <c r="BH176" s="717"/>
      <c r="BI176" s="717"/>
      <c r="BJ176" s="717"/>
      <c r="BK176" s="717"/>
      <c r="BL176" s="717"/>
      <c r="BM176" s="717"/>
      <c r="BN176" s="717"/>
      <c r="BO176" s="717"/>
      <c r="BP176" s="717"/>
      <c r="BQ176" s="717"/>
      <c r="BR176" s="717"/>
      <c r="BS176" s="717"/>
      <c r="BT176" s="717"/>
      <c r="BU176" s="717"/>
      <c r="BV176" s="717"/>
      <c r="BW176" s="717"/>
      <c r="BX176" s="717"/>
      <c r="BY176" s="717"/>
      <c r="BZ176" s="717"/>
      <c r="CA176" s="717"/>
      <c r="CB176" s="717"/>
      <c r="CC176" s="717"/>
      <c r="CD176" s="717"/>
      <c r="CE176" s="717"/>
    </row>
    <row r="177" customFormat="false" ht="12.75" hidden="false" customHeight="false" outlineLevel="0" collapsed="false">
      <c r="AA177" s="724"/>
      <c r="AB177" s="724"/>
      <c r="AC177" s="724"/>
      <c r="AD177" s="724"/>
      <c r="AE177" s="724"/>
      <c r="AF177" s="724"/>
      <c r="AG177" s="724"/>
      <c r="AH177" s="724"/>
      <c r="AI177" s="724"/>
      <c r="AJ177" s="724"/>
      <c r="AK177" s="724"/>
      <c r="AL177" s="724"/>
      <c r="AM177" s="717"/>
      <c r="AN177" s="717"/>
      <c r="AO177" s="717"/>
      <c r="AP177" s="717"/>
      <c r="AQ177" s="717"/>
      <c r="AR177" s="717"/>
      <c r="AS177" s="717"/>
      <c r="AT177" s="717"/>
      <c r="AU177" s="717"/>
      <c r="AV177" s="717"/>
      <c r="AW177" s="717"/>
      <c r="AX177" s="717"/>
      <c r="AY177" s="717"/>
      <c r="AZ177" s="717"/>
      <c r="BA177" s="717"/>
      <c r="BB177" s="717"/>
      <c r="BC177" s="717"/>
      <c r="BD177" s="768"/>
      <c r="BE177" s="717"/>
      <c r="BF177" s="717"/>
      <c r="BG177" s="717"/>
      <c r="BH177" s="717"/>
      <c r="BI177" s="717"/>
      <c r="BJ177" s="717"/>
      <c r="BK177" s="717"/>
      <c r="BL177" s="717"/>
      <c r="BM177" s="717"/>
      <c r="BN177" s="717"/>
      <c r="BO177" s="717"/>
      <c r="BP177" s="717"/>
      <c r="BQ177" s="717"/>
      <c r="BR177" s="717"/>
      <c r="BS177" s="717"/>
      <c r="BT177" s="717"/>
      <c r="BU177" s="717"/>
      <c r="BV177" s="717"/>
      <c r="BW177" s="717"/>
      <c r="BX177" s="717"/>
      <c r="BY177" s="717"/>
      <c r="BZ177" s="717"/>
      <c r="CA177" s="717"/>
      <c r="CB177" s="717"/>
      <c r="CC177" s="717"/>
      <c r="CD177" s="717"/>
      <c r="CE177" s="717"/>
    </row>
    <row r="178" customFormat="false" ht="12.75" hidden="false" customHeight="false" outlineLevel="0" collapsed="false">
      <c r="AA178" s="724"/>
      <c r="AB178" s="724"/>
      <c r="AC178" s="724"/>
      <c r="AD178" s="724"/>
      <c r="AE178" s="724"/>
      <c r="AF178" s="724"/>
      <c r="AG178" s="724"/>
      <c r="AH178" s="724"/>
      <c r="AI178" s="724"/>
      <c r="AJ178" s="724"/>
      <c r="AK178" s="724"/>
      <c r="AL178" s="724"/>
      <c r="AM178" s="717"/>
      <c r="AN178" s="717"/>
      <c r="AO178" s="717"/>
      <c r="AP178" s="717"/>
      <c r="AQ178" s="717"/>
      <c r="AR178" s="717"/>
      <c r="AS178" s="717"/>
      <c r="AT178" s="717"/>
      <c r="AU178" s="717"/>
      <c r="AV178" s="717"/>
      <c r="AW178" s="717"/>
      <c r="AX178" s="717"/>
      <c r="AY178" s="717"/>
      <c r="AZ178" s="717"/>
      <c r="BA178" s="717"/>
      <c r="BB178" s="717"/>
      <c r="BC178" s="717"/>
      <c r="BD178" s="768"/>
      <c r="BE178" s="717"/>
      <c r="BF178" s="717"/>
      <c r="BG178" s="717"/>
      <c r="BH178" s="717"/>
      <c r="BI178" s="717"/>
      <c r="BJ178" s="717"/>
      <c r="BK178" s="717"/>
      <c r="BL178" s="717"/>
      <c r="BM178" s="717"/>
      <c r="BN178" s="717"/>
      <c r="BO178" s="717"/>
      <c r="BP178" s="717"/>
      <c r="BQ178" s="717"/>
      <c r="BR178" s="717"/>
      <c r="BS178" s="717"/>
      <c r="BT178" s="717"/>
      <c r="BU178" s="717"/>
      <c r="BV178" s="717"/>
      <c r="BW178" s="717"/>
      <c r="BX178" s="717"/>
      <c r="BY178" s="717"/>
      <c r="BZ178" s="717"/>
      <c r="CA178" s="717"/>
      <c r="CB178" s="717"/>
      <c r="CC178" s="717"/>
      <c r="CD178" s="717"/>
      <c r="CE178" s="717"/>
    </row>
    <row r="179" customFormat="false" ht="12.75" hidden="false" customHeight="false" outlineLevel="0" collapsed="false">
      <c r="AA179" s="724"/>
      <c r="AB179" s="724"/>
      <c r="AC179" s="724"/>
      <c r="AD179" s="724"/>
      <c r="AE179" s="724"/>
      <c r="AF179" s="724"/>
      <c r="AG179" s="724"/>
      <c r="AH179" s="724"/>
      <c r="AI179" s="724"/>
      <c r="AJ179" s="724"/>
      <c r="AK179" s="724"/>
      <c r="AL179" s="724"/>
      <c r="AM179" s="717"/>
      <c r="AN179" s="717"/>
      <c r="AO179" s="717"/>
      <c r="AP179" s="717"/>
      <c r="AQ179" s="717"/>
      <c r="AR179" s="717"/>
      <c r="AS179" s="717"/>
      <c r="AT179" s="717"/>
      <c r="AU179" s="717"/>
      <c r="AV179" s="717"/>
      <c r="AW179" s="717"/>
      <c r="AX179" s="717"/>
      <c r="AY179" s="717"/>
      <c r="AZ179" s="717"/>
      <c r="BA179" s="717"/>
      <c r="BB179" s="717"/>
      <c r="BC179" s="717"/>
      <c r="BD179" s="768"/>
      <c r="BE179" s="717"/>
      <c r="BF179" s="717"/>
      <c r="BG179" s="717"/>
      <c r="BH179" s="717"/>
      <c r="BI179" s="717"/>
      <c r="BJ179" s="717"/>
      <c r="BK179" s="717"/>
      <c r="BL179" s="717"/>
      <c r="BM179" s="717"/>
      <c r="BN179" s="717"/>
      <c r="BO179" s="717"/>
      <c r="BP179" s="717"/>
      <c r="BQ179" s="717"/>
      <c r="BR179" s="717"/>
      <c r="BS179" s="717"/>
      <c r="BT179" s="717"/>
      <c r="BU179" s="717"/>
      <c r="BV179" s="717"/>
      <c r="BW179" s="717"/>
      <c r="BX179" s="717"/>
      <c r="BY179" s="717"/>
      <c r="BZ179" s="717"/>
      <c r="CA179" s="717"/>
      <c r="CB179" s="717"/>
      <c r="CC179" s="717"/>
      <c r="CD179" s="717"/>
      <c r="CE179" s="717"/>
    </row>
    <row r="180" customFormat="false" ht="12.75" hidden="false" customHeight="false" outlineLevel="0" collapsed="false">
      <c r="AA180" s="724"/>
      <c r="AB180" s="724"/>
      <c r="AC180" s="724"/>
      <c r="AD180" s="724"/>
      <c r="AE180" s="724"/>
      <c r="AF180" s="724"/>
      <c r="AG180" s="724"/>
      <c r="AH180" s="724"/>
      <c r="AI180" s="724"/>
      <c r="AJ180" s="724"/>
      <c r="AK180" s="724"/>
      <c r="AL180" s="724"/>
      <c r="AM180" s="717"/>
      <c r="AN180" s="717"/>
      <c r="AO180" s="717"/>
      <c r="AP180" s="717"/>
      <c r="AQ180" s="717"/>
      <c r="AR180" s="717"/>
      <c r="AS180" s="717"/>
      <c r="AT180" s="717"/>
      <c r="AU180" s="717"/>
      <c r="AV180" s="717"/>
      <c r="AW180" s="717"/>
      <c r="AX180" s="717"/>
      <c r="AY180" s="717"/>
      <c r="AZ180" s="717"/>
      <c r="BA180" s="717"/>
      <c r="BB180" s="717"/>
      <c r="BC180" s="717"/>
      <c r="BD180" s="768"/>
      <c r="BE180" s="717"/>
      <c r="BF180" s="717"/>
      <c r="BG180" s="717"/>
      <c r="BH180" s="717"/>
      <c r="BI180" s="717"/>
      <c r="BJ180" s="717"/>
      <c r="BK180" s="717"/>
      <c r="BL180" s="717"/>
      <c r="BM180" s="717"/>
      <c r="BN180" s="717"/>
      <c r="BO180" s="717"/>
      <c r="BP180" s="717"/>
      <c r="BQ180" s="717"/>
      <c r="BR180" s="717"/>
      <c r="BS180" s="717"/>
      <c r="BT180" s="717"/>
      <c r="BU180" s="717"/>
      <c r="BV180" s="717"/>
      <c r="BW180" s="717"/>
      <c r="BX180" s="717"/>
      <c r="BY180" s="717"/>
      <c r="BZ180" s="717"/>
      <c r="CA180" s="717"/>
      <c r="CB180" s="717"/>
      <c r="CC180" s="717"/>
      <c r="CD180" s="717"/>
      <c r="CE180" s="717"/>
    </row>
    <row r="181" customFormat="false" ht="12.75" hidden="false" customHeight="false" outlineLevel="0" collapsed="false">
      <c r="AA181" s="724"/>
      <c r="AB181" s="724"/>
      <c r="AC181" s="724"/>
      <c r="AD181" s="724"/>
      <c r="AE181" s="724"/>
      <c r="AF181" s="724"/>
      <c r="AG181" s="724"/>
      <c r="AH181" s="724"/>
      <c r="AI181" s="724"/>
      <c r="AJ181" s="724"/>
      <c r="AK181" s="724"/>
      <c r="AL181" s="724"/>
      <c r="AM181" s="717"/>
      <c r="AN181" s="717"/>
      <c r="AO181" s="717"/>
      <c r="AP181" s="717"/>
      <c r="AQ181" s="717"/>
      <c r="AR181" s="717"/>
      <c r="AS181" s="717"/>
      <c r="AT181" s="717"/>
      <c r="AU181" s="717"/>
      <c r="AV181" s="717"/>
      <c r="AW181" s="717"/>
      <c r="AX181" s="717"/>
      <c r="AY181" s="717"/>
      <c r="AZ181" s="717"/>
      <c r="BA181" s="717"/>
      <c r="BB181" s="717"/>
      <c r="BC181" s="717"/>
      <c r="BD181" s="768"/>
      <c r="BE181" s="717"/>
      <c r="BF181" s="717"/>
      <c r="BG181" s="717"/>
      <c r="BH181" s="717"/>
      <c r="BI181" s="717"/>
      <c r="BJ181" s="717"/>
      <c r="BK181" s="717"/>
      <c r="BL181" s="717"/>
      <c r="BM181" s="717"/>
      <c r="BN181" s="717"/>
      <c r="BO181" s="717"/>
      <c r="BP181" s="717"/>
      <c r="BQ181" s="717"/>
      <c r="BR181" s="717"/>
      <c r="BS181" s="717"/>
      <c r="BT181" s="717"/>
      <c r="BU181" s="717"/>
      <c r="BV181" s="717"/>
      <c r="BW181" s="717"/>
      <c r="BX181" s="717"/>
      <c r="BY181" s="717"/>
      <c r="BZ181" s="717"/>
      <c r="CA181" s="717"/>
      <c r="CB181" s="717"/>
      <c r="CC181" s="717"/>
      <c r="CD181" s="717"/>
      <c r="CE181" s="717"/>
    </row>
    <row r="182" customFormat="false" ht="12.75" hidden="false" customHeight="false" outlineLevel="0" collapsed="false">
      <c r="AA182" s="724"/>
      <c r="AB182" s="724"/>
      <c r="AC182" s="724"/>
      <c r="AD182" s="724"/>
      <c r="AE182" s="724"/>
      <c r="AF182" s="724"/>
      <c r="AG182" s="724"/>
      <c r="AH182" s="724"/>
      <c r="AI182" s="724"/>
      <c r="AJ182" s="724"/>
      <c r="AK182" s="724"/>
      <c r="AL182" s="724"/>
      <c r="AM182" s="717"/>
      <c r="AN182" s="717"/>
      <c r="AO182" s="717"/>
      <c r="AP182" s="717"/>
      <c r="AQ182" s="717"/>
      <c r="AR182" s="717"/>
      <c r="AS182" s="717"/>
      <c r="AT182" s="717"/>
      <c r="AU182" s="717"/>
      <c r="AV182" s="717"/>
      <c r="AW182" s="717"/>
      <c r="AX182" s="717"/>
      <c r="AY182" s="717"/>
      <c r="AZ182" s="717"/>
      <c r="BA182" s="717"/>
      <c r="BB182" s="717"/>
      <c r="BC182" s="717"/>
      <c r="BD182" s="768"/>
      <c r="BE182" s="717"/>
      <c r="BF182" s="717"/>
      <c r="BG182" s="717"/>
      <c r="BH182" s="717"/>
      <c r="BI182" s="717"/>
      <c r="BJ182" s="717"/>
      <c r="BK182" s="717"/>
      <c r="BL182" s="717"/>
      <c r="BM182" s="717"/>
      <c r="BN182" s="717"/>
      <c r="BO182" s="717"/>
      <c r="BP182" s="717"/>
      <c r="BQ182" s="717"/>
      <c r="BR182" s="717"/>
      <c r="BS182" s="717"/>
      <c r="BT182" s="717"/>
      <c r="BU182" s="717"/>
      <c r="BV182" s="717"/>
      <c r="BW182" s="717"/>
      <c r="BX182" s="717"/>
      <c r="BY182" s="717"/>
      <c r="BZ182" s="717"/>
      <c r="CA182" s="717"/>
      <c r="CB182" s="717"/>
      <c r="CC182" s="717"/>
      <c r="CD182" s="717"/>
      <c r="CE182" s="717"/>
    </row>
    <row r="183" customFormat="false" ht="12.75" hidden="false" customHeight="false" outlineLevel="0" collapsed="false">
      <c r="AA183" s="724"/>
      <c r="AB183" s="724"/>
      <c r="AC183" s="724"/>
      <c r="AD183" s="724"/>
      <c r="AE183" s="724"/>
      <c r="AF183" s="724"/>
      <c r="AG183" s="724"/>
      <c r="AH183" s="724"/>
      <c r="AI183" s="724"/>
      <c r="AJ183" s="724"/>
      <c r="AK183" s="724"/>
      <c r="AL183" s="724"/>
      <c r="AM183" s="717"/>
      <c r="AN183" s="717"/>
      <c r="AO183" s="717"/>
      <c r="AP183" s="717"/>
      <c r="AQ183" s="717"/>
      <c r="AR183" s="717"/>
      <c r="AS183" s="717"/>
      <c r="AT183" s="717"/>
      <c r="AU183" s="717"/>
      <c r="AV183" s="717"/>
      <c r="AW183" s="717"/>
      <c r="AX183" s="717"/>
      <c r="AY183" s="717"/>
      <c r="AZ183" s="717"/>
      <c r="BA183" s="717"/>
      <c r="BB183" s="717"/>
      <c r="BC183" s="717"/>
      <c r="BD183" s="768"/>
      <c r="BE183" s="717"/>
      <c r="BF183" s="717"/>
      <c r="BG183" s="717"/>
      <c r="BH183" s="717"/>
      <c r="BI183" s="717"/>
      <c r="BJ183" s="717"/>
      <c r="BK183" s="717"/>
      <c r="BL183" s="717"/>
      <c r="BM183" s="717"/>
      <c r="BN183" s="717"/>
      <c r="BO183" s="717"/>
      <c r="BP183" s="717"/>
      <c r="BQ183" s="717"/>
      <c r="BR183" s="717"/>
      <c r="BS183" s="717"/>
      <c r="BT183" s="717"/>
      <c r="BU183" s="717"/>
      <c r="BV183" s="717"/>
      <c r="BW183" s="717"/>
      <c r="BX183" s="717"/>
      <c r="BY183" s="717"/>
      <c r="BZ183" s="717"/>
      <c r="CA183" s="717"/>
      <c r="CB183" s="717"/>
      <c r="CC183" s="717"/>
      <c r="CD183" s="717"/>
      <c r="CE183" s="717"/>
    </row>
    <row r="184" customFormat="false" ht="12.75" hidden="false" customHeight="false" outlineLevel="0" collapsed="false">
      <c r="AA184" s="724"/>
      <c r="AB184" s="724"/>
      <c r="AC184" s="724"/>
      <c r="AD184" s="724"/>
      <c r="AE184" s="724"/>
      <c r="AF184" s="724"/>
      <c r="AG184" s="724"/>
      <c r="AH184" s="724"/>
      <c r="AI184" s="724"/>
      <c r="AJ184" s="724"/>
      <c r="AK184" s="724"/>
      <c r="AL184" s="724"/>
      <c r="AM184" s="717"/>
      <c r="AN184" s="717"/>
      <c r="AO184" s="717"/>
      <c r="AP184" s="717"/>
      <c r="AQ184" s="717"/>
      <c r="AR184" s="717"/>
      <c r="AS184" s="717"/>
      <c r="AT184" s="717"/>
      <c r="AU184" s="717"/>
      <c r="AV184" s="717"/>
      <c r="AW184" s="717"/>
      <c r="AX184" s="717"/>
      <c r="AY184" s="717"/>
      <c r="AZ184" s="717"/>
      <c r="BA184" s="717"/>
      <c r="BB184" s="717"/>
      <c r="BC184" s="717"/>
      <c r="BD184" s="768"/>
      <c r="BE184" s="717"/>
      <c r="BF184" s="717"/>
      <c r="BG184" s="717"/>
      <c r="BH184" s="717"/>
      <c r="BI184" s="717"/>
      <c r="BJ184" s="717"/>
      <c r="BK184" s="717"/>
      <c r="BL184" s="717"/>
      <c r="BM184" s="717"/>
      <c r="BN184" s="717"/>
      <c r="BO184" s="717"/>
      <c r="BP184" s="717"/>
      <c r="BQ184" s="717"/>
      <c r="BR184" s="717"/>
      <c r="BS184" s="717"/>
      <c r="BT184" s="717"/>
      <c r="BU184" s="717"/>
      <c r="BV184" s="717"/>
      <c r="BW184" s="717"/>
      <c r="BX184" s="717"/>
      <c r="BY184" s="717"/>
      <c r="BZ184" s="717"/>
      <c r="CA184" s="717"/>
      <c r="CB184" s="717"/>
      <c r="CC184" s="717"/>
      <c r="CD184" s="717"/>
      <c r="CE184" s="717"/>
    </row>
    <row r="185" customFormat="false" ht="12.75" hidden="false" customHeight="false" outlineLevel="0" collapsed="false">
      <c r="AA185" s="724"/>
      <c r="AB185" s="724"/>
      <c r="AC185" s="724"/>
      <c r="AD185" s="724"/>
      <c r="AE185" s="724"/>
      <c r="AF185" s="724"/>
      <c r="AG185" s="724"/>
      <c r="AH185" s="724"/>
      <c r="AI185" s="724"/>
      <c r="AJ185" s="724"/>
      <c r="AK185" s="724"/>
      <c r="AL185" s="724"/>
      <c r="AM185" s="717"/>
      <c r="AN185" s="717"/>
      <c r="AO185" s="717"/>
      <c r="AP185" s="717"/>
      <c r="AQ185" s="717"/>
      <c r="AR185" s="717"/>
      <c r="AS185" s="717"/>
      <c r="AT185" s="717"/>
      <c r="AU185" s="717"/>
      <c r="AV185" s="717"/>
      <c r="AW185" s="717"/>
      <c r="AX185" s="717"/>
      <c r="AY185" s="717"/>
      <c r="AZ185" s="717"/>
      <c r="BA185" s="717"/>
      <c r="BB185" s="717"/>
      <c r="BC185" s="717"/>
      <c r="BD185" s="768"/>
      <c r="BE185" s="717"/>
      <c r="BF185" s="717"/>
      <c r="BG185" s="717"/>
      <c r="BH185" s="717"/>
      <c r="BI185" s="717"/>
      <c r="BJ185" s="717"/>
      <c r="BK185" s="717"/>
      <c r="BL185" s="717"/>
      <c r="BM185" s="717"/>
      <c r="BN185" s="717"/>
      <c r="BO185" s="717"/>
      <c r="BP185" s="717"/>
      <c r="BQ185" s="717"/>
      <c r="BR185" s="717"/>
      <c r="BS185" s="717"/>
      <c r="BT185" s="717"/>
      <c r="BU185" s="717"/>
      <c r="BV185" s="717"/>
      <c r="BW185" s="717"/>
      <c r="BX185" s="717"/>
      <c r="BY185" s="717"/>
      <c r="BZ185" s="717"/>
      <c r="CA185" s="717"/>
      <c r="CB185" s="717"/>
      <c r="CC185" s="717"/>
      <c r="CD185" s="717"/>
      <c r="CE185" s="717"/>
    </row>
    <row r="186" customFormat="false" ht="12.75" hidden="false" customHeight="false" outlineLevel="0" collapsed="false">
      <c r="AA186" s="724"/>
      <c r="AB186" s="724"/>
      <c r="AC186" s="724"/>
      <c r="AD186" s="724"/>
      <c r="AE186" s="724"/>
      <c r="AF186" s="724"/>
      <c r="AG186" s="724"/>
      <c r="AH186" s="724"/>
      <c r="AI186" s="724"/>
      <c r="AJ186" s="724"/>
      <c r="AK186" s="724"/>
      <c r="AL186" s="724"/>
      <c r="AM186" s="717"/>
      <c r="AN186" s="717"/>
      <c r="AO186" s="717"/>
      <c r="AP186" s="717"/>
      <c r="AQ186" s="717"/>
      <c r="AR186" s="717"/>
      <c r="AS186" s="717"/>
      <c r="AT186" s="717"/>
      <c r="AU186" s="717"/>
      <c r="AV186" s="717"/>
      <c r="AW186" s="717"/>
      <c r="AX186" s="717"/>
      <c r="AY186" s="717"/>
      <c r="AZ186" s="717"/>
      <c r="BA186" s="717"/>
      <c r="BB186" s="717"/>
      <c r="BC186" s="717"/>
      <c r="BD186" s="768"/>
      <c r="BE186" s="717"/>
      <c r="BF186" s="717"/>
      <c r="BG186" s="717"/>
      <c r="BH186" s="717"/>
      <c r="BI186" s="717"/>
      <c r="BJ186" s="717"/>
      <c r="BK186" s="717"/>
      <c r="BL186" s="717"/>
      <c r="BM186" s="717"/>
      <c r="BN186" s="717"/>
      <c r="BO186" s="717"/>
      <c r="BP186" s="717"/>
      <c r="BQ186" s="717"/>
      <c r="BR186" s="717"/>
      <c r="BS186" s="717"/>
      <c r="BT186" s="717"/>
      <c r="BU186" s="717"/>
      <c r="BV186" s="717"/>
      <c r="BW186" s="717"/>
      <c r="BX186" s="717"/>
      <c r="BY186" s="717"/>
      <c r="BZ186" s="717"/>
      <c r="CA186" s="717"/>
      <c r="CB186" s="717"/>
      <c r="CC186" s="717"/>
      <c r="CD186" s="717"/>
      <c r="CE186" s="717"/>
    </row>
    <row r="187" customFormat="false" ht="12.75" hidden="false" customHeight="false" outlineLevel="0" collapsed="false">
      <c r="AA187" s="724"/>
      <c r="AB187" s="724"/>
      <c r="AC187" s="724"/>
      <c r="AD187" s="724"/>
      <c r="AE187" s="724"/>
      <c r="AF187" s="724"/>
      <c r="AG187" s="724"/>
      <c r="AH187" s="724"/>
      <c r="AI187" s="724"/>
      <c r="AJ187" s="724"/>
      <c r="AK187" s="724"/>
      <c r="AL187" s="724"/>
      <c r="AM187" s="717"/>
      <c r="AN187" s="717"/>
      <c r="AO187" s="717"/>
      <c r="AP187" s="717"/>
      <c r="AQ187" s="717"/>
      <c r="AR187" s="717"/>
      <c r="AS187" s="717"/>
      <c r="AT187" s="717"/>
      <c r="AU187" s="717"/>
      <c r="AV187" s="717"/>
      <c r="AW187" s="717"/>
      <c r="AX187" s="717"/>
      <c r="AY187" s="717"/>
      <c r="AZ187" s="717"/>
      <c r="BA187" s="717"/>
      <c r="BB187" s="717"/>
      <c r="BC187" s="717"/>
      <c r="BD187" s="768"/>
      <c r="BE187" s="717"/>
      <c r="BF187" s="717"/>
      <c r="BG187" s="717"/>
      <c r="BH187" s="717"/>
      <c r="BI187" s="717"/>
      <c r="BJ187" s="717"/>
      <c r="BK187" s="717"/>
      <c r="BL187" s="717"/>
      <c r="BM187" s="717"/>
      <c r="BN187" s="717"/>
      <c r="BO187" s="717"/>
      <c r="BP187" s="717"/>
      <c r="BQ187" s="717"/>
      <c r="BR187" s="717"/>
      <c r="BS187" s="717"/>
      <c r="BT187" s="717"/>
      <c r="BU187" s="717"/>
      <c r="BV187" s="717"/>
      <c r="BW187" s="717"/>
      <c r="BX187" s="717"/>
      <c r="BY187" s="717"/>
      <c r="BZ187" s="717"/>
      <c r="CA187" s="717"/>
      <c r="CB187" s="717"/>
      <c r="CC187" s="717"/>
      <c r="CD187" s="717"/>
      <c r="CE187" s="717"/>
    </row>
    <row r="188" customFormat="false" ht="12.75" hidden="false" customHeight="false" outlineLevel="0" collapsed="false">
      <c r="AA188" s="724"/>
      <c r="AB188" s="724"/>
      <c r="AC188" s="724"/>
      <c r="AD188" s="724"/>
      <c r="AE188" s="724"/>
      <c r="AF188" s="724"/>
      <c r="AG188" s="724"/>
      <c r="AH188" s="724"/>
      <c r="AI188" s="724"/>
      <c r="AJ188" s="724"/>
      <c r="AK188" s="724"/>
      <c r="AL188" s="724"/>
      <c r="AM188" s="717"/>
      <c r="AN188" s="717"/>
      <c r="AO188" s="717"/>
      <c r="AP188" s="717"/>
      <c r="AQ188" s="717"/>
      <c r="AR188" s="717"/>
      <c r="AS188" s="717"/>
      <c r="AT188" s="717"/>
      <c r="AU188" s="717"/>
      <c r="AV188" s="717"/>
      <c r="AW188" s="717"/>
      <c r="AX188" s="717"/>
      <c r="AY188" s="717"/>
      <c r="AZ188" s="717"/>
      <c r="BA188" s="717"/>
      <c r="BB188" s="717"/>
      <c r="BC188" s="717"/>
      <c r="BD188" s="768"/>
      <c r="BE188" s="717"/>
      <c r="BF188" s="717"/>
      <c r="BG188" s="717"/>
      <c r="BH188" s="717"/>
      <c r="BI188" s="717"/>
      <c r="BJ188" s="717"/>
      <c r="BK188" s="717"/>
      <c r="BL188" s="717"/>
      <c r="BM188" s="717"/>
      <c r="BN188" s="717"/>
      <c r="BO188" s="717"/>
      <c r="BP188" s="717"/>
      <c r="BQ188" s="717"/>
      <c r="BR188" s="717"/>
      <c r="BS188" s="717"/>
      <c r="BT188" s="717"/>
      <c r="BU188" s="717"/>
      <c r="BV188" s="717"/>
      <c r="BW188" s="717"/>
      <c r="BX188" s="717"/>
      <c r="BY188" s="717"/>
      <c r="BZ188" s="717"/>
      <c r="CA188" s="717"/>
      <c r="CB188" s="717"/>
      <c r="CC188" s="717"/>
      <c r="CD188" s="717"/>
      <c r="CE188" s="717"/>
    </row>
    <row r="189" customFormat="false" ht="12.75" hidden="false" customHeight="false" outlineLevel="0" collapsed="false">
      <c r="AA189" s="724"/>
      <c r="AB189" s="724"/>
      <c r="AC189" s="724"/>
      <c r="AD189" s="724"/>
      <c r="AE189" s="724"/>
      <c r="AF189" s="724"/>
      <c r="AG189" s="724"/>
      <c r="AH189" s="724"/>
      <c r="AI189" s="724"/>
      <c r="AJ189" s="724"/>
      <c r="AK189" s="724"/>
      <c r="AL189" s="724"/>
      <c r="AM189" s="717"/>
      <c r="AN189" s="717"/>
      <c r="AO189" s="717"/>
      <c r="AP189" s="717"/>
      <c r="AQ189" s="717"/>
      <c r="AR189" s="717"/>
      <c r="AS189" s="717"/>
      <c r="AT189" s="717"/>
      <c r="AU189" s="717"/>
      <c r="AV189" s="717"/>
      <c r="AW189" s="717"/>
      <c r="AX189" s="717"/>
      <c r="AY189" s="717"/>
      <c r="AZ189" s="717"/>
      <c r="BA189" s="717"/>
      <c r="BB189" s="717"/>
      <c r="BC189" s="717"/>
      <c r="BD189" s="768"/>
      <c r="BE189" s="717"/>
      <c r="BF189" s="717"/>
      <c r="BG189" s="717"/>
      <c r="BH189" s="717"/>
      <c r="BI189" s="717"/>
      <c r="BJ189" s="717"/>
      <c r="BK189" s="717"/>
      <c r="BL189" s="717"/>
      <c r="BM189" s="717"/>
      <c r="BN189" s="717"/>
      <c r="BO189" s="717"/>
      <c r="BP189" s="717"/>
      <c r="BQ189" s="717"/>
      <c r="BR189" s="717"/>
      <c r="BS189" s="717"/>
      <c r="BT189" s="717"/>
      <c r="BU189" s="717"/>
      <c r="BV189" s="717"/>
      <c r="BW189" s="717"/>
      <c r="BX189" s="717"/>
      <c r="BY189" s="717"/>
      <c r="BZ189" s="717"/>
      <c r="CA189" s="717"/>
      <c r="CB189" s="717"/>
      <c r="CC189" s="717"/>
      <c r="CD189" s="717"/>
      <c r="CE189" s="717"/>
    </row>
    <row r="190" customFormat="false" ht="12.75" hidden="false" customHeight="false" outlineLevel="0" collapsed="false">
      <c r="AA190" s="724"/>
      <c r="AB190" s="724"/>
      <c r="AC190" s="724"/>
      <c r="AD190" s="724"/>
      <c r="AE190" s="724"/>
      <c r="AF190" s="724"/>
      <c r="AG190" s="724"/>
      <c r="AH190" s="724"/>
      <c r="AI190" s="724"/>
      <c r="AJ190" s="724"/>
      <c r="AK190" s="724"/>
      <c r="AL190" s="724"/>
      <c r="AM190" s="717"/>
      <c r="AN190" s="717"/>
      <c r="AO190" s="717"/>
      <c r="AP190" s="717"/>
      <c r="AQ190" s="717"/>
      <c r="AR190" s="717"/>
      <c r="AS190" s="717"/>
      <c r="AT190" s="717"/>
      <c r="AU190" s="717"/>
      <c r="AV190" s="717"/>
      <c r="AW190" s="717"/>
      <c r="AX190" s="717"/>
      <c r="AY190" s="717"/>
      <c r="AZ190" s="717"/>
      <c r="BA190" s="717"/>
      <c r="BB190" s="717"/>
      <c r="BC190" s="717"/>
      <c r="BD190" s="768"/>
      <c r="BE190" s="717"/>
      <c r="BF190" s="717"/>
      <c r="BG190" s="717"/>
      <c r="BH190" s="717"/>
      <c r="BI190" s="717"/>
      <c r="BJ190" s="717"/>
      <c r="BK190" s="717"/>
      <c r="BL190" s="717"/>
      <c r="BM190" s="717"/>
      <c r="BN190" s="717"/>
      <c r="BO190" s="717"/>
      <c r="BP190" s="717"/>
      <c r="BQ190" s="717"/>
      <c r="BR190" s="717"/>
      <c r="BS190" s="717"/>
      <c r="BT190" s="717"/>
      <c r="BU190" s="717"/>
      <c r="BV190" s="717"/>
      <c r="BW190" s="717"/>
      <c r="BX190" s="717"/>
      <c r="BY190" s="717"/>
      <c r="BZ190" s="717"/>
      <c r="CA190" s="717"/>
      <c r="CB190" s="717"/>
      <c r="CC190" s="717"/>
      <c r="CD190" s="717"/>
      <c r="CE190" s="717"/>
    </row>
    <row r="191" customFormat="false" ht="12.75" hidden="false" customHeight="false" outlineLevel="0" collapsed="false">
      <c r="AA191" s="724"/>
      <c r="AB191" s="724"/>
      <c r="AC191" s="724"/>
      <c r="AD191" s="724"/>
      <c r="AE191" s="724"/>
      <c r="AF191" s="724"/>
      <c r="AG191" s="724"/>
      <c r="AH191" s="724"/>
      <c r="AI191" s="724"/>
      <c r="AJ191" s="724"/>
      <c r="AK191" s="724"/>
      <c r="AL191" s="724"/>
      <c r="AM191" s="717"/>
      <c r="AN191" s="717"/>
      <c r="AO191" s="717"/>
      <c r="AP191" s="717"/>
      <c r="AQ191" s="717"/>
      <c r="AR191" s="717"/>
      <c r="AS191" s="717"/>
      <c r="AT191" s="717"/>
      <c r="AU191" s="717"/>
      <c r="AV191" s="717"/>
      <c r="AW191" s="717"/>
      <c r="AX191" s="717"/>
      <c r="AY191" s="717"/>
      <c r="AZ191" s="717"/>
      <c r="BA191" s="717"/>
      <c r="BB191" s="717"/>
      <c r="BC191" s="717"/>
      <c r="BD191" s="768"/>
      <c r="BE191" s="717"/>
      <c r="BF191" s="717"/>
      <c r="BG191" s="717"/>
      <c r="BH191" s="717"/>
      <c r="BI191" s="717"/>
      <c r="BJ191" s="717"/>
      <c r="BK191" s="717"/>
      <c r="BL191" s="717"/>
      <c r="BM191" s="717"/>
      <c r="BN191" s="717"/>
      <c r="BO191" s="717"/>
      <c r="BP191" s="717"/>
      <c r="BQ191" s="717"/>
      <c r="BR191" s="717"/>
      <c r="BS191" s="717"/>
      <c r="BT191" s="717"/>
      <c r="BU191" s="717"/>
      <c r="BV191" s="717"/>
      <c r="BW191" s="717"/>
      <c r="BX191" s="717"/>
      <c r="BY191" s="717"/>
      <c r="BZ191" s="717"/>
      <c r="CA191" s="717"/>
      <c r="CB191" s="717"/>
      <c r="CC191" s="717"/>
      <c r="CD191" s="717"/>
      <c r="CE191" s="717"/>
    </row>
    <row r="192" customFormat="false" ht="12.75" hidden="false" customHeight="false" outlineLevel="0" collapsed="false">
      <c r="AA192" s="724"/>
      <c r="AB192" s="724"/>
      <c r="AC192" s="724"/>
      <c r="AD192" s="724"/>
      <c r="AE192" s="724"/>
      <c r="AF192" s="724"/>
      <c r="AG192" s="724"/>
      <c r="AH192" s="724"/>
      <c r="AI192" s="724"/>
      <c r="AJ192" s="724"/>
      <c r="AK192" s="724"/>
      <c r="AL192" s="724"/>
      <c r="AM192" s="717"/>
      <c r="AN192" s="717"/>
      <c r="AO192" s="717"/>
      <c r="AP192" s="717"/>
      <c r="AQ192" s="717"/>
      <c r="AR192" s="717"/>
      <c r="AS192" s="717"/>
      <c r="AT192" s="717"/>
      <c r="AU192" s="717"/>
      <c r="AV192" s="717"/>
      <c r="AW192" s="717"/>
      <c r="AX192" s="717"/>
      <c r="AY192" s="717"/>
      <c r="AZ192" s="717"/>
      <c r="BA192" s="717"/>
      <c r="BB192" s="717"/>
      <c r="BC192" s="717"/>
      <c r="BD192" s="768"/>
      <c r="BE192" s="717"/>
      <c r="BF192" s="717"/>
      <c r="BG192" s="717"/>
      <c r="BH192" s="717"/>
      <c r="BI192" s="717"/>
      <c r="BJ192" s="717"/>
      <c r="BK192" s="717"/>
      <c r="BL192" s="717"/>
      <c r="BM192" s="717"/>
      <c r="BN192" s="717"/>
      <c r="BO192" s="717"/>
      <c r="BP192" s="717"/>
      <c r="BQ192" s="717"/>
      <c r="BR192" s="717"/>
      <c r="BS192" s="717"/>
      <c r="BT192" s="717"/>
      <c r="BU192" s="717"/>
      <c r="BV192" s="717"/>
      <c r="BW192" s="717"/>
      <c r="BX192" s="717"/>
      <c r="BY192" s="717"/>
      <c r="BZ192" s="717"/>
      <c r="CA192" s="717"/>
      <c r="CB192" s="717"/>
      <c r="CC192" s="717"/>
      <c r="CD192" s="717"/>
      <c r="CE192" s="717"/>
    </row>
    <row r="193" customFormat="false" ht="12.75" hidden="false" customHeight="false" outlineLevel="0" collapsed="false">
      <c r="AA193" s="724"/>
      <c r="AB193" s="724"/>
      <c r="AC193" s="724"/>
      <c r="AD193" s="724"/>
      <c r="AE193" s="724"/>
      <c r="AF193" s="724"/>
      <c r="AG193" s="724"/>
      <c r="AH193" s="724"/>
      <c r="AI193" s="724"/>
      <c r="AJ193" s="724"/>
      <c r="AK193" s="724"/>
      <c r="AL193" s="724"/>
      <c r="AM193" s="717"/>
      <c r="AN193" s="717"/>
      <c r="AO193" s="717"/>
      <c r="AP193" s="717"/>
      <c r="AQ193" s="717"/>
      <c r="AR193" s="717"/>
      <c r="AS193" s="717"/>
      <c r="AT193" s="717"/>
      <c r="AU193" s="717"/>
      <c r="AV193" s="717"/>
      <c r="AW193" s="717"/>
      <c r="AX193" s="717"/>
      <c r="AY193" s="717"/>
      <c r="AZ193" s="717"/>
      <c r="BA193" s="717"/>
      <c r="BB193" s="717"/>
      <c r="BC193" s="717"/>
      <c r="BD193" s="768"/>
      <c r="BE193" s="717"/>
      <c r="BF193" s="717"/>
      <c r="BG193" s="717"/>
      <c r="BH193" s="717"/>
      <c r="BI193" s="717"/>
      <c r="BJ193" s="717"/>
      <c r="BK193" s="717"/>
      <c r="BL193" s="717"/>
      <c r="BM193" s="717"/>
      <c r="BN193" s="717"/>
      <c r="BO193" s="717"/>
      <c r="BP193" s="717"/>
      <c r="BQ193" s="717"/>
      <c r="BR193" s="717"/>
      <c r="BS193" s="717"/>
      <c r="BT193" s="717"/>
      <c r="BU193" s="717"/>
      <c r="BV193" s="717"/>
      <c r="BW193" s="717"/>
      <c r="BX193" s="717"/>
      <c r="BY193" s="717"/>
      <c r="BZ193" s="717"/>
      <c r="CA193" s="717"/>
      <c r="CB193" s="717"/>
      <c r="CC193" s="717"/>
      <c r="CD193" s="717"/>
      <c r="CE193" s="717"/>
    </row>
    <row r="194" customFormat="false" ht="12.75" hidden="false" customHeight="false" outlineLevel="0" collapsed="false">
      <c r="AA194" s="724"/>
      <c r="AB194" s="724"/>
      <c r="AC194" s="724"/>
      <c r="AD194" s="724"/>
      <c r="AE194" s="724"/>
      <c r="AF194" s="724"/>
      <c r="AG194" s="724"/>
      <c r="AH194" s="724"/>
      <c r="AI194" s="724"/>
      <c r="AJ194" s="724"/>
      <c r="AK194" s="724"/>
      <c r="AL194" s="724"/>
      <c r="AM194" s="717"/>
      <c r="AN194" s="717"/>
      <c r="AO194" s="717"/>
      <c r="AP194" s="717"/>
      <c r="AQ194" s="717"/>
      <c r="AR194" s="717"/>
      <c r="AS194" s="717"/>
      <c r="AT194" s="717"/>
      <c r="AU194" s="717"/>
      <c r="AV194" s="717"/>
      <c r="AW194" s="717"/>
      <c r="AX194" s="717"/>
      <c r="AY194" s="717"/>
      <c r="AZ194" s="717"/>
      <c r="BA194" s="717"/>
      <c r="BB194" s="717"/>
      <c r="BC194" s="717"/>
      <c r="BD194" s="768"/>
      <c r="BE194" s="717"/>
      <c r="BF194" s="717"/>
      <c r="BG194" s="717"/>
      <c r="BH194" s="717"/>
      <c r="BI194" s="717"/>
      <c r="BJ194" s="717"/>
      <c r="BK194" s="717"/>
      <c r="BL194" s="717"/>
      <c r="BM194" s="717"/>
      <c r="BN194" s="717"/>
      <c r="BO194" s="717"/>
      <c r="BP194" s="717"/>
      <c r="BQ194" s="717"/>
      <c r="BR194" s="717"/>
      <c r="BS194" s="717"/>
      <c r="BT194" s="717"/>
      <c r="BU194" s="717"/>
      <c r="BV194" s="717"/>
      <c r="BW194" s="717"/>
      <c r="BX194" s="717"/>
      <c r="BY194" s="717"/>
      <c r="BZ194" s="717"/>
      <c r="CA194" s="717"/>
      <c r="CB194" s="717"/>
      <c r="CC194" s="717"/>
      <c r="CD194" s="717"/>
      <c r="CE194" s="717"/>
    </row>
    <row r="195" customFormat="false" ht="12.75" hidden="false" customHeight="false" outlineLevel="0" collapsed="false">
      <c r="AA195" s="724"/>
      <c r="AB195" s="724"/>
      <c r="AC195" s="724"/>
      <c r="AD195" s="724"/>
      <c r="AE195" s="724"/>
      <c r="AF195" s="724"/>
      <c r="AG195" s="724"/>
      <c r="AH195" s="724"/>
      <c r="AI195" s="724"/>
      <c r="AJ195" s="724"/>
      <c r="AK195" s="724"/>
      <c r="AL195" s="724"/>
      <c r="AM195" s="717"/>
      <c r="AN195" s="717"/>
      <c r="AO195" s="717"/>
      <c r="AP195" s="717"/>
      <c r="AQ195" s="717"/>
      <c r="AR195" s="717"/>
      <c r="AS195" s="717"/>
      <c r="AT195" s="717"/>
      <c r="AU195" s="717"/>
      <c r="AV195" s="717"/>
      <c r="AW195" s="717"/>
      <c r="AX195" s="717"/>
      <c r="AY195" s="717"/>
      <c r="AZ195" s="717"/>
      <c r="BA195" s="717"/>
      <c r="BB195" s="717"/>
      <c r="BC195" s="717"/>
      <c r="BD195" s="768"/>
      <c r="BE195" s="717"/>
      <c r="BF195" s="717"/>
      <c r="BG195" s="717"/>
      <c r="BH195" s="717"/>
      <c r="BI195" s="717"/>
      <c r="BJ195" s="717"/>
      <c r="BK195" s="717"/>
      <c r="BL195" s="717"/>
      <c r="BM195" s="717"/>
      <c r="BN195" s="717"/>
      <c r="BO195" s="717"/>
      <c r="BP195" s="717"/>
      <c r="BQ195" s="717"/>
      <c r="BR195" s="717"/>
      <c r="BS195" s="717"/>
      <c r="BT195" s="717"/>
      <c r="BU195" s="717"/>
      <c r="BV195" s="717"/>
      <c r="BW195" s="717"/>
      <c r="BX195" s="717"/>
      <c r="BY195" s="717"/>
      <c r="BZ195" s="717"/>
      <c r="CA195" s="717"/>
      <c r="CB195" s="717"/>
      <c r="CC195" s="717"/>
      <c r="CD195" s="717"/>
      <c r="CE195" s="717"/>
    </row>
    <row r="196" customFormat="false" ht="12.75" hidden="false" customHeight="false" outlineLevel="0" collapsed="false">
      <c r="AA196" s="724"/>
      <c r="AB196" s="724"/>
      <c r="AC196" s="724"/>
      <c r="AD196" s="724"/>
      <c r="AE196" s="724"/>
      <c r="AF196" s="724"/>
      <c r="AG196" s="724"/>
      <c r="AH196" s="724"/>
      <c r="AI196" s="724"/>
      <c r="AJ196" s="724"/>
      <c r="AK196" s="724"/>
      <c r="AL196" s="724"/>
      <c r="AM196" s="717"/>
      <c r="AN196" s="717"/>
      <c r="AO196" s="717"/>
      <c r="AP196" s="717"/>
      <c r="AQ196" s="717"/>
      <c r="AR196" s="717"/>
      <c r="AS196" s="717"/>
      <c r="AT196" s="717"/>
      <c r="AU196" s="717"/>
      <c r="AV196" s="717"/>
      <c r="AW196" s="717"/>
      <c r="AX196" s="717"/>
      <c r="AY196" s="717"/>
      <c r="AZ196" s="717"/>
      <c r="BA196" s="717"/>
      <c r="BB196" s="717"/>
      <c r="BC196" s="717"/>
      <c r="BD196" s="768"/>
      <c r="BE196" s="717"/>
      <c r="BF196" s="717"/>
      <c r="BG196" s="717"/>
      <c r="BH196" s="717"/>
      <c r="BI196" s="717"/>
      <c r="BJ196" s="717"/>
      <c r="BK196" s="717"/>
      <c r="BL196" s="717"/>
      <c r="BM196" s="717"/>
      <c r="BN196" s="717"/>
      <c r="BO196" s="717"/>
      <c r="BP196" s="717"/>
      <c r="BQ196" s="717"/>
      <c r="BR196" s="717"/>
      <c r="BS196" s="717"/>
      <c r="BT196" s="717"/>
      <c r="BU196" s="717"/>
      <c r="BV196" s="717"/>
      <c r="BW196" s="717"/>
      <c r="BX196" s="717"/>
      <c r="BY196" s="717"/>
      <c r="BZ196" s="717"/>
      <c r="CA196" s="717"/>
      <c r="CB196" s="717"/>
      <c r="CC196" s="717"/>
      <c r="CD196" s="717"/>
      <c r="CE196" s="717"/>
    </row>
    <row r="197" customFormat="false" ht="12.75" hidden="false" customHeight="false" outlineLevel="0" collapsed="false">
      <c r="AA197" s="724"/>
      <c r="AB197" s="724"/>
      <c r="AC197" s="724"/>
      <c r="AD197" s="724"/>
      <c r="AE197" s="724"/>
      <c r="AF197" s="724"/>
      <c r="AG197" s="724"/>
      <c r="AH197" s="724"/>
      <c r="AI197" s="724"/>
      <c r="AJ197" s="724"/>
      <c r="AK197" s="724"/>
      <c r="AL197" s="724"/>
      <c r="AM197" s="717"/>
      <c r="AN197" s="717"/>
      <c r="AO197" s="717"/>
      <c r="AP197" s="717"/>
      <c r="AQ197" s="717"/>
      <c r="AR197" s="717"/>
      <c r="AS197" s="717"/>
      <c r="AT197" s="717"/>
      <c r="AU197" s="717"/>
      <c r="AV197" s="717"/>
      <c r="AW197" s="717"/>
      <c r="AX197" s="717"/>
      <c r="AY197" s="717"/>
      <c r="AZ197" s="717"/>
      <c r="BA197" s="717"/>
      <c r="BB197" s="717"/>
      <c r="BC197" s="717"/>
      <c r="BD197" s="768"/>
      <c r="BE197" s="717"/>
      <c r="BF197" s="717"/>
      <c r="BG197" s="717"/>
      <c r="BH197" s="717"/>
      <c r="BI197" s="717"/>
      <c r="BJ197" s="717"/>
      <c r="BK197" s="717"/>
      <c r="BL197" s="717"/>
      <c r="BM197" s="717"/>
      <c r="BN197" s="717"/>
      <c r="BO197" s="717"/>
      <c r="BP197" s="717"/>
      <c r="BQ197" s="717"/>
      <c r="BR197" s="717"/>
      <c r="BS197" s="717"/>
      <c r="BT197" s="717"/>
      <c r="BU197" s="717"/>
      <c r="BV197" s="717"/>
      <c r="BW197" s="717"/>
      <c r="BX197" s="717"/>
      <c r="BY197" s="717"/>
      <c r="BZ197" s="717"/>
      <c r="CA197" s="717"/>
      <c r="CB197" s="717"/>
      <c r="CC197" s="717"/>
      <c r="CD197" s="717"/>
      <c r="CE197" s="717"/>
    </row>
    <row r="198" customFormat="false" ht="12.75" hidden="false" customHeight="false" outlineLevel="0" collapsed="false">
      <c r="AA198" s="724"/>
      <c r="AB198" s="724"/>
      <c r="AC198" s="724"/>
      <c r="AD198" s="724"/>
      <c r="AE198" s="724"/>
      <c r="AF198" s="724"/>
      <c r="AG198" s="724"/>
      <c r="AH198" s="724"/>
      <c r="AI198" s="724"/>
      <c r="AJ198" s="724"/>
      <c r="AK198" s="724"/>
      <c r="AL198" s="724"/>
      <c r="AM198" s="717"/>
      <c r="AN198" s="717"/>
      <c r="AO198" s="717"/>
      <c r="AP198" s="717"/>
      <c r="AQ198" s="717"/>
      <c r="AR198" s="717"/>
      <c r="AS198" s="717"/>
      <c r="AT198" s="717"/>
      <c r="AU198" s="717"/>
      <c r="AV198" s="717"/>
      <c r="AW198" s="717"/>
      <c r="AX198" s="717"/>
      <c r="AY198" s="717"/>
      <c r="AZ198" s="717"/>
      <c r="BA198" s="717"/>
      <c r="BB198" s="717"/>
      <c r="BC198" s="717"/>
      <c r="BD198" s="768"/>
      <c r="BE198" s="717"/>
      <c r="BF198" s="717"/>
      <c r="BG198" s="717"/>
      <c r="BH198" s="717"/>
      <c r="BI198" s="717"/>
      <c r="BJ198" s="717"/>
      <c r="BK198" s="717"/>
      <c r="BL198" s="717"/>
      <c r="BM198" s="717"/>
      <c r="BN198" s="717"/>
      <c r="BO198" s="717"/>
      <c r="BP198" s="717"/>
      <c r="BQ198" s="717"/>
      <c r="BR198" s="717"/>
      <c r="BS198" s="717"/>
      <c r="BT198" s="717"/>
      <c r="BU198" s="717"/>
      <c r="BV198" s="717"/>
      <c r="BW198" s="717"/>
      <c r="BX198" s="717"/>
      <c r="BY198" s="717"/>
      <c r="BZ198" s="717"/>
      <c r="CA198" s="717"/>
      <c r="CB198" s="717"/>
      <c r="CC198" s="717"/>
      <c r="CD198" s="717"/>
      <c r="CE198" s="717"/>
    </row>
    <row r="199" customFormat="false" ht="12.75" hidden="false" customHeight="false" outlineLevel="0" collapsed="false">
      <c r="AA199" s="724"/>
      <c r="AB199" s="724"/>
      <c r="AC199" s="724"/>
      <c r="AD199" s="724"/>
      <c r="AE199" s="724"/>
      <c r="AF199" s="724"/>
      <c r="AG199" s="724"/>
      <c r="AH199" s="724"/>
      <c r="AI199" s="724"/>
      <c r="AJ199" s="724"/>
      <c r="AK199" s="724"/>
      <c r="AL199" s="724"/>
      <c r="AM199" s="717"/>
      <c r="AN199" s="717"/>
      <c r="AO199" s="717"/>
      <c r="AP199" s="717"/>
      <c r="AQ199" s="717"/>
      <c r="AR199" s="717"/>
      <c r="AS199" s="717"/>
      <c r="AT199" s="717"/>
      <c r="AU199" s="717"/>
      <c r="AV199" s="717"/>
      <c r="AW199" s="717"/>
      <c r="AX199" s="717"/>
      <c r="AY199" s="717"/>
      <c r="AZ199" s="717"/>
      <c r="BA199" s="717"/>
      <c r="BB199" s="717"/>
      <c r="BC199" s="717"/>
      <c r="BD199" s="768"/>
      <c r="BE199" s="717"/>
      <c r="BF199" s="717"/>
      <c r="BG199" s="717"/>
      <c r="BH199" s="717"/>
      <c r="BI199" s="717"/>
      <c r="BJ199" s="717"/>
      <c r="BK199" s="717"/>
      <c r="BL199" s="717"/>
      <c r="BM199" s="717"/>
      <c r="BN199" s="717"/>
      <c r="BO199" s="717"/>
      <c r="BP199" s="717"/>
      <c r="BQ199" s="717"/>
      <c r="BR199" s="717"/>
      <c r="BS199" s="717"/>
      <c r="BT199" s="717"/>
      <c r="BU199" s="717"/>
      <c r="BV199" s="717"/>
      <c r="BW199" s="717"/>
      <c r="BX199" s="717"/>
      <c r="BY199" s="717"/>
      <c r="BZ199" s="717"/>
      <c r="CA199" s="717"/>
      <c r="CB199" s="717"/>
      <c r="CC199" s="717"/>
      <c r="CD199" s="717"/>
      <c r="CE199" s="717"/>
    </row>
    <row r="200" customFormat="false" ht="12.75" hidden="false" customHeight="false" outlineLevel="0" collapsed="false">
      <c r="AA200" s="724"/>
      <c r="AB200" s="724"/>
      <c r="AC200" s="724"/>
      <c r="AD200" s="724"/>
      <c r="AE200" s="724"/>
      <c r="AF200" s="724"/>
      <c r="AG200" s="724"/>
      <c r="AH200" s="724"/>
      <c r="AI200" s="724"/>
      <c r="AJ200" s="724"/>
      <c r="AK200" s="724"/>
      <c r="AL200" s="724"/>
      <c r="AM200" s="717"/>
      <c r="AN200" s="717"/>
      <c r="AO200" s="717"/>
      <c r="AP200" s="717"/>
      <c r="AQ200" s="717"/>
      <c r="AR200" s="717"/>
      <c r="AS200" s="717"/>
      <c r="AT200" s="717"/>
      <c r="AU200" s="717"/>
      <c r="AV200" s="717"/>
      <c r="AW200" s="717"/>
      <c r="AX200" s="717"/>
      <c r="AY200" s="717"/>
      <c r="AZ200" s="717"/>
      <c r="BA200" s="717"/>
      <c r="BB200" s="717"/>
      <c r="BC200" s="717"/>
      <c r="BD200" s="768"/>
      <c r="BE200" s="717"/>
      <c r="BF200" s="717"/>
      <c r="BG200" s="717"/>
      <c r="BH200" s="717"/>
      <c r="BI200" s="717"/>
      <c r="BJ200" s="717"/>
      <c r="BK200" s="717"/>
      <c r="BL200" s="717"/>
      <c r="BM200" s="717"/>
      <c r="BN200" s="717"/>
      <c r="BO200" s="717"/>
      <c r="BP200" s="717"/>
      <c r="BQ200" s="717"/>
      <c r="BR200" s="717"/>
      <c r="BS200" s="717"/>
      <c r="BT200" s="717"/>
      <c r="BU200" s="717"/>
      <c r="BV200" s="717"/>
      <c r="BW200" s="717"/>
      <c r="BX200" s="717"/>
      <c r="BY200" s="717"/>
      <c r="BZ200" s="717"/>
      <c r="CA200" s="717"/>
      <c r="CB200" s="717"/>
      <c r="CC200" s="717"/>
      <c r="CD200" s="717"/>
      <c r="CE200" s="717"/>
    </row>
    <row r="201" customFormat="false" ht="12.75" hidden="false" customHeight="false" outlineLevel="0" collapsed="false">
      <c r="AA201" s="724"/>
      <c r="AB201" s="724"/>
      <c r="AC201" s="724"/>
      <c r="AD201" s="724"/>
      <c r="AE201" s="724"/>
      <c r="AF201" s="724"/>
      <c r="AG201" s="724"/>
      <c r="AH201" s="724"/>
      <c r="AI201" s="724"/>
      <c r="AJ201" s="724"/>
      <c r="AK201" s="724"/>
      <c r="AL201" s="724"/>
      <c r="AM201" s="717"/>
      <c r="AN201" s="717"/>
      <c r="AO201" s="717"/>
      <c r="AP201" s="717"/>
      <c r="AQ201" s="717"/>
      <c r="AR201" s="717"/>
      <c r="AS201" s="717"/>
      <c r="AT201" s="717"/>
      <c r="AU201" s="717"/>
      <c r="AV201" s="717"/>
      <c r="AW201" s="717"/>
      <c r="AX201" s="717"/>
      <c r="AY201" s="717"/>
      <c r="AZ201" s="717"/>
      <c r="BA201" s="717"/>
      <c r="BB201" s="717"/>
      <c r="BC201" s="717"/>
      <c r="BD201" s="768"/>
      <c r="BE201" s="717"/>
      <c r="BF201" s="717"/>
      <c r="BG201" s="717"/>
      <c r="BH201" s="717"/>
      <c r="BI201" s="717"/>
      <c r="BJ201" s="717"/>
      <c r="BK201" s="717"/>
      <c r="BL201" s="717"/>
      <c r="BM201" s="717"/>
      <c r="BN201" s="717"/>
      <c r="BO201" s="717"/>
      <c r="BP201" s="717"/>
      <c r="BQ201" s="717"/>
      <c r="BR201" s="717"/>
      <c r="BS201" s="717"/>
      <c r="BT201" s="717"/>
      <c r="BU201" s="717"/>
      <c r="BV201" s="717"/>
      <c r="BW201" s="717"/>
      <c r="BX201" s="717"/>
      <c r="BY201" s="717"/>
      <c r="BZ201" s="717"/>
      <c r="CA201" s="717"/>
      <c r="CB201" s="717"/>
      <c r="CC201" s="717"/>
      <c r="CD201" s="717"/>
      <c r="CE201" s="717"/>
    </row>
    <row r="202" customFormat="false" ht="12.75" hidden="false" customHeight="false" outlineLevel="0" collapsed="false">
      <c r="AA202" s="724"/>
      <c r="AB202" s="724"/>
      <c r="AC202" s="724"/>
      <c r="AD202" s="724"/>
      <c r="AE202" s="724"/>
      <c r="AF202" s="724"/>
      <c r="AG202" s="724"/>
      <c r="AH202" s="724"/>
      <c r="AI202" s="724"/>
      <c r="AJ202" s="724"/>
      <c r="AK202" s="724"/>
      <c r="AL202" s="724"/>
      <c r="AM202" s="717"/>
      <c r="AN202" s="717"/>
      <c r="AO202" s="717"/>
      <c r="AP202" s="717"/>
      <c r="AQ202" s="717"/>
      <c r="AR202" s="717"/>
      <c r="AS202" s="717"/>
      <c r="AT202" s="717"/>
      <c r="AU202" s="717"/>
      <c r="AV202" s="717"/>
      <c r="AW202" s="717"/>
      <c r="AX202" s="717"/>
      <c r="AY202" s="717"/>
      <c r="AZ202" s="717"/>
      <c r="BA202" s="717"/>
      <c r="BB202" s="717"/>
      <c r="BC202" s="717"/>
      <c r="BD202" s="768"/>
      <c r="BE202" s="717"/>
      <c r="BF202" s="717"/>
      <c r="BG202" s="717"/>
      <c r="BH202" s="717"/>
      <c r="BI202" s="717"/>
      <c r="BJ202" s="717"/>
      <c r="BK202" s="717"/>
      <c r="BL202" s="717"/>
      <c r="BM202" s="717"/>
      <c r="BN202" s="717"/>
      <c r="BO202" s="717"/>
      <c r="BP202" s="717"/>
      <c r="BQ202" s="717"/>
      <c r="BR202" s="717"/>
      <c r="BS202" s="717"/>
      <c r="BT202" s="717"/>
      <c r="BU202" s="717"/>
      <c r="BV202" s="717"/>
      <c r="BW202" s="717"/>
      <c r="BX202" s="717"/>
      <c r="BY202" s="717"/>
      <c r="BZ202" s="717"/>
      <c r="CA202" s="717"/>
      <c r="CB202" s="717"/>
      <c r="CC202" s="717"/>
      <c r="CD202" s="717"/>
      <c r="CE202" s="717"/>
    </row>
    <row r="203" customFormat="false" ht="12.75" hidden="false" customHeight="false" outlineLevel="0" collapsed="false">
      <c r="AA203" s="724"/>
      <c r="AB203" s="724"/>
      <c r="AC203" s="724"/>
      <c r="AD203" s="724"/>
      <c r="AE203" s="724"/>
      <c r="AF203" s="724"/>
      <c r="AG203" s="724"/>
      <c r="AH203" s="724"/>
      <c r="AI203" s="724"/>
      <c r="AJ203" s="724"/>
      <c r="AK203" s="724"/>
      <c r="AL203" s="724"/>
      <c r="AM203" s="717"/>
      <c r="AN203" s="717"/>
      <c r="AO203" s="717"/>
      <c r="AP203" s="717"/>
      <c r="AQ203" s="717"/>
      <c r="AR203" s="717"/>
      <c r="AS203" s="717"/>
      <c r="AT203" s="717"/>
      <c r="AU203" s="717"/>
      <c r="AV203" s="717"/>
      <c r="AW203" s="717"/>
      <c r="AX203" s="717"/>
      <c r="AY203" s="717"/>
      <c r="AZ203" s="717"/>
      <c r="BA203" s="717"/>
      <c r="BB203" s="717"/>
      <c r="BC203" s="717"/>
      <c r="BD203" s="768"/>
      <c r="BE203" s="717"/>
      <c r="BF203" s="717"/>
      <c r="BG203" s="717"/>
      <c r="BH203" s="717"/>
      <c r="BI203" s="717"/>
      <c r="BJ203" s="717"/>
      <c r="BK203" s="717"/>
      <c r="BL203" s="717"/>
      <c r="BM203" s="717"/>
      <c r="BN203" s="717"/>
      <c r="BO203" s="717"/>
      <c r="BP203" s="717"/>
      <c r="BQ203" s="717"/>
      <c r="BR203" s="717"/>
      <c r="BS203" s="717"/>
      <c r="BT203" s="717"/>
      <c r="BU203" s="717"/>
      <c r="BV203" s="717"/>
      <c r="BW203" s="717"/>
      <c r="BX203" s="717"/>
      <c r="BY203" s="717"/>
      <c r="BZ203" s="717"/>
      <c r="CA203" s="717"/>
      <c r="CB203" s="717"/>
      <c r="CC203" s="717"/>
      <c r="CD203" s="717"/>
      <c r="CE203" s="717"/>
    </row>
    <row r="204" customFormat="false" ht="12.75" hidden="false" customHeight="false" outlineLevel="0" collapsed="false">
      <c r="AA204" s="724"/>
      <c r="AB204" s="724"/>
      <c r="AC204" s="724"/>
      <c r="AD204" s="724"/>
      <c r="AE204" s="724"/>
      <c r="AF204" s="724"/>
      <c r="AG204" s="724"/>
      <c r="AH204" s="724"/>
      <c r="AI204" s="724"/>
      <c r="AJ204" s="724"/>
      <c r="AK204" s="724"/>
      <c r="AL204" s="724"/>
      <c r="AM204" s="717"/>
      <c r="AN204" s="717"/>
      <c r="AO204" s="717"/>
      <c r="AP204" s="717"/>
      <c r="AQ204" s="717"/>
      <c r="AR204" s="717"/>
      <c r="AS204" s="717"/>
      <c r="AT204" s="717"/>
      <c r="AU204" s="717"/>
      <c r="AV204" s="717"/>
      <c r="AW204" s="717"/>
      <c r="AX204" s="717"/>
      <c r="AY204" s="717"/>
      <c r="AZ204" s="717"/>
      <c r="BA204" s="717"/>
      <c r="BB204" s="717"/>
      <c r="BC204" s="717"/>
      <c r="BD204" s="768"/>
      <c r="BE204" s="717"/>
      <c r="BF204" s="717"/>
      <c r="BG204" s="717"/>
      <c r="BH204" s="717"/>
      <c r="BI204" s="717"/>
      <c r="BJ204" s="717"/>
      <c r="BK204" s="717"/>
      <c r="BL204" s="717"/>
      <c r="BM204" s="717"/>
      <c r="BN204" s="717"/>
      <c r="BO204" s="717"/>
      <c r="BP204" s="717"/>
      <c r="BQ204" s="717"/>
      <c r="BR204" s="717"/>
      <c r="BS204" s="717"/>
      <c r="BT204" s="717"/>
      <c r="BU204" s="717"/>
      <c r="BV204" s="717"/>
      <c r="BW204" s="717"/>
      <c r="BX204" s="717"/>
      <c r="BY204" s="717"/>
      <c r="BZ204" s="717"/>
      <c r="CA204" s="717"/>
      <c r="CB204" s="717"/>
      <c r="CC204" s="717"/>
      <c r="CD204" s="717"/>
      <c r="CE204" s="717"/>
    </row>
    <row r="205" customFormat="false" ht="12.75" hidden="false" customHeight="false" outlineLevel="0" collapsed="false">
      <c r="AA205" s="724"/>
      <c r="AB205" s="724"/>
      <c r="AC205" s="724"/>
      <c r="AD205" s="724"/>
      <c r="AE205" s="724"/>
      <c r="AF205" s="724"/>
      <c r="AG205" s="724"/>
      <c r="AH205" s="724"/>
      <c r="AI205" s="724"/>
      <c r="AJ205" s="724"/>
      <c r="AK205" s="724"/>
      <c r="AL205" s="724"/>
      <c r="AM205" s="717"/>
      <c r="AN205" s="717"/>
      <c r="AO205" s="717"/>
      <c r="AP205" s="717"/>
      <c r="AQ205" s="717"/>
      <c r="AR205" s="717"/>
      <c r="AS205" s="717"/>
      <c r="AT205" s="717"/>
      <c r="AU205" s="717"/>
      <c r="AV205" s="717"/>
      <c r="AW205" s="717"/>
      <c r="AX205" s="717"/>
      <c r="AY205" s="717"/>
      <c r="AZ205" s="717"/>
      <c r="BA205" s="717"/>
      <c r="BB205" s="717"/>
      <c r="BC205" s="717"/>
      <c r="BD205" s="768"/>
      <c r="BE205" s="717"/>
      <c r="BF205" s="717"/>
      <c r="BG205" s="717"/>
      <c r="BH205" s="717"/>
      <c r="BI205" s="717"/>
      <c r="BJ205" s="717"/>
      <c r="BK205" s="717"/>
      <c r="BL205" s="717"/>
      <c r="BM205" s="717"/>
      <c r="BN205" s="717"/>
      <c r="BO205" s="717"/>
      <c r="BP205" s="717"/>
      <c r="BQ205" s="717"/>
      <c r="BR205" s="717"/>
      <c r="BS205" s="717"/>
      <c r="BT205" s="717"/>
      <c r="BU205" s="717"/>
      <c r="BV205" s="717"/>
      <c r="BW205" s="717"/>
      <c r="BX205" s="717"/>
      <c r="BY205" s="717"/>
      <c r="BZ205" s="717"/>
      <c r="CA205" s="717"/>
      <c r="CB205" s="717"/>
      <c r="CC205" s="717"/>
      <c r="CD205" s="717"/>
      <c r="CE205" s="717"/>
    </row>
    <row r="206" customFormat="false" ht="12.75" hidden="false" customHeight="false" outlineLevel="0" collapsed="false">
      <c r="AA206" s="724"/>
      <c r="AB206" s="724"/>
      <c r="AC206" s="724"/>
      <c r="AD206" s="724"/>
      <c r="AE206" s="724"/>
      <c r="AF206" s="724"/>
      <c r="AG206" s="724"/>
      <c r="AH206" s="724"/>
      <c r="AI206" s="724"/>
      <c r="AJ206" s="724"/>
      <c r="AK206" s="724"/>
      <c r="AL206" s="724"/>
      <c r="AM206" s="717"/>
      <c r="AN206" s="717"/>
      <c r="AO206" s="717"/>
      <c r="AP206" s="717"/>
      <c r="AQ206" s="717"/>
      <c r="AR206" s="717"/>
      <c r="AS206" s="717"/>
      <c r="AT206" s="717"/>
      <c r="AU206" s="717"/>
      <c r="AV206" s="717"/>
      <c r="AW206" s="717"/>
      <c r="AX206" s="717"/>
      <c r="AY206" s="717"/>
      <c r="AZ206" s="717"/>
      <c r="BA206" s="717"/>
      <c r="BB206" s="717"/>
      <c r="BC206" s="717"/>
      <c r="BD206" s="768"/>
      <c r="BE206" s="717"/>
      <c r="BF206" s="717"/>
      <c r="BG206" s="717"/>
      <c r="BH206" s="717"/>
      <c r="BI206" s="717"/>
      <c r="BJ206" s="717"/>
      <c r="BK206" s="717"/>
      <c r="BL206" s="717"/>
      <c r="BM206" s="717"/>
      <c r="BN206" s="717"/>
      <c r="BO206" s="717"/>
      <c r="BP206" s="717"/>
      <c r="BQ206" s="717"/>
      <c r="BR206" s="717"/>
      <c r="BS206" s="717"/>
      <c r="BT206" s="717"/>
      <c r="BU206" s="717"/>
      <c r="BV206" s="717"/>
      <c r="BW206" s="717"/>
      <c r="BX206" s="717"/>
      <c r="BY206" s="717"/>
      <c r="BZ206" s="717"/>
      <c r="CA206" s="717"/>
      <c r="CB206" s="717"/>
      <c r="CC206" s="717"/>
      <c r="CD206" s="717"/>
      <c r="CE206" s="717"/>
    </row>
    <row r="207" customFormat="false" ht="12.75" hidden="false" customHeight="false" outlineLevel="0" collapsed="false">
      <c r="AA207" s="724"/>
      <c r="AB207" s="724"/>
      <c r="AC207" s="724"/>
      <c r="AD207" s="724"/>
      <c r="AE207" s="724"/>
      <c r="AF207" s="724"/>
      <c r="AG207" s="724"/>
      <c r="AH207" s="724"/>
      <c r="AI207" s="724"/>
      <c r="AJ207" s="724"/>
      <c r="AK207" s="724"/>
      <c r="AL207" s="724"/>
      <c r="AM207" s="717"/>
      <c r="AN207" s="717"/>
      <c r="AO207" s="717"/>
      <c r="AP207" s="717"/>
      <c r="AQ207" s="717"/>
      <c r="AR207" s="717"/>
      <c r="AS207" s="717"/>
      <c r="AT207" s="717"/>
      <c r="AU207" s="717"/>
      <c r="AV207" s="717"/>
      <c r="AW207" s="717"/>
      <c r="AX207" s="717"/>
      <c r="AY207" s="717"/>
      <c r="AZ207" s="717"/>
      <c r="BA207" s="717"/>
      <c r="BB207" s="717"/>
      <c r="BC207" s="717"/>
      <c r="BD207" s="768"/>
      <c r="BE207" s="717"/>
      <c r="BF207" s="717"/>
      <c r="BG207" s="717"/>
      <c r="BH207" s="717"/>
      <c r="BI207" s="717"/>
      <c r="BJ207" s="717"/>
      <c r="BK207" s="717"/>
      <c r="BL207" s="717"/>
      <c r="BM207" s="717"/>
      <c r="BN207" s="717"/>
      <c r="BO207" s="717"/>
      <c r="BP207" s="717"/>
      <c r="BQ207" s="717"/>
      <c r="BR207" s="717"/>
      <c r="BS207" s="717"/>
      <c r="BT207" s="717"/>
      <c r="BU207" s="717"/>
      <c r="BV207" s="717"/>
      <c r="BW207" s="717"/>
      <c r="BX207" s="717"/>
      <c r="BY207" s="717"/>
      <c r="BZ207" s="717"/>
      <c r="CA207" s="717"/>
      <c r="CB207" s="717"/>
      <c r="CC207" s="717"/>
      <c r="CD207" s="717"/>
      <c r="CE207" s="717"/>
    </row>
    <row r="208" customFormat="false" ht="12.75" hidden="false" customHeight="false" outlineLevel="0" collapsed="false">
      <c r="AA208" s="724"/>
      <c r="AB208" s="724"/>
      <c r="AC208" s="724"/>
      <c r="AD208" s="724"/>
      <c r="AE208" s="724"/>
      <c r="AF208" s="724"/>
      <c r="AG208" s="724"/>
      <c r="AH208" s="724"/>
      <c r="AI208" s="724"/>
      <c r="AJ208" s="724"/>
      <c r="AK208" s="724"/>
      <c r="AL208" s="724"/>
      <c r="AM208" s="717"/>
      <c r="AN208" s="717"/>
      <c r="AO208" s="717"/>
      <c r="AP208" s="717"/>
      <c r="AQ208" s="717"/>
      <c r="AR208" s="717"/>
      <c r="AS208" s="717"/>
      <c r="AT208" s="717"/>
      <c r="AU208" s="717"/>
      <c r="AV208" s="717"/>
      <c r="AW208" s="717"/>
      <c r="AX208" s="717"/>
      <c r="AY208" s="717"/>
      <c r="AZ208" s="717"/>
      <c r="BA208" s="717"/>
      <c r="BB208" s="717"/>
      <c r="BC208" s="717"/>
      <c r="BD208" s="768"/>
      <c r="BE208" s="717"/>
      <c r="BF208" s="717"/>
      <c r="BG208" s="717"/>
      <c r="BH208" s="717"/>
      <c r="BI208" s="717"/>
      <c r="BJ208" s="717"/>
      <c r="BK208" s="717"/>
      <c r="BL208" s="717"/>
      <c r="BM208" s="717"/>
      <c r="BN208" s="717"/>
      <c r="BO208" s="717"/>
      <c r="BP208" s="717"/>
      <c r="BQ208" s="717"/>
      <c r="BR208" s="717"/>
      <c r="BS208" s="717"/>
      <c r="BT208" s="717"/>
      <c r="BU208" s="717"/>
      <c r="BV208" s="717"/>
      <c r="BW208" s="717"/>
      <c r="BX208" s="717"/>
      <c r="BY208" s="717"/>
      <c r="BZ208" s="717"/>
      <c r="CA208" s="717"/>
      <c r="CB208" s="717"/>
      <c r="CC208" s="717"/>
      <c r="CD208" s="717"/>
      <c r="CE208" s="717"/>
    </row>
    <row r="209" customFormat="false" ht="12.75" hidden="false" customHeight="false" outlineLevel="0" collapsed="false">
      <c r="AA209" s="724"/>
      <c r="AB209" s="724"/>
      <c r="AC209" s="724"/>
      <c r="AD209" s="724"/>
      <c r="AE209" s="724"/>
      <c r="AF209" s="724"/>
      <c r="AG209" s="724"/>
      <c r="AH209" s="724"/>
      <c r="AI209" s="724"/>
      <c r="AJ209" s="724"/>
      <c r="AK209" s="724"/>
      <c r="AL209" s="724"/>
      <c r="AM209" s="717"/>
      <c r="AN209" s="717"/>
      <c r="AO209" s="717"/>
      <c r="AP209" s="717"/>
      <c r="AQ209" s="717"/>
      <c r="AR209" s="717"/>
      <c r="AS209" s="717"/>
      <c r="AT209" s="717"/>
      <c r="AU209" s="717"/>
      <c r="AV209" s="717"/>
      <c r="AW209" s="717"/>
      <c r="AX209" s="717"/>
      <c r="AY209" s="717"/>
      <c r="AZ209" s="717"/>
      <c r="BA209" s="717"/>
      <c r="BB209" s="717"/>
      <c r="BC209" s="717"/>
      <c r="BD209" s="768"/>
      <c r="BE209" s="717"/>
      <c r="BF209" s="717"/>
      <c r="BG209" s="717"/>
      <c r="BH209" s="717"/>
      <c r="BI209" s="717"/>
      <c r="BJ209" s="717"/>
      <c r="BK209" s="717"/>
      <c r="BL209" s="717"/>
      <c r="BM209" s="717"/>
      <c r="BN209" s="717"/>
      <c r="BO209" s="717"/>
      <c r="BP209" s="717"/>
      <c r="BQ209" s="717"/>
      <c r="BR209" s="717"/>
      <c r="BS209" s="717"/>
      <c r="BT209" s="717"/>
      <c r="BU209" s="717"/>
      <c r="BV209" s="717"/>
      <c r="BW209" s="717"/>
      <c r="BX209" s="717"/>
      <c r="BY209" s="717"/>
      <c r="BZ209" s="717"/>
      <c r="CA209" s="717"/>
      <c r="CB209" s="717"/>
      <c r="CC209" s="717"/>
      <c r="CD209" s="717"/>
      <c r="CE209" s="717"/>
    </row>
    <row r="210" customFormat="false" ht="12.75" hidden="false" customHeight="false" outlineLevel="0" collapsed="false">
      <c r="AA210" s="724"/>
      <c r="AB210" s="724"/>
      <c r="AC210" s="724"/>
      <c r="AD210" s="724"/>
      <c r="AE210" s="724"/>
      <c r="AF210" s="724"/>
      <c r="AG210" s="724"/>
      <c r="AH210" s="724"/>
      <c r="AI210" s="724"/>
      <c r="AJ210" s="724"/>
      <c r="AK210" s="724"/>
      <c r="AL210" s="724"/>
      <c r="AM210" s="717"/>
      <c r="AN210" s="717"/>
      <c r="AO210" s="717"/>
      <c r="AP210" s="717"/>
      <c r="AQ210" s="717"/>
      <c r="AR210" s="717"/>
      <c r="AS210" s="717"/>
      <c r="AT210" s="717"/>
      <c r="AU210" s="717"/>
      <c r="AV210" s="717"/>
      <c r="AW210" s="717"/>
      <c r="AX210" s="717"/>
      <c r="AY210" s="717"/>
      <c r="AZ210" s="717"/>
      <c r="BA210" s="717"/>
      <c r="BB210" s="717"/>
      <c r="BC210" s="717"/>
      <c r="BD210" s="768"/>
      <c r="BE210" s="717"/>
      <c r="BF210" s="717"/>
      <c r="BG210" s="717"/>
      <c r="BH210" s="717"/>
      <c r="BI210" s="717"/>
      <c r="BJ210" s="717"/>
      <c r="BK210" s="717"/>
      <c r="BL210" s="717"/>
      <c r="BM210" s="717"/>
      <c r="BN210" s="717"/>
      <c r="BO210" s="717"/>
      <c r="BP210" s="717"/>
      <c r="BQ210" s="717"/>
      <c r="BR210" s="717"/>
      <c r="BS210" s="717"/>
      <c r="BT210" s="717"/>
      <c r="BU210" s="717"/>
      <c r="BV210" s="717"/>
      <c r="BW210" s="717"/>
      <c r="BX210" s="717"/>
      <c r="BY210" s="717"/>
      <c r="BZ210" s="717"/>
      <c r="CA210" s="717"/>
      <c r="CB210" s="717"/>
      <c r="CC210" s="717"/>
      <c r="CD210" s="717"/>
      <c r="CE210" s="717"/>
    </row>
    <row r="211" customFormat="false" ht="12.75" hidden="false" customHeight="false" outlineLevel="0" collapsed="false">
      <c r="AA211" s="724"/>
      <c r="AB211" s="724"/>
      <c r="AC211" s="724"/>
      <c r="AD211" s="724"/>
      <c r="AE211" s="724"/>
      <c r="AF211" s="724"/>
      <c r="AG211" s="724"/>
      <c r="AH211" s="724"/>
      <c r="AI211" s="724"/>
      <c r="AJ211" s="724"/>
      <c r="AK211" s="724"/>
      <c r="AL211" s="724"/>
      <c r="AM211" s="717"/>
      <c r="AN211" s="717"/>
      <c r="AO211" s="717"/>
      <c r="AP211" s="717"/>
      <c r="AQ211" s="717"/>
      <c r="AR211" s="717"/>
      <c r="AS211" s="717"/>
      <c r="AT211" s="717"/>
      <c r="AU211" s="717"/>
      <c r="AV211" s="717"/>
      <c r="AW211" s="717"/>
      <c r="AX211" s="717"/>
      <c r="AY211" s="717"/>
      <c r="AZ211" s="717"/>
      <c r="BA211" s="717"/>
      <c r="BB211" s="717"/>
      <c r="BC211" s="717"/>
      <c r="BD211" s="768"/>
      <c r="BE211" s="717"/>
      <c r="BF211" s="717"/>
      <c r="BG211" s="717"/>
      <c r="BH211" s="717"/>
      <c r="BI211" s="717"/>
      <c r="BJ211" s="717"/>
      <c r="BK211" s="717"/>
      <c r="BL211" s="717"/>
      <c r="BM211" s="717"/>
      <c r="BN211" s="717"/>
      <c r="BO211" s="717"/>
      <c r="BP211" s="717"/>
      <c r="BQ211" s="717"/>
      <c r="BR211" s="717"/>
      <c r="BS211" s="717"/>
      <c r="BT211" s="717"/>
      <c r="BU211" s="717"/>
      <c r="BV211" s="717"/>
      <c r="BW211" s="717"/>
      <c r="BX211" s="717"/>
      <c r="BY211" s="717"/>
      <c r="BZ211" s="717"/>
      <c r="CA211" s="717"/>
      <c r="CB211" s="717"/>
      <c r="CC211" s="717"/>
      <c r="CD211" s="717"/>
      <c r="CE211" s="717"/>
    </row>
    <row r="212" customFormat="false" ht="12.75" hidden="false" customHeight="false" outlineLevel="0" collapsed="false">
      <c r="AA212" s="724"/>
      <c r="AB212" s="724"/>
      <c r="AC212" s="724"/>
      <c r="AD212" s="724"/>
      <c r="AE212" s="724"/>
      <c r="AF212" s="724"/>
      <c r="AG212" s="724"/>
      <c r="AH212" s="724"/>
      <c r="AI212" s="724"/>
      <c r="AJ212" s="724"/>
      <c r="AK212" s="724"/>
      <c r="AL212" s="724"/>
      <c r="AM212" s="717"/>
      <c r="AN212" s="717"/>
      <c r="AO212" s="717"/>
      <c r="AP212" s="717"/>
      <c r="AQ212" s="717"/>
      <c r="AR212" s="717"/>
      <c r="AS212" s="717"/>
      <c r="AT212" s="717"/>
      <c r="AU212" s="717"/>
      <c r="AV212" s="717"/>
      <c r="AW212" s="717"/>
      <c r="AX212" s="717"/>
      <c r="AY212" s="717"/>
      <c r="AZ212" s="717"/>
      <c r="BA212" s="717"/>
      <c r="BB212" s="717"/>
      <c r="BC212" s="717"/>
      <c r="BD212" s="768"/>
      <c r="BE212" s="717"/>
      <c r="BF212" s="717"/>
      <c r="BG212" s="717"/>
      <c r="BH212" s="717"/>
      <c r="BI212" s="717"/>
      <c r="BJ212" s="717"/>
      <c r="BK212" s="717"/>
      <c r="BL212" s="717"/>
      <c r="BM212" s="717"/>
      <c r="BN212" s="717"/>
      <c r="BO212" s="717"/>
      <c r="BP212" s="717"/>
      <c r="BQ212" s="717"/>
      <c r="BR212" s="717"/>
      <c r="BS212" s="717"/>
      <c r="BT212" s="717"/>
      <c r="BU212" s="717"/>
      <c r="BV212" s="717"/>
      <c r="BW212" s="717"/>
      <c r="BX212" s="717"/>
      <c r="BY212" s="717"/>
      <c r="BZ212" s="717"/>
      <c r="CA212" s="717"/>
      <c r="CB212" s="717"/>
      <c r="CC212" s="717"/>
      <c r="CD212" s="717"/>
      <c r="CE212" s="717"/>
    </row>
    <row r="213" customFormat="false" ht="12.75" hidden="false" customHeight="false" outlineLevel="0" collapsed="false">
      <c r="AA213" s="724"/>
      <c r="AB213" s="724"/>
      <c r="AC213" s="724"/>
      <c r="AD213" s="724"/>
      <c r="AE213" s="724"/>
      <c r="AF213" s="724"/>
      <c r="AG213" s="724"/>
      <c r="AH213" s="724"/>
      <c r="AI213" s="724"/>
      <c r="AJ213" s="724"/>
      <c r="AK213" s="724"/>
      <c r="AL213" s="724"/>
      <c r="AM213" s="717"/>
      <c r="AN213" s="717"/>
      <c r="AO213" s="717"/>
      <c r="AP213" s="717"/>
      <c r="AQ213" s="717"/>
      <c r="AR213" s="717"/>
      <c r="AS213" s="717"/>
      <c r="AT213" s="717"/>
      <c r="AU213" s="717"/>
      <c r="AV213" s="717"/>
      <c r="AW213" s="717"/>
      <c r="AX213" s="717"/>
      <c r="AY213" s="717"/>
      <c r="AZ213" s="717"/>
      <c r="BA213" s="717"/>
      <c r="BB213" s="717"/>
      <c r="BC213" s="717"/>
      <c r="BD213" s="768"/>
      <c r="BE213" s="717"/>
      <c r="BF213" s="717"/>
      <c r="BG213" s="717"/>
      <c r="BH213" s="717"/>
      <c r="BI213" s="717"/>
      <c r="BJ213" s="717"/>
      <c r="BK213" s="717"/>
      <c r="BL213" s="717"/>
      <c r="BM213" s="717"/>
      <c r="BN213" s="717"/>
      <c r="BO213" s="717"/>
      <c r="BP213" s="717"/>
      <c r="BQ213" s="717"/>
      <c r="BR213" s="717"/>
      <c r="BS213" s="717"/>
      <c r="BT213" s="717"/>
      <c r="BU213" s="717"/>
      <c r="BV213" s="717"/>
      <c r="BW213" s="717"/>
      <c r="BX213" s="717"/>
      <c r="BY213" s="717"/>
      <c r="BZ213" s="717"/>
      <c r="CA213" s="717"/>
      <c r="CB213" s="717"/>
      <c r="CC213" s="717"/>
      <c r="CD213" s="717"/>
      <c r="CE213" s="717"/>
    </row>
    <row r="214" customFormat="false" ht="12.75" hidden="false" customHeight="false" outlineLevel="0" collapsed="false">
      <c r="AA214" s="724"/>
      <c r="AB214" s="724"/>
      <c r="AC214" s="724"/>
      <c r="AD214" s="724"/>
      <c r="AE214" s="724"/>
      <c r="AF214" s="724"/>
      <c r="AG214" s="724"/>
      <c r="AH214" s="724"/>
      <c r="AI214" s="724"/>
      <c r="AJ214" s="724"/>
      <c r="AK214" s="724"/>
      <c r="AL214" s="724"/>
      <c r="AM214" s="717"/>
      <c r="AN214" s="717"/>
      <c r="AO214" s="717"/>
      <c r="AP214" s="717"/>
      <c r="AQ214" s="717"/>
      <c r="AR214" s="717"/>
      <c r="AS214" s="717"/>
      <c r="AT214" s="717"/>
      <c r="AU214" s="717"/>
      <c r="AV214" s="717"/>
      <c r="AW214" s="717"/>
      <c r="AX214" s="717"/>
      <c r="AY214" s="717"/>
      <c r="AZ214" s="717"/>
      <c r="BA214" s="717"/>
      <c r="BB214" s="717"/>
      <c r="BC214" s="717"/>
      <c r="BD214" s="768"/>
      <c r="BE214" s="717"/>
      <c r="BF214" s="717"/>
      <c r="BG214" s="717"/>
      <c r="BH214" s="717"/>
      <c r="BI214" s="717"/>
      <c r="BJ214" s="717"/>
      <c r="BK214" s="717"/>
      <c r="BL214" s="717"/>
      <c r="BM214" s="717"/>
      <c r="BN214" s="717"/>
      <c r="BO214" s="717"/>
      <c r="BP214" s="717"/>
      <c r="BQ214" s="717"/>
      <c r="BR214" s="717"/>
      <c r="BS214" s="717"/>
      <c r="BT214" s="717"/>
      <c r="BU214" s="717"/>
      <c r="BV214" s="717"/>
      <c r="BW214" s="717"/>
      <c r="BX214" s="717"/>
      <c r="BY214" s="717"/>
      <c r="BZ214" s="717"/>
      <c r="CA214" s="717"/>
      <c r="CB214" s="717"/>
      <c r="CC214" s="717"/>
      <c r="CD214" s="717"/>
      <c r="CE214" s="717"/>
    </row>
    <row r="215" customFormat="false" ht="12.75" hidden="false" customHeight="false" outlineLevel="0" collapsed="false">
      <c r="AA215" s="724"/>
      <c r="AB215" s="724"/>
      <c r="AC215" s="724"/>
      <c r="AD215" s="724"/>
      <c r="AE215" s="724"/>
      <c r="AF215" s="724"/>
      <c r="AG215" s="724"/>
      <c r="AH215" s="724"/>
      <c r="AI215" s="724"/>
      <c r="AJ215" s="724"/>
      <c r="AK215" s="724"/>
      <c r="AL215" s="724"/>
      <c r="AM215" s="717"/>
      <c r="AN215" s="717"/>
      <c r="AO215" s="717"/>
      <c r="AP215" s="717"/>
      <c r="AQ215" s="717"/>
      <c r="AR215" s="717"/>
      <c r="AS215" s="717"/>
      <c r="AT215" s="717"/>
      <c r="AU215" s="717"/>
      <c r="AV215" s="717"/>
      <c r="AW215" s="717"/>
      <c r="AX215" s="717"/>
      <c r="AY215" s="717"/>
      <c r="AZ215" s="717"/>
      <c r="BA215" s="717"/>
      <c r="BB215" s="717"/>
      <c r="BC215" s="717"/>
      <c r="BD215" s="768"/>
      <c r="BE215" s="717"/>
      <c r="BF215" s="717"/>
      <c r="BG215" s="717"/>
      <c r="BH215" s="717"/>
      <c r="BI215" s="717"/>
      <c r="BJ215" s="717"/>
      <c r="BK215" s="717"/>
      <c r="BL215" s="717"/>
      <c r="BM215" s="717"/>
      <c r="BN215" s="717"/>
      <c r="BO215" s="717"/>
      <c r="BP215" s="717"/>
      <c r="BQ215" s="717"/>
      <c r="BR215" s="717"/>
      <c r="BS215" s="717"/>
      <c r="BT215" s="717"/>
      <c r="BU215" s="717"/>
      <c r="BV215" s="717"/>
      <c r="BW215" s="717"/>
      <c r="BX215" s="717"/>
      <c r="BY215" s="717"/>
      <c r="BZ215" s="717"/>
      <c r="CA215" s="717"/>
      <c r="CB215" s="717"/>
      <c r="CC215" s="717"/>
      <c r="CD215" s="717"/>
      <c r="CE215" s="717"/>
    </row>
    <row r="216" customFormat="false" ht="12.75" hidden="false" customHeight="false" outlineLevel="0" collapsed="false">
      <c r="AA216" s="724"/>
      <c r="AB216" s="724"/>
      <c r="AC216" s="724"/>
      <c r="AD216" s="724"/>
      <c r="AE216" s="724"/>
      <c r="AF216" s="724"/>
      <c r="AG216" s="724"/>
      <c r="AH216" s="724"/>
      <c r="AI216" s="724"/>
      <c r="AJ216" s="724"/>
      <c r="AK216" s="724"/>
      <c r="AL216" s="724"/>
      <c r="AM216" s="717"/>
      <c r="AN216" s="717"/>
      <c r="AO216" s="717"/>
      <c r="AP216" s="717"/>
      <c r="AQ216" s="717"/>
      <c r="AR216" s="717"/>
      <c r="AS216" s="717"/>
      <c r="AT216" s="717"/>
      <c r="AU216" s="717"/>
      <c r="AV216" s="717"/>
      <c r="AW216" s="717"/>
      <c r="AX216" s="717"/>
      <c r="AY216" s="717"/>
      <c r="AZ216" s="717"/>
      <c r="BA216" s="717"/>
      <c r="BB216" s="717"/>
      <c r="BC216" s="717"/>
      <c r="BD216" s="768"/>
      <c r="BE216" s="717"/>
      <c r="BF216" s="717"/>
      <c r="BG216" s="717"/>
      <c r="BH216" s="717"/>
      <c r="BI216" s="717"/>
      <c r="BJ216" s="717"/>
      <c r="BK216" s="717"/>
      <c r="BL216" s="717"/>
      <c r="BM216" s="717"/>
      <c r="BN216" s="717"/>
      <c r="BO216" s="717"/>
      <c r="BP216" s="717"/>
      <c r="BQ216" s="717"/>
      <c r="BR216" s="717"/>
      <c r="BS216" s="717"/>
      <c r="BT216" s="717"/>
      <c r="BU216" s="717"/>
      <c r="BV216" s="717"/>
      <c r="BW216" s="717"/>
      <c r="BX216" s="717"/>
      <c r="BY216" s="717"/>
      <c r="BZ216" s="717"/>
      <c r="CA216" s="717"/>
      <c r="CB216" s="717"/>
      <c r="CC216" s="717"/>
      <c r="CD216" s="717"/>
      <c r="CE216" s="717"/>
    </row>
    <row r="217" customFormat="false" ht="12.75" hidden="false" customHeight="false" outlineLevel="0" collapsed="false">
      <c r="AA217" s="724"/>
      <c r="AB217" s="724"/>
      <c r="AC217" s="724"/>
      <c r="AD217" s="724"/>
      <c r="AE217" s="724"/>
      <c r="AF217" s="724"/>
      <c r="AG217" s="724"/>
      <c r="AH217" s="724"/>
      <c r="AI217" s="724"/>
      <c r="AJ217" s="724"/>
      <c r="AK217" s="724"/>
      <c r="AL217" s="724"/>
      <c r="AM217" s="717"/>
      <c r="AN217" s="717"/>
      <c r="AO217" s="717"/>
      <c r="AP217" s="717"/>
      <c r="AQ217" s="717"/>
      <c r="AR217" s="717"/>
      <c r="AS217" s="717"/>
      <c r="AT217" s="717"/>
      <c r="AU217" s="717"/>
      <c r="AV217" s="717"/>
      <c r="AW217" s="717"/>
      <c r="AX217" s="717"/>
      <c r="AY217" s="717"/>
      <c r="AZ217" s="717"/>
      <c r="BA217" s="717"/>
      <c r="BB217" s="717"/>
      <c r="BC217" s="717"/>
      <c r="BD217" s="768"/>
      <c r="BE217" s="717"/>
      <c r="BF217" s="717"/>
      <c r="BG217" s="717"/>
      <c r="BH217" s="717"/>
      <c r="BI217" s="717"/>
      <c r="BJ217" s="717"/>
      <c r="BK217" s="717"/>
      <c r="BL217" s="717"/>
      <c r="BM217" s="717"/>
      <c r="BN217" s="717"/>
      <c r="BO217" s="717"/>
      <c r="BP217" s="717"/>
      <c r="BQ217" s="717"/>
      <c r="BR217" s="717"/>
      <c r="BS217" s="717"/>
      <c r="BT217" s="717"/>
      <c r="BU217" s="717"/>
      <c r="BV217" s="717"/>
      <c r="BW217" s="717"/>
      <c r="BX217" s="717"/>
      <c r="BY217" s="717"/>
      <c r="BZ217" s="717"/>
      <c r="CA217" s="717"/>
      <c r="CB217" s="717"/>
      <c r="CC217" s="717"/>
      <c r="CD217" s="717"/>
      <c r="CE217" s="717"/>
    </row>
    <row r="218" customFormat="false" ht="12.75" hidden="false" customHeight="false" outlineLevel="0" collapsed="false">
      <c r="AA218" s="724"/>
      <c r="AB218" s="724"/>
      <c r="AC218" s="724"/>
      <c r="AD218" s="724"/>
      <c r="AE218" s="724"/>
      <c r="AF218" s="724"/>
      <c r="AG218" s="724"/>
      <c r="AH218" s="724"/>
      <c r="AI218" s="724"/>
      <c r="AJ218" s="724"/>
      <c r="AK218" s="724"/>
      <c r="AL218" s="724"/>
      <c r="AM218" s="717"/>
      <c r="AN218" s="717"/>
      <c r="AO218" s="717"/>
      <c r="AP218" s="717"/>
      <c r="AQ218" s="717"/>
      <c r="AR218" s="717"/>
      <c r="AS218" s="717"/>
      <c r="AT218" s="717"/>
      <c r="AU218" s="717"/>
      <c r="AV218" s="717"/>
      <c r="AW218" s="717"/>
      <c r="AX218" s="717"/>
      <c r="AY218" s="717"/>
      <c r="AZ218" s="717"/>
      <c r="BA218" s="717"/>
      <c r="BB218" s="717"/>
      <c r="BC218" s="717"/>
      <c r="BD218" s="768"/>
      <c r="BE218" s="717"/>
      <c r="BF218" s="717"/>
      <c r="BG218" s="717"/>
      <c r="BH218" s="717"/>
      <c r="BI218" s="717"/>
      <c r="BJ218" s="717"/>
      <c r="BK218" s="717"/>
      <c r="BL218" s="717"/>
      <c r="BM218" s="717"/>
      <c r="BN218" s="717"/>
      <c r="BO218" s="717"/>
      <c r="BP218" s="717"/>
      <c r="BQ218" s="717"/>
      <c r="BR218" s="717"/>
      <c r="BS218" s="717"/>
      <c r="BT218" s="717"/>
      <c r="BU218" s="717"/>
      <c r="BV218" s="717"/>
      <c r="BW218" s="717"/>
      <c r="BX218" s="717"/>
      <c r="BY218" s="717"/>
      <c r="BZ218" s="717"/>
      <c r="CA218" s="717"/>
      <c r="CB218" s="717"/>
      <c r="CC218" s="717"/>
      <c r="CD218" s="717"/>
      <c r="CE218" s="717"/>
    </row>
    <row r="219" customFormat="false" ht="12.75" hidden="false" customHeight="false" outlineLevel="0" collapsed="false">
      <c r="AA219" s="724"/>
      <c r="AB219" s="724"/>
      <c r="AC219" s="724"/>
      <c r="AD219" s="724"/>
      <c r="AE219" s="724"/>
      <c r="AF219" s="724"/>
      <c r="AG219" s="724"/>
      <c r="AH219" s="724"/>
      <c r="AI219" s="724"/>
      <c r="AJ219" s="724"/>
      <c r="AK219" s="724"/>
      <c r="AL219" s="724"/>
      <c r="AM219" s="717"/>
      <c r="AN219" s="717"/>
      <c r="AO219" s="717"/>
      <c r="AP219" s="717"/>
      <c r="AQ219" s="717"/>
      <c r="AR219" s="717"/>
      <c r="AS219" s="717"/>
      <c r="AT219" s="717"/>
      <c r="AU219" s="717"/>
      <c r="AV219" s="717"/>
      <c r="AW219" s="717"/>
      <c r="AX219" s="717"/>
      <c r="AY219" s="717"/>
      <c r="AZ219" s="717"/>
      <c r="BA219" s="717"/>
      <c r="BB219" s="717"/>
      <c r="BC219" s="717"/>
      <c r="BD219" s="768"/>
      <c r="BE219" s="717"/>
      <c r="BF219" s="717"/>
      <c r="BG219" s="717"/>
      <c r="BH219" s="717"/>
      <c r="BI219" s="717"/>
      <c r="BJ219" s="717"/>
      <c r="BK219" s="717"/>
      <c r="BL219" s="717"/>
      <c r="BM219" s="717"/>
      <c r="BN219" s="717"/>
      <c r="BO219" s="717"/>
      <c r="BP219" s="717"/>
      <c r="BQ219" s="717"/>
      <c r="BR219" s="717"/>
      <c r="BS219" s="717"/>
      <c r="BT219" s="717"/>
      <c r="BU219" s="717"/>
      <c r="BV219" s="717"/>
      <c r="BW219" s="717"/>
      <c r="BX219" s="717"/>
      <c r="BY219" s="717"/>
      <c r="BZ219" s="717"/>
      <c r="CA219" s="717"/>
      <c r="CB219" s="717"/>
      <c r="CC219" s="717"/>
      <c r="CD219" s="717"/>
      <c r="CE219" s="717"/>
    </row>
    <row r="220" customFormat="false" ht="12.75" hidden="false" customHeight="false" outlineLevel="0" collapsed="false">
      <c r="AA220" s="724"/>
      <c r="AB220" s="724"/>
      <c r="AC220" s="724"/>
      <c r="AD220" s="724"/>
      <c r="AE220" s="724"/>
      <c r="AF220" s="724"/>
      <c r="AG220" s="724"/>
      <c r="AH220" s="724"/>
      <c r="AI220" s="724"/>
      <c r="AJ220" s="724"/>
      <c r="AK220" s="724"/>
      <c r="AL220" s="724"/>
      <c r="AM220" s="717"/>
      <c r="AN220" s="717"/>
      <c r="AO220" s="717"/>
      <c r="AP220" s="717"/>
      <c r="AQ220" s="717"/>
      <c r="AR220" s="717"/>
      <c r="AS220" s="717"/>
      <c r="AT220" s="717"/>
      <c r="AU220" s="717"/>
      <c r="AV220" s="717"/>
      <c r="AW220" s="717"/>
      <c r="AX220" s="717"/>
      <c r="AY220" s="717"/>
      <c r="AZ220" s="717"/>
      <c r="BA220" s="717"/>
      <c r="BB220" s="717"/>
      <c r="BC220" s="717"/>
      <c r="BD220" s="768"/>
      <c r="BE220" s="717"/>
      <c r="BF220" s="717"/>
      <c r="BG220" s="717"/>
      <c r="BH220" s="717"/>
      <c r="BI220" s="717"/>
      <c r="BJ220" s="717"/>
      <c r="BK220" s="717"/>
      <c r="BL220" s="717"/>
      <c r="BM220" s="717"/>
      <c r="BN220" s="717"/>
      <c r="BO220" s="717"/>
      <c r="BP220" s="717"/>
      <c r="BQ220" s="717"/>
      <c r="BR220" s="717"/>
      <c r="BS220" s="717"/>
      <c r="BT220" s="717"/>
      <c r="BU220" s="717"/>
      <c r="BV220" s="717"/>
      <c r="BW220" s="717"/>
      <c r="BX220" s="717"/>
      <c r="BY220" s="717"/>
      <c r="BZ220" s="717"/>
      <c r="CA220" s="717"/>
      <c r="CB220" s="717"/>
      <c r="CC220" s="717"/>
      <c r="CD220" s="717"/>
      <c r="CE220" s="717"/>
    </row>
    <row r="221" customFormat="false" ht="12.75" hidden="false" customHeight="false" outlineLevel="0" collapsed="false">
      <c r="AA221" s="724"/>
      <c r="AB221" s="724"/>
      <c r="AC221" s="724"/>
      <c r="AD221" s="724"/>
      <c r="AE221" s="724"/>
      <c r="AF221" s="724"/>
      <c r="AG221" s="724"/>
      <c r="AH221" s="724"/>
      <c r="AI221" s="724"/>
      <c r="AJ221" s="724"/>
      <c r="AK221" s="724"/>
      <c r="AL221" s="724"/>
      <c r="AM221" s="717"/>
      <c r="AN221" s="717"/>
      <c r="AO221" s="717"/>
      <c r="AP221" s="717"/>
      <c r="AQ221" s="717"/>
      <c r="AR221" s="717"/>
      <c r="AS221" s="717"/>
      <c r="AT221" s="717"/>
      <c r="AU221" s="717"/>
      <c r="AV221" s="717"/>
      <c r="AW221" s="717"/>
      <c r="AX221" s="717"/>
      <c r="AY221" s="717"/>
      <c r="AZ221" s="717"/>
      <c r="BA221" s="717"/>
      <c r="BB221" s="717"/>
      <c r="BC221" s="717"/>
      <c r="BD221" s="768"/>
      <c r="BE221" s="717"/>
      <c r="BF221" s="717"/>
      <c r="BG221" s="717"/>
      <c r="BH221" s="717"/>
      <c r="BI221" s="717"/>
      <c r="BJ221" s="717"/>
      <c r="BK221" s="717"/>
      <c r="BL221" s="717"/>
      <c r="BM221" s="717"/>
      <c r="BN221" s="717"/>
      <c r="BO221" s="717"/>
      <c r="BP221" s="717"/>
      <c r="BQ221" s="717"/>
      <c r="BR221" s="717"/>
      <c r="BS221" s="717"/>
      <c r="BT221" s="717"/>
      <c r="BU221" s="717"/>
      <c r="BV221" s="717"/>
      <c r="BW221" s="717"/>
      <c r="BX221" s="717"/>
      <c r="BY221" s="717"/>
      <c r="BZ221" s="717"/>
      <c r="CA221" s="717"/>
      <c r="CB221" s="717"/>
      <c r="CC221" s="717"/>
      <c r="CD221" s="717"/>
      <c r="CE221" s="717"/>
    </row>
    <row r="222" customFormat="false" ht="12.75" hidden="false" customHeight="false" outlineLevel="0" collapsed="false">
      <c r="AA222" s="724"/>
      <c r="AB222" s="724"/>
      <c r="AC222" s="724"/>
      <c r="AD222" s="724"/>
      <c r="AE222" s="724"/>
      <c r="AF222" s="724"/>
      <c r="AG222" s="724"/>
      <c r="AH222" s="724"/>
      <c r="AI222" s="724"/>
      <c r="AJ222" s="724"/>
      <c r="AK222" s="724"/>
      <c r="AL222" s="724"/>
      <c r="AM222" s="717"/>
      <c r="AN222" s="717"/>
      <c r="AO222" s="717"/>
      <c r="AP222" s="717"/>
      <c r="AQ222" s="717"/>
      <c r="AR222" s="717"/>
      <c r="AS222" s="717"/>
      <c r="AT222" s="717"/>
      <c r="AU222" s="717"/>
      <c r="AV222" s="717"/>
      <c r="AW222" s="717"/>
      <c r="AX222" s="717"/>
      <c r="AY222" s="717"/>
      <c r="AZ222" s="717"/>
      <c r="BA222" s="717"/>
      <c r="BB222" s="717"/>
      <c r="BC222" s="717"/>
      <c r="BD222" s="768"/>
      <c r="BE222" s="717"/>
      <c r="BF222" s="717"/>
      <c r="BG222" s="717"/>
      <c r="BH222" s="717"/>
      <c r="BI222" s="717"/>
      <c r="BJ222" s="717"/>
      <c r="BK222" s="717"/>
      <c r="BL222" s="717"/>
      <c r="BM222" s="717"/>
      <c r="BN222" s="717"/>
      <c r="BO222" s="717"/>
      <c r="BP222" s="717"/>
      <c r="BQ222" s="717"/>
      <c r="BR222" s="717"/>
      <c r="BS222" s="717"/>
      <c r="BT222" s="717"/>
      <c r="BU222" s="717"/>
      <c r="BV222" s="717"/>
      <c r="BW222" s="717"/>
      <c r="BX222" s="717"/>
      <c r="BY222" s="717"/>
      <c r="BZ222" s="717"/>
      <c r="CA222" s="717"/>
      <c r="CB222" s="717"/>
      <c r="CC222" s="717"/>
      <c r="CD222" s="717"/>
      <c r="CE222" s="717"/>
    </row>
    <row r="223" customFormat="false" ht="12.75" hidden="false" customHeight="false" outlineLevel="0" collapsed="false">
      <c r="AA223" s="724"/>
      <c r="AB223" s="724"/>
      <c r="AC223" s="724"/>
      <c r="AD223" s="724"/>
      <c r="AE223" s="724"/>
      <c r="AF223" s="724"/>
      <c r="AG223" s="724"/>
      <c r="AH223" s="724"/>
      <c r="AI223" s="724"/>
      <c r="AJ223" s="724"/>
      <c r="AK223" s="724"/>
      <c r="AL223" s="724"/>
      <c r="AM223" s="717"/>
      <c r="AN223" s="717"/>
      <c r="AO223" s="717"/>
      <c r="AP223" s="717"/>
      <c r="AQ223" s="717"/>
      <c r="AR223" s="717"/>
      <c r="AS223" s="717"/>
      <c r="AT223" s="717"/>
      <c r="AU223" s="717"/>
      <c r="AV223" s="717"/>
      <c r="AW223" s="717"/>
      <c r="AX223" s="717"/>
      <c r="AY223" s="717"/>
      <c r="AZ223" s="717"/>
      <c r="BA223" s="717"/>
      <c r="BB223" s="717"/>
      <c r="BC223" s="717"/>
      <c r="BD223" s="768"/>
      <c r="BE223" s="717"/>
      <c r="BF223" s="717"/>
      <c r="BG223" s="717"/>
      <c r="BH223" s="717"/>
      <c r="BI223" s="717"/>
      <c r="BJ223" s="717"/>
      <c r="BK223" s="717"/>
      <c r="BL223" s="717"/>
      <c r="BM223" s="717"/>
      <c r="BN223" s="717"/>
      <c r="BO223" s="717"/>
      <c r="BP223" s="717"/>
      <c r="BQ223" s="717"/>
      <c r="BR223" s="717"/>
      <c r="BS223" s="717"/>
      <c r="BT223" s="717"/>
      <c r="BU223" s="717"/>
      <c r="BV223" s="717"/>
      <c r="BW223" s="717"/>
      <c r="BX223" s="717"/>
      <c r="BY223" s="717"/>
      <c r="BZ223" s="717"/>
      <c r="CA223" s="717"/>
      <c r="CB223" s="717"/>
      <c r="CC223" s="717"/>
      <c r="CD223" s="717"/>
      <c r="CE223" s="717"/>
    </row>
    <row r="224" customFormat="false" ht="12.75" hidden="false" customHeight="false" outlineLevel="0" collapsed="false">
      <c r="AA224" s="724"/>
      <c r="AB224" s="724"/>
      <c r="AC224" s="724"/>
      <c r="AD224" s="724"/>
      <c r="AE224" s="724"/>
      <c r="AF224" s="724"/>
      <c r="AG224" s="724"/>
      <c r="AH224" s="724"/>
      <c r="AI224" s="724"/>
      <c r="AJ224" s="724"/>
      <c r="AK224" s="724"/>
      <c r="AL224" s="724"/>
      <c r="AM224" s="717"/>
      <c r="AN224" s="717"/>
      <c r="AO224" s="717"/>
      <c r="AP224" s="717"/>
      <c r="AQ224" s="717"/>
      <c r="AR224" s="717"/>
      <c r="AS224" s="717"/>
      <c r="AT224" s="717"/>
      <c r="AU224" s="717"/>
      <c r="AV224" s="717"/>
      <c r="AW224" s="717"/>
      <c r="AX224" s="717"/>
      <c r="AY224" s="717"/>
      <c r="AZ224" s="717"/>
      <c r="BA224" s="717"/>
      <c r="BB224" s="717"/>
      <c r="BC224" s="717"/>
      <c r="BD224" s="768"/>
      <c r="BE224" s="717"/>
      <c r="BF224" s="717"/>
      <c r="BG224" s="717"/>
      <c r="BH224" s="717"/>
      <c r="BI224" s="717"/>
      <c r="BJ224" s="717"/>
      <c r="BK224" s="717"/>
      <c r="BL224" s="717"/>
      <c r="BM224" s="717"/>
      <c r="BN224" s="717"/>
      <c r="BO224" s="717"/>
      <c r="BP224" s="717"/>
      <c r="BQ224" s="717"/>
      <c r="BR224" s="717"/>
      <c r="BS224" s="717"/>
      <c r="BT224" s="717"/>
      <c r="BU224" s="717"/>
      <c r="BV224" s="717"/>
      <c r="BW224" s="717"/>
      <c r="BX224" s="717"/>
      <c r="BY224" s="717"/>
      <c r="BZ224" s="717"/>
      <c r="CA224" s="717"/>
      <c r="CB224" s="717"/>
      <c r="CC224" s="717"/>
      <c r="CD224" s="717"/>
      <c r="CE224" s="717"/>
    </row>
    <row r="225" customFormat="false" ht="12.75" hidden="false" customHeight="false" outlineLevel="0" collapsed="false">
      <c r="AA225" s="724"/>
      <c r="AB225" s="724"/>
      <c r="AC225" s="724"/>
      <c r="AD225" s="724"/>
      <c r="AE225" s="724"/>
      <c r="AF225" s="724"/>
      <c r="AG225" s="724"/>
      <c r="AH225" s="724"/>
      <c r="AI225" s="724"/>
      <c r="AJ225" s="724"/>
      <c r="AK225" s="724"/>
      <c r="AL225" s="724"/>
      <c r="AM225" s="717"/>
      <c r="AN225" s="717"/>
      <c r="AO225" s="717"/>
      <c r="AP225" s="717"/>
      <c r="AQ225" s="717"/>
      <c r="AR225" s="717"/>
      <c r="AS225" s="717"/>
      <c r="AT225" s="717"/>
      <c r="AU225" s="717"/>
      <c r="AV225" s="717"/>
      <c r="AW225" s="717"/>
      <c r="AX225" s="717"/>
      <c r="AY225" s="717"/>
      <c r="AZ225" s="717"/>
      <c r="BA225" s="717"/>
      <c r="BB225" s="717"/>
      <c r="BC225" s="717"/>
      <c r="BD225" s="768"/>
      <c r="BE225" s="717"/>
      <c r="BF225" s="717"/>
      <c r="BG225" s="717"/>
      <c r="BH225" s="717"/>
      <c r="BI225" s="717"/>
      <c r="BJ225" s="717"/>
      <c r="BK225" s="717"/>
      <c r="BL225" s="717"/>
      <c r="BM225" s="717"/>
      <c r="BN225" s="717"/>
      <c r="BO225" s="717"/>
      <c r="BP225" s="717"/>
      <c r="BQ225" s="717"/>
      <c r="BR225" s="717"/>
      <c r="BS225" s="717"/>
      <c r="BT225" s="717"/>
      <c r="BU225" s="717"/>
      <c r="BV225" s="717"/>
      <c r="BW225" s="717"/>
      <c r="BX225" s="717"/>
      <c r="BY225" s="717"/>
      <c r="BZ225" s="717"/>
      <c r="CA225" s="717"/>
      <c r="CB225" s="717"/>
      <c r="CC225" s="717"/>
      <c r="CD225" s="717"/>
      <c r="CE225" s="717"/>
    </row>
    <row r="226" customFormat="false" ht="12.75" hidden="false" customHeight="false" outlineLevel="0" collapsed="false">
      <c r="AA226" s="724"/>
      <c r="AB226" s="724"/>
      <c r="AC226" s="724"/>
      <c r="AD226" s="724"/>
      <c r="AE226" s="724"/>
      <c r="AF226" s="724"/>
      <c r="AG226" s="724"/>
      <c r="AH226" s="724"/>
      <c r="AI226" s="724"/>
      <c r="AJ226" s="724"/>
      <c r="AK226" s="724"/>
      <c r="AL226" s="724"/>
      <c r="AM226" s="717"/>
      <c r="AN226" s="717"/>
      <c r="AO226" s="717"/>
      <c r="AP226" s="717"/>
      <c r="AQ226" s="717"/>
      <c r="AR226" s="717"/>
      <c r="AS226" s="717"/>
      <c r="AT226" s="717"/>
      <c r="AU226" s="717"/>
      <c r="AV226" s="717"/>
      <c r="AW226" s="717"/>
      <c r="AX226" s="717"/>
      <c r="AY226" s="717"/>
      <c r="AZ226" s="717"/>
      <c r="BA226" s="717"/>
      <c r="BB226" s="717"/>
      <c r="BC226" s="717"/>
      <c r="BD226" s="768"/>
      <c r="BE226" s="717"/>
      <c r="BF226" s="717"/>
      <c r="BG226" s="717"/>
      <c r="BH226" s="717"/>
      <c r="BI226" s="717"/>
      <c r="BJ226" s="717"/>
      <c r="BK226" s="717"/>
      <c r="BL226" s="717"/>
      <c r="BM226" s="717"/>
      <c r="BN226" s="717"/>
      <c r="BO226" s="717"/>
      <c r="BP226" s="717"/>
      <c r="BQ226" s="717"/>
      <c r="BR226" s="717"/>
      <c r="BS226" s="717"/>
      <c r="BT226" s="717"/>
      <c r="BU226" s="717"/>
      <c r="BV226" s="717"/>
      <c r="BW226" s="717"/>
      <c r="BX226" s="717"/>
      <c r="BY226" s="717"/>
      <c r="BZ226" s="717"/>
      <c r="CA226" s="717"/>
      <c r="CB226" s="717"/>
      <c r="CC226" s="717"/>
      <c r="CD226" s="717"/>
      <c r="CE226" s="717"/>
    </row>
    <row r="227" customFormat="false" ht="12.75" hidden="false" customHeight="false" outlineLevel="0" collapsed="false">
      <c r="AA227" s="724"/>
      <c r="AB227" s="724"/>
      <c r="AC227" s="724"/>
      <c r="AD227" s="724"/>
      <c r="AE227" s="724"/>
      <c r="AF227" s="724"/>
      <c r="AG227" s="724"/>
      <c r="AH227" s="724"/>
      <c r="AI227" s="724"/>
      <c r="AJ227" s="724"/>
      <c r="AK227" s="724"/>
      <c r="AL227" s="724"/>
      <c r="AM227" s="717"/>
      <c r="AN227" s="717"/>
      <c r="AO227" s="717"/>
      <c r="AP227" s="717"/>
      <c r="AQ227" s="717"/>
      <c r="AR227" s="717"/>
      <c r="AS227" s="717"/>
      <c r="AT227" s="717"/>
      <c r="AU227" s="717"/>
      <c r="AV227" s="717"/>
      <c r="AW227" s="717"/>
      <c r="AX227" s="717"/>
      <c r="AY227" s="717"/>
      <c r="AZ227" s="717"/>
      <c r="BA227" s="717"/>
      <c r="BB227" s="717"/>
      <c r="BC227" s="717"/>
      <c r="BD227" s="768"/>
      <c r="BE227" s="717"/>
      <c r="BF227" s="717"/>
      <c r="BG227" s="717"/>
      <c r="BH227" s="717"/>
      <c r="BI227" s="717"/>
      <c r="BJ227" s="717"/>
      <c r="BK227" s="717"/>
      <c r="BL227" s="717"/>
      <c r="BM227" s="717"/>
      <c r="BN227" s="717"/>
      <c r="BO227" s="717"/>
      <c r="BP227" s="717"/>
      <c r="BQ227" s="717"/>
      <c r="BR227" s="717"/>
      <c r="BS227" s="717"/>
      <c r="BT227" s="717"/>
      <c r="BU227" s="717"/>
      <c r="BV227" s="717"/>
      <c r="BW227" s="717"/>
      <c r="BX227" s="717"/>
      <c r="BY227" s="717"/>
      <c r="BZ227" s="717"/>
      <c r="CA227" s="717"/>
      <c r="CB227" s="717"/>
      <c r="CC227" s="717"/>
      <c r="CD227" s="717"/>
      <c r="CE227" s="717"/>
    </row>
    <row r="228" customFormat="false" ht="12.75" hidden="false" customHeight="false" outlineLevel="0" collapsed="false">
      <c r="AA228" s="724"/>
      <c r="AB228" s="724"/>
      <c r="AC228" s="724"/>
      <c r="AD228" s="724"/>
      <c r="AE228" s="724"/>
      <c r="AF228" s="724"/>
      <c r="AG228" s="724"/>
      <c r="AH228" s="724"/>
      <c r="AI228" s="724"/>
      <c r="AJ228" s="724"/>
      <c r="AK228" s="724"/>
      <c r="AL228" s="724"/>
      <c r="AM228" s="717"/>
      <c r="AN228" s="717"/>
      <c r="AO228" s="717"/>
      <c r="AP228" s="717"/>
      <c r="AQ228" s="717"/>
      <c r="AR228" s="717"/>
      <c r="AS228" s="717"/>
      <c r="AT228" s="717"/>
      <c r="AU228" s="717"/>
      <c r="AV228" s="717"/>
      <c r="AW228" s="717"/>
      <c r="AX228" s="717"/>
      <c r="AY228" s="717"/>
      <c r="AZ228" s="717"/>
      <c r="BA228" s="717"/>
      <c r="BB228" s="717"/>
      <c r="BC228" s="717"/>
      <c r="BD228" s="768"/>
      <c r="BE228" s="717"/>
      <c r="BF228" s="717"/>
      <c r="BG228" s="717"/>
      <c r="BH228" s="717"/>
      <c r="BI228" s="717"/>
      <c r="BJ228" s="717"/>
      <c r="BK228" s="717"/>
      <c r="BL228" s="717"/>
      <c r="BM228" s="717"/>
      <c r="BN228" s="717"/>
      <c r="BO228" s="717"/>
      <c r="BP228" s="717"/>
      <c r="BQ228" s="717"/>
      <c r="BR228" s="717"/>
      <c r="BS228" s="717"/>
      <c r="BT228" s="717"/>
      <c r="BU228" s="717"/>
      <c r="BV228" s="717"/>
      <c r="BW228" s="717"/>
      <c r="BX228" s="717"/>
      <c r="BY228" s="717"/>
      <c r="BZ228" s="717"/>
      <c r="CA228" s="717"/>
      <c r="CB228" s="717"/>
      <c r="CC228" s="717"/>
      <c r="CD228" s="717"/>
      <c r="CE228" s="717"/>
    </row>
    <row r="229" customFormat="false" ht="12.75" hidden="false" customHeight="false" outlineLevel="0" collapsed="false">
      <c r="AA229" s="724"/>
      <c r="AB229" s="724"/>
      <c r="AC229" s="724"/>
      <c r="AD229" s="724"/>
      <c r="AE229" s="724"/>
      <c r="AF229" s="724"/>
      <c r="AG229" s="724"/>
      <c r="AH229" s="724"/>
      <c r="AI229" s="724"/>
      <c r="AJ229" s="724"/>
      <c r="AK229" s="724"/>
      <c r="AL229" s="724"/>
      <c r="AM229" s="717"/>
      <c r="AN229" s="717"/>
      <c r="AO229" s="717"/>
      <c r="AP229" s="717"/>
      <c r="AQ229" s="717"/>
      <c r="AR229" s="717"/>
      <c r="AS229" s="717"/>
      <c r="AT229" s="717"/>
      <c r="AU229" s="717"/>
      <c r="AV229" s="717"/>
      <c r="AW229" s="717"/>
      <c r="AX229" s="717"/>
      <c r="AY229" s="717"/>
      <c r="AZ229" s="717"/>
      <c r="BA229" s="717"/>
      <c r="BB229" s="717"/>
      <c r="BC229" s="717"/>
      <c r="BD229" s="768"/>
      <c r="BE229" s="717"/>
      <c r="BF229" s="717"/>
      <c r="BG229" s="717"/>
      <c r="BH229" s="717"/>
      <c r="BI229" s="717"/>
      <c r="BJ229" s="717"/>
      <c r="BK229" s="717"/>
      <c r="BL229" s="717"/>
      <c r="BM229" s="717"/>
      <c r="BN229" s="717"/>
      <c r="BO229" s="717"/>
      <c r="BP229" s="717"/>
      <c r="BQ229" s="717"/>
      <c r="BR229" s="717"/>
      <c r="BS229" s="717"/>
      <c r="BT229" s="717"/>
      <c r="BU229" s="717"/>
      <c r="BV229" s="717"/>
      <c r="BW229" s="717"/>
      <c r="BX229" s="717"/>
      <c r="BY229" s="717"/>
      <c r="BZ229" s="717"/>
      <c r="CA229" s="717"/>
      <c r="CB229" s="717"/>
      <c r="CC229" s="717"/>
      <c r="CD229" s="717"/>
      <c r="CE229" s="717"/>
    </row>
    <row r="230" customFormat="false" ht="12.75" hidden="false" customHeight="false" outlineLevel="0" collapsed="false">
      <c r="AA230" s="724"/>
      <c r="AB230" s="724"/>
      <c r="AC230" s="724"/>
      <c r="AD230" s="724"/>
      <c r="AE230" s="724"/>
      <c r="AF230" s="724"/>
      <c r="AG230" s="724"/>
      <c r="AH230" s="724"/>
      <c r="AI230" s="724"/>
      <c r="AJ230" s="724"/>
      <c r="AK230" s="724"/>
      <c r="AL230" s="724"/>
      <c r="AM230" s="717"/>
      <c r="AN230" s="717"/>
      <c r="AO230" s="717"/>
      <c r="AP230" s="717"/>
      <c r="AQ230" s="717"/>
      <c r="AR230" s="717"/>
      <c r="AS230" s="717"/>
      <c r="AT230" s="717"/>
      <c r="AU230" s="717"/>
      <c r="AV230" s="717"/>
      <c r="AW230" s="717"/>
      <c r="AX230" s="717"/>
      <c r="AY230" s="717"/>
      <c r="AZ230" s="717"/>
      <c r="BA230" s="717"/>
      <c r="BB230" s="717"/>
      <c r="BC230" s="717"/>
      <c r="BD230" s="768"/>
      <c r="BE230" s="717"/>
      <c r="BF230" s="717"/>
      <c r="BG230" s="717"/>
      <c r="BH230" s="717"/>
      <c r="BI230" s="717"/>
      <c r="BJ230" s="717"/>
      <c r="BK230" s="717"/>
      <c r="BL230" s="717"/>
      <c r="BM230" s="717"/>
      <c r="BN230" s="717"/>
      <c r="BO230" s="717"/>
      <c r="BP230" s="717"/>
      <c r="BQ230" s="717"/>
      <c r="BR230" s="717"/>
      <c r="BS230" s="717"/>
      <c r="BT230" s="717"/>
      <c r="BU230" s="717"/>
      <c r="BV230" s="717"/>
      <c r="BW230" s="717"/>
      <c r="BX230" s="717"/>
      <c r="BY230" s="717"/>
      <c r="BZ230" s="717"/>
      <c r="CA230" s="717"/>
      <c r="CB230" s="717"/>
      <c r="CC230" s="717"/>
      <c r="CD230" s="717"/>
      <c r="CE230" s="717"/>
    </row>
    <row r="231" customFormat="false" ht="12.75" hidden="false" customHeight="false" outlineLevel="0" collapsed="false">
      <c r="AA231" s="724"/>
      <c r="AB231" s="724"/>
      <c r="AC231" s="724"/>
      <c r="AD231" s="724"/>
      <c r="AE231" s="724"/>
      <c r="AF231" s="724"/>
      <c r="AG231" s="724"/>
      <c r="AH231" s="724"/>
      <c r="AI231" s="724"/>
      <c r="AJ231" s="724"/>
      <c r="AK231" s="724"/>
      <c r="AL231" s="724"/>
      <c r="AM231" s="717"/>
      <c r="AN231" s="717"/>
      <c r="AO231" s="717"/>
      <c r="AP231" s="717"/>
      <c r="AQ231" s="717"/>
      <c r="AR231" s="717"/>
      <c r="AS231" s="717"/>
      <c r="AT231" s="717"/>
      <c r="AU231" s="717"/>
      <c r="AV231" s="717"/>
      <c r="AW231" s="717"/>
      <c r="AX231" s="717"/>
      <c r="AY231" s="717"/>
      <c r="AZ231" s="717"/>
      <c r="BA231" s="717"/>
      <c r="BB231" s="717"/>
      <c r="BC231" s="717"/>
      <c r="BD231" s="768"/>
      <c r="BE231" s="717"/>
      <c r="BF231" s="717"/>
      <c r="BG231" s="717"/>
      <c r="BH231" s="717"/>
      <c r="BI231" s="717"/>
      <c r="BJ231" s="717"/>
      <c r="BK231" s="717"/>
      <c r="BL231" s="717"/>
      <c r="BM231" s="717"/>
      <c r="BN231" s="717"/>
      <c r="BO231" s="717"/>
      <c r="BP231" s="717"/>
      <c r="BQ231" s="717"/>
      <c r="BR231" s="717"/>
      <c r="BS231" s="717"/>
      <c r="BT231" s="717"/>
      <c r="BU231" s="717"/>
      <c r="BV231" s="717"/>
      <c r="BW231" s="717"/>
      <c r="BX231" s="717"/>
      <c r="BY231" s="717"/>
      <c r="BZ231" s="717"/>
      <c r="CA231" s="717"/>
      <c r="CB231" s="717"/>
      <c r="CC231" s="717"/>
      <c r="CD231" s="717"/>
      <c r="CE231" s="717"/>
    </row>
    <row r="232" customFormat="false" ht="12.75" hidden="false" customHeight="false" outlineLevel="0" collapsed="false">
      <c r="AA232" s="724"/>
      <c r="AB232" s="724"/>
      <c r="AC232" s="724"/>
      <c r="AD232" s="724"/>
      <c r="AE232" s="724"/>
      <c r="AF232" s="724"/>
      <c r="AG232" s="724"/>
      <c r="AH232" s="724"/>
      <c r="AI232" s="724"/>
      <c r="AJ232" s="724"/>
      <c r="AK232" s="724"/>
      <c r="AL232" s="724"/>
      <c r="AM232" s="717"/>
      <c r="AN232" s="717"/>
      <c r="AO232" s="717"/>
      <c r="AP232" s="717"/>
      <c r="AQ232" s="717"/>
      <c r="AR232" s="717"/>
      <c r="AS232" s="717"/>
      <c r="AT232" s="717"/>
      <c r="AU232" s="717"/>
      <c r="AV232" s="717"/>
      <c r="AW232" s="717"/>
      <c r="AX232" s="717"/>
      <c r="AY232" s="717"/>
      <c r="AZ232" s="717"/>
      <c r="BA232" s="717"/>
      <c r="BB232" s="717"/>
      <c r="BC232" s="717"/>
      <c r="BD232" s="768"/>
      <c r="BE232" s="717"/>
      <c r="BF232" s="717"/>
      <c r="BG232" s="717"/>
      <c r="BH232" s="717"/>
      <c r="BI232" s="717"/>
      <c r="BJ232" s="717"/>
      <c r="BK232" s="717"/>
      <c r="BL232" s="717"/>
      <c r="BM232" s="717"/>
      <c r="BN232" s="717"/>
      <c r="BO232" s="717"/>
      <c r="BP232" s="717"/>
      <c r="BQ232" s="717"/>
      <c r="BR232" s="717"/>
      <c r="BS232" s="717"/>
      <c r="BT232" s="717"/>
      <c r="BU232" s="717"/>
      <c r="BV232" s="717"/>
      <c r="BW232" s="717"/>
      <c r="BX232" s="717"/>
      <c r="BY232" s="717"/>
      <c r="BZ232" s="717"/>
      <c r="CA232" s="717"/>
      <c r="CB232" s="717"/>
      <c r="CC232" s="717"/>
      <c r="CD232" s="717"/>
      <c r="CE232" s="717"/>
    </row>
    <row r="233" customFormat="false" ht="12.75" hidden="false" customHeight="false" outlineLevel="0" collapsed="false">
      <c r="AA233" s="724"/>
      <c r="AB233" s="724"/>
      <c r="AC233" s="724"/>
      <c r="AD233" s="724"/>
      <c r="AE233" s="724"/>
      <c r="AF233" s="724"/>
      <c r="AG233" s="724"/>
      <c r="AH233" s="724"/>
      <c r="AI233" s="724"/>
      <c r="AJ233" s="724"/>
      <c r="AK233" s="724"/>
      <c r="AL233" s="724"/>
      <c r="AM233" s="717"/>
      <c r="AN233" s="717"/>
      <c r="AO233" s="717"/>
      <c r="AP233" s="717"/>
      <c r="AQ233" s="717"/>
      <c r="AR233" s="717"/>
      <c r="AS233" s="717"/>
      <c r="AT233" s="717"/>
      <c r="AU233" s="717"/>
      <c r="AV233" s="717"/>
      <c r="AW233" s="717"/>
      <c r="AX233" s="717"/>
      <c r="AY233" s="717"/>
      <c r="AZ233" s="717"/>
      <c r="BA233" s="717"/>
      <c r="BB233" s="717"/>
      <c r="BC233" s="717"/>
      <c r="BD233" s="768"/>
      <c r="BE233" s="717"/>
      <c r="BF233" s="717"/>
      <c r="BG233" s="717"/>
      <c r="BH233" s="717"/>
      <c r="BI233" s="717"/>
      <c r="BJ233" s="717"/>
      <c r="BK233" s="717"/>
      <c r="BL233" s="717"/>
      <c r="BM233" s="717"/>
      <c r="BN233" s="717"/>
      <c r="BO233" s="717"/>
      <c r="BP233" s="717"/>
      <c r="BQ233" s="717"/>
      <c r="BR233" s="717"/>
      <c r="BS233" s="717"/>
      <c r="BT233" s="717"/>
      <c r="BU233" s="717"/>
      <c r="BV233" s="717"/>
      <c r="BW233" s="717"/>
      <c r="BX233" s="717"/>
      <c r="BY233" s="717"/>
      <c r="BZ233" s="717"/>
      <c r="CA233" s="717"/>
      <c r="CB233" s="717"/>
      <c r="CC233" s="717"/>
      <c r="CD233" s="717"/>
      <c r="CE233" s="717"/>
    </row>
    <row r="234" customFormat="false" ht="12.75" hidden="false" customHeight="false" outlineLevel="0" collapsed="false">
      <c r="AA234" s="724"/>
      <c r="AB234" s="724"/>
      <c r="AC234" s="724"/>
      <c r="AD234" s="724"/>
      <c r="AE234" s="724"/>
      <c r="AF234" s="724"/>
      <c r="AG234" s="724"/>
      <c r="AH234" s="724"/>
      <c r="AI234" s="724"/>
      <c r="AJ234" s="724"/>
      <c r="AK234" s="724"/>
      <c r="AL234" s="724"/>
      <c r="AM234" s="717"/>
      <c r="AN234" s="717"/>
      <c r="AO234" s="717"/>
      <c r="AP234" s="717"/>
      <c r="AQ234" s="717"/>
      <c r="AR234" s="717"/>
      <c r="AS234" s="717"/>
      <c r="AT234" s="717"/>
      <c r="AU234" s="717"/>
      <c r="AV234" s="717"/>
      <c r="AW234" s="717"/>
      <c r="AX234" s="717"/>
      <c r="AY234" s="717"/>
      <c r="AZ234" s="717"/>
      <c r="BA234" s="717"/>
      <c r="BB234" s="717"/>
      <c r="BC234" s="717"/>
      <c r="BD234" s="768"/>
      <c r="BE234" s="717"/>
      <c r="BF234" s="717"/>
      <c r="BG234" s="717"/>
      <c r="BH234" s="717"/>
      <c r="BI234" s="717"/>
      <c r="BJ234" s="717"/>
      <c r="BK234" s="717"/>
      <c r="BL234" s="717"/>
      <c r="BM234" s="717"/>
      <c r="BN234" s="717"/>
      <c r="BO234" s="717"/>
      <c r="BP234" s="717"/>
      <c r="BQ234" s="717"/>
      <c r="BR234" s="717"/>
      <c r="BS234" s="717"/>
      <c r="BT234" s="717"/>
      <c r="BU234" s="717"/>
      <c r="BV234" s="717"/>
      <c r="BW234" s="717"/>
      <c r="BX234" s="717"/>
      <c r="BY234" s="717"/>
      <c r="BZ234" s="717"/>
      <c r="CA234" s="717"/>
      <c r="CB234" s="717"/>
      <c r="CC234" s="717"/>
      <c r="CD234" s="717"/>
      <c r="CE234" s="717"/>
    </row>
    <row r="235" customFormat="false" ht="12.75" hidden="false" customHeight="false" outlineLevel="0" collapsed="false">
      <c r="AA235" s="724"/>
      <c r="AB235" s="724"/>
      <c r="AC235" s="724"/>
      <c r="AD235" s="724"/>
      <c r="AE235" s="724"/>
      <c r="AF235" s="724"/>
      <c r="AG235" s="724"/>
      <c r="AH235" s="724"/>
      <c r="AI235" s="724"/>
      <c r="AJ235" s="724"/>
      <c r="AK235" s="724"/>
      <c r="AL235" s="724"/>
      <c r="AM235" s="717"/>
      <c r="AN235" s="717"/>
      <c r="AO235" s="717"/>
      <c r="AP235" s="717"/>
      <c r="AQ235" s="717"/>
      <c r="AR235" s="717"/>
      <c r="AS235" s="717"/>
      <c r="AT235" s="717"/>
      <c r="AU235" s="717"/>
      <c r="AV235" s="717"/>
      <c r="AW235" s="717"/>
      <c r="AX235" s="717"/>
      <c r="AY235" s="717"/>
      <c r="AZ235" s="717"/>
      <c r="BA235" s="717"/>
      <c r="BB235" s="717"/>
      <c r="BC235" s="717"/>
      <c r="BD235" s="768"/>
      <c r="BE235" s="717"/>
      <c r="BF235" s="717"/>
      <c r="BG235" s="717"/>
      <c r="BH235" s="717"/>
      <c r="BI235" s="717"/>
      <c r="BJ235" s="717"/>
      <c r="BK235" s="717"/>
      <c r="BL235" s="717"/>
      <c r="BM235" s="717"/>
      <c r="BN235" s="717"/>
      <c r="BO235" s="717"/>
      <c r="BP235" s="717"/>
      <c r="BQ235" s="717"/>
      <c r="BR235" s="717"/>
      <c r="BS235" s="717"/>
      <c r="BT235" s="717"/>
      <c r="BU235" s="717"/>
      <c r="BV235" s="717"/>
      <c r="BW235" s="717"/>
      <c r="BX235" s="717"/>
      <c r="BY235" s="717"/>
      <c r="BZ235" s="717"/>
      <c r="CA235" s="717"/>
      <c r="CB235" s="717"/>
      <c r="CC235" s="717"/>
      <c r="CD235" s="717"/>
      <c r="CE235" s="717"/>
    </row>
    <row r="236" customFormat="false" ht="12.75" hidden="false" customHeight="false" outlineLevel="0" collapsed="false">
      <c r="AA236" s="724"/>
      <c r="AB236" s="724"/>
      <c r="AC236" s="724"/>
      <c r="AD236" s="724"/>
      <c r="AE236" s="724"/>
      <c r="AF236" s="724"/>
      <c r="AG236" s="724"/>
      <c r="AH236" s="724"/>
      <c r="AI236" s="724"/>
      <c r="AJ236" s="724"/>
      <c r="AK236" s="724"/>
      <c r="AL236" s="724"/>
      <c r="AM236" s="717"/>
      <c r="AN236" s="717"/>
      <c r="AO236" s="717"/>
      <c r="AP236" s="717"/>
      <c r="AQ236" s="717"/>
      <c r="AR236" s="717"/>
      <c r="AS236" s="717"/>
      <c r="AT236" s="717"/>
      <c r="AU236" s="717"/>
      <c r="AV236" s="717"/>
      <c r="AW236" s="717"/>
      <c r="AX236" s="717"/>
      <c r="AY236" s="717"/>
      <c r="AZ236" s="717"/>
      <c r="BA236" s="717"/>
      <c r="BB236" s="717"/>
      <c r="BC236" s="717"/>
      <c r="BD236" s="768"/>
      <c r="BE236" s="717"/>
      <c r="BF236" s="717"/>
      <c r="BG236" s="717"/>
      <c r="BH236" s="717"/>
      <c r="BI236" s="717"/>
      <c r="BJ236" s="717"/>
      <c r="BK236" s="717"/>
      <c r="BL236" s="717"/>
      <c r="BM236" s="717"/>
      <c r="BN236" s="717"/>
      <c r="BO236" s="717"/>
      <c r="BP236" s="717"/>
      <c r="BQ236" s="717"/>
      <c r="BR236" s="717"/>
      <c r="BS236" s="717"/>
      <c r="BT236" s="717"/>
      <c r="BU236" s="717"/>
      <c r="BV236" s="717"/>
      <c r="BW236" s="717"/>
      <c r="BX236" s="717"/>
      <c r="BY236" s="717"/>
      <c r="BZ236" s="717"/>
      <c r="CA236" s="717"/>
      <c r="CB236" s="717"/>
      <c r="CC236" s="717"/>
      <c r="CD236" s="717"/>
      <c r="CE236" s="717"/>
    </row>
    <row r="237" customFormat="false" ht="12.75" hidden="false" customHeight="false" outlineLevel="0" collapsed="false">
      <c r="AA237" s="724"/>
      <c r="AB237" s="724"/>
      <c r="AC237" s="724"/>
      <c r="AD237" s="724"/>
      <c r="AE237" s="724"/>
      <c r="AF237" s="724"/>
      <c r="AG237" s="724"/>
      <c r="AH237" s="724"/>
      <c r="AI237" s="724"/>
      <c r="AJ237" s="724"/>
      <c r="AK237" s="724"/>
      <c r="AL237" s="724"/>
      <c r="AM237" s="717"/>
      <c r="AN237" s="717"/>
      <c r="AO237" s="717"/>
      <c r="AP237" s="717"/>
      <c r="AQ237" s="717"/>
      <c r="AR237" s="717"/>
      <c r="AS237" s="717"/>
      <c r="AT237" s="717"/>
      <c r="AU237" s="717"/>
      <c r="AV237" s="717"/>
      <c r="AW237" s="717"/>
      <c r="AX237" s="717"/>
      <c r="AY237" s="717"/>
      <c r="AZ237" s="717"/>
      <c r="BA237" s="717"/>
      <c r="BB237" s="717"/>
      <c r="BC237" s="717"/>
      <c r="BD237" s="768"/>
      <c r="BE237" s="717"/>
      <c r="BF237" s="717"/>
      <c r="BG237" s="717"/>
      <c r="BH237" s="717"/>
      <c r="BI237" s="717"/>
      <c r="BJ237" s="717"/>
      <c r="BK237" s="717"/>
      <c r="BL237" s="717"/>
      <c r="BM237" s="717"/>
      <c r="BN237" s="717"/>
      <c r="BO237" s="717"/>
      <c r="BP237" s="717"/>
      <c r="BQ237" s="717"/>
      <c r="BR237" s="717"/>
      <c r="BS237" s="717"/>
      <c r="BT237" s="717"/>
      <c r="BU237" s="717"/>
      <c r="BV237" s="717"/>
      <c r="BW237" s="717"/>
      <c r="BX237" s="717"/>
      <c r="BY237" s="717"/>
      <c r="BZ237" s="717"/>
      <c r="CA237" s="717"/>
      <c r="CB237" s="717"/>
      <c r="CC237" s="717"/>
      <c r="CD237" s="717"/>
      <c r="CE237" s="717"/>
    </row>
    <row r="238" customFormat="false" ht="12.75" hidden="false" customHeight="false" outlineLevel="0" collapsed="false">
      <c r="AA238" s="724"/>
      <c r="AB238" s="724"/>
      <c r="AC238" s="724"/>
      <c r="AD238" s="724"/>
      <c r="AE238" s="724"/>
      <c r="AF238" s="724"/>
      <c r="AG238" s="724"/>
      <c r="AH238" s="724"/>
      <c r="AI238" s="724"/>
      <c r="AJ238" s="724"/>
      <c r="AK238" s="724"/>
      <c r="AL238" s="724"/>
      <c r="AM238" s="717"/>
      <c r="AN238" s="717"/>
      <c r="AO238" s="717"/>
      <c r="AP238" s="717"/>
      <c r="AQ238" s="717"/>
      <c r="AR238" s="717"/>
      <c r="AS238" s="717"/>
      <c r="AT238" s="717"/>
      <c r="AU238" s="717"/>
      <c r="AV238" s="717"/>
      <c r="AW238" s="717"/>
      <c r="AX238" s="717"/>
      <c r="AY238" s="717"/>
      <c r="AZ238" s="717"/>
      <c r="BA238" s="717"/>
      <c r="BB238" s="717"/>
      <c r="BC238" s="717"/>
      <c r="BD238" s="768"/>
      <c r="BE238" s="717"/>
      <c r="BF238" s="717"/>
      <c r="BG238" s="717"/>
      <c r="BH238" s="717"/>
      <c r="BI238" s="717"/>
      <c r="BJ238" s="717"/>
      <c r="BK238" s="717"/>
      <c r="BL238" s="717"/>
      <c r="BM238" s="717"/>
      <c r="BN238" s="717"/>
      <c r="BO238" s="717"/>
      <c r="BP238" s="717"/>
      <c r="BQ238" s="717"/>
      <c r="BR238" s="717"/>
      <c r="BS238" s="717"/>
      <c r="BT238" s="717"/>
      <c r="BU238" s="717"/>
      <c r="BV238" s="717"/>
      <c r="BW238" s="717"/>
      <c r="BX238" s="717"/>
      <c r="BY238" s="717"/>
      <c r="BZ238" s="717"/>
      <c r="CA238" s="717"/>
      <c r="CB238" s="717"/>
      <c r="CC238" s="717"/>
      <c r="CD238" s="717"/>
      <c r="CE238" s="717"/>
    </row>
    <row r="239" customFormat="false" ht="12.75" hidden="false" customHeight="false" outlineLevel="0" collapsed="false">
      <c r="AA239" s="724"/>
      <c r="AB239" s="724"/>
      <c r="AC239" s="724"/>
      <c r="AD239" s="724"/>
      <c r="AE239" s="724"/>
      <c r="AF239" s="724"/>
      <c r="AG239" s="724"/>
      <c r="AH239" s="724"/>
      <c r="AI239" s="724"/>
      <c r="AJ239" s="724"/>
      <c r="AK239" s="724"/>
      <c r="AL239" s="724"/>
      <c r="AM239" s="717"/>
      <c r="AN239" s="717"/>
      <c r="AO239" s="717"/>
      <c r="AP239" s="717"/>
      <c r="AQ239" s="717"/>
      <c r="AR239" s="717"/>
      <c r="AS239" s="717"/>
      <c r="AT239" s="717"/>
      <c r="AU239" s="717"/>
      <c r="AV239" s="717"/>
      <c r="AW239" s="717"/>
      <c r="AX239" s="717"/>
      <c r="AY239" s="717"/>
      <c r="AZ239" s="717"/>
      <c r="BA239" s="717"/>
      <c r="BB239" s="717"/>
      <c r="BC239" s="717"/>
      <c r="BD239" s="768"/>
      <c r="BE239" s="717"/>
      <c r="BF239" s="717"/>
      <c r="BG239" s="717"/>
      <c r="BH239" s="717"/>
      <c r="BI239" s="717"/>
      <c r="BJ239" s="717"/>
      <c r="BK239" s="717"/>
      <c r="BL239" s="717"/>
      <c r="BM239" s="717"/>
      <c r="BN239" s="717"/>
      <c r="BO239" s="717"/>
      <c r="BP239" s="717"/>
      <c r="BQ239" s="717"/>
      <c r="BR239" s="717"/>
      <c r="BS239" s="717"/>
      <c r="BT239" s="717"/>
      <c r="BU239" s="717"/>
      <c r="BV239" s="717"/>
      <c r="BW239" s="717"/>
      <c r="BX239" s="717"/>
      <c r="BY239" s="717"/>
      <c r="BZ239" s="717"/>
      <c r="CA239" s="717"/>
      <c r="CB239" s="717"/>
      <c r="CC239" s="717"/>
      <c r="CD239" s="717"/>
      <c r="CE239" s="717"/>
    </row>
    <row r="240" customFormat="false" ht="12.75" hidden="false" customHeight="false" outlineLevel="0" collapsed="false">
      <c r="AA240" s="724"/>
      <c r="AB240" s="724"/>
      <c r="AC240" s="724"/>
      <c r="AD240" s="724"/>
      <c r="AE240" s="724"/>
      <c r="AF240" s="724"/>
      <c r="AG240" s="724"/>
      <c r="AH240" s="724"/>
      <c r="AI240" s="724"/>
      <c r="AJ240" s="724"/>
      <c r="AK240" s="724"/>
      <c r="AL240" s="724"/>
      <c r="AM240" s="717"/>
      <c r="AN240" s="717"/>
      <c r="AO240" s="717"/>
      <c r="AP240" s="717"/>
      <c r="AQ240" s="717"/>
      <c r="AR240" s="717"/>
      <c r="AS240" s="717"/>
      <c r="AT240" s="717"/>
      <c r="AU240" s="717"/>
      <c r="AV240" s="717"/>
      <c r="AW240" s="717"/>
      <c r="AX240" s="717"/>
      <c r="AY240" s="717"/>
      <c r="AZ240" s="717"/>
      <c r="BA240" s="717"/>
      <c r="BB240" s="717"/>
      <c r="BC240" s="717"/>
      <c r="BD240" s="768"/>
      <c r="BE240" s="717"/>
      <c r="BF240" s="717"/>
      <c r="BG240" s="717"/>
      <c r="BH240" s="717"/>
      <c r="BI240" s="717"/>
      <c r="BJ240" s="717"/>
      <c r="BK240" s="717"/>
      <c r="BL240" s="717"/>
      <c r="BM240" s="717"/>
      <c r="BN240" s="717"/>
      <c r="BO240" s="717"/>
      <c r="BP240" s="717"/>
      <c r="BQ240" s="717"/>
      <c r="BR240" s="717"/>
      <c r="BS240" s="717"/>
      <c r="BT240" s="717"/>
      <c r="BU240" s="717"/>
      <c r="BV240" s="717"/>
      <c r="BW240" s="717"/>
      <c r="BX240" s="717"/>
      <c r="BY240" s="717"/>
      <c r="BZ240" s="717"/>
      <c r="CA240" s="717"/>
      <c r="CB240" s="717"/>
      <c r="CC240" s="717"/>
      <c r="CD240" s="717"/>
      <c r="CE240" s="717"/>
    </row>
    <row r="241" customFormat="false" ht="12.75" hidden="false" customHeight="false" outlineLevel="0" collapsed="false">
      <c r="AA241" s="724"/>
      <c r="AB241" s="724"/>
      <c r="AC241" s="724"/>
      <c r="AD241" s="724"/>
      <c r="AE241" s="724"/>
      <c r="AF241" s="724"/>
      <c r="AG241" s="724"/>
      <c r="AH241" s="724"/>
      <c r="AI241" s="724"/>
      <c r="AJ241" s="724"/>
      <c r="AK241" s="724"/>
      <c r="AL241" s="724"/>
      <c r="AM241" s="717"/>
      <c r="AN241" s="717"/>
      <c r="AO241" s="717"/>
      <c r="AP241" s="717"/>
      <c r="AQ241" s="717"/>
      <c r="AR241" s="717"/>
      <c r="AS241" s="717"/>
      <c r="AT241" s="717"/>
      <c r="AU241" s="717"/>
      <c r="AV241" s="717"/>
      <c r="AW241" s="717"/>
      <c r="AX241" s="717"/>
      <c r="AY241" s="717"/>
      <c r="AZ241" s="717"/>
      <c r="BA241" s="717"/>
      <c r="BB241" s="717"/>
      <c r="BC241" s="717"/>
      <c r="BD241" s="768"/>
      <c r="BE241" s="717"/>
      <c r="BF241" s="717"/>
      <c r="BG241" s="717"/>
      <c r="BH241" s="717"/>
      <c r="BI241" s="717"/>
      <c r="BJ241" s="717"/>
      <c r="BK241" s="717"/>
      <c r="BL241" s="717"/>
      <c r="BM241" s="717"/>
      <c r="BN241" s="717"/>
      <c r="BO241" s="717"/>
      <c r="BP241" s="717"/>
      <c r="BQ241" s="717"/>
      <c r="BR241" s="717"/>
      <c r="BS241" s="717"/>
      <c r="BT241" s="717"/>
      <c r="BU241" s="717"/>
      <c r="BV241" s="717"/>
      <c r="BW241" s="717"/>
      <c r="BX241" s="717"/>
      <c r="BY241" s="717"/>
      <c r="BZ241" s="717"/>
      <c r="CA241" s="717"/>
      <c r="CB241" s="717"/>
      <c r="CC241" s="717"/>
      <c r="CD241" s="717"/>
      <c r="CE241" s="717"/>
    </row>
    <row r="242" customFormat="false" ht="12.75" hidden="false" customHeight="false" outlineLevel="0" collapsed="false">
      <c r="AA242" s="724"/>
      <c r="AB242" s="724"/>
      <c r="AC242" s="724"/>
      <c r="AD242" s="724"/>
      <c r="AE242" s="724"/>
      <c r="AF242" s="724"/>
      <c r="AG242" s="724"/>
      <c r="AH242" s="724"/>
      <c r="AI242" s="724"/>
      <c r="AJ242" s="724"/>
      <c r="AK242" s="724"/>
      <c r="AL242" s="724"/>
      <c r="AM242" s="717"/>
      <c r="AN242" s="717"/>
      <c r="AO242" s="717"/>
      <c r="AP242" s="717"/>
      <c r="AQ242" s="717"/>
      <c r="AR242" s="717"/>
      <c r="AS242" s="717"/>
      <c r="AT242" s="717"/>
      <c r="AU242" s="717"/>
      <c r="AV242" s="717"/>
      <c r="AW242" s="717"/>
      <c r="AX242" s="717"/>
      <c r="AY242" s="717"/>
      <c r="AZ242" s="717"/>
      <c r="BA242" s="717"/>
      <c r="BB242" s="717"/>
      <c r="BC242" s="717"/>
      <c r="BD242" s="768"/>
      <c r="BE242" s="717"/>
      <c r="BF242" s="717"/>
      <c r="BG242" s="717"/>
      <c r="BH242" s="717"/>
      <c r="BI242" s="717"/>
      <c r="BJ242" s="717"/>
      <c r="BK242" s="717"/>
      <c r="BL242" s="717"/>
      <c r="BM242" s="717"/>
      <c r="BN242" s="717"/>
      <c r="BO242" s="717"/>
      <c r="BP242" s="717"/>
      <c r="BQ242" s="717"/>
      <c r="BR242" s="717"/>
      <c r="BS242" s="717"/>
      <c r="BT242" s="717"/>
      <c r="BU242" s="717"/>
      <c r="BV242" s="717"/>
      <c r="BW242" s="717"/>
      <c r="BX242" s="717"/>
      <c r="BY242" s="717"/>
      <c r="BZ242" s="717"/>
      <c r="CA242" s="717"/>
      <c r="CB242" s="717"/>
      <c r="CC242" s="717"/>
      <c r="CD242" s="717"/>
      <c r="CE242" s="717"/>
    </row>
    <row r="243" customFormat="false" ht="12.75" hidden="false" customHeight="false" outlineLevel="0" collapsed="false">
      <c r="AA243" s="724"/>
      <c r="AB243" s="724"/>
      <c r="AC243" s="724"/>
      <c r="AD243" s="724"/>
      <c r="AE243" s="724"/>
      <c r="AF243" s="724"/>
      <c r="AG243" s="724"/>
      <c r="AH243" s="724"/>
      <c r="AI243" s="724"/>
      <c r="AJ243" s="724"/>
      <c r="AK243" s="724"/>
      <c r="AL243" s="724"/>
      <c r="AM243" s="717"/>
      <c r="AN243" s="717"/>
      <c r="AO243" s="717"/>
      <c r="AP243" s="717"/>
      <c r="AQ243" s="717"/>
      <c r="AR243" s="717"/>
      <c r="AS243" s="717"/>
      <c r="AT243" s="717"/>
      <c r="AU243" s="717"/>
      <c r="AV243" s="717"/>
      <c r="AW243" s="717"/>
      <c r="AX243" s="717"/>
      <c r="AY243" s="717"/>
      <c r="AZ243" s="717"/>
      <c r="BA243" s="717"/>
      <c r="BB243" s="717"/>
      <c r="BC243" s="717"/>
      <c r="BD243" s="768"/>
      <c r="BE243" s="717"/>
      <c r="BF243" s="717"/>
      <c r="BG243" s="717"/>
      <c r="BH243" s="717"/>
      <c r="BI243" s="717"/>
      <c r="BJ243" s="717"/>
      <c r="BK243" s="717"/>
      <c r="BL243" s="717"/>
      <c r="BM243" s="717"/>
      <c r="BN243" s="717"/>
      <c r="BO243" s="717"/>
      <c r="BP243" s="717"/>
      <c r="BQ243" s="717"/>
      <c r="BR243" s="717"/>
      <c r="BS243" s="717"/>
      <c r="BT243" s="717"/>
      <c r="BU243" s="717"/>
      <c r="BV243" s="717"/>
      <c r="BW243" s="717"/>
      <c r="BX243" s="717"/>
      <c r="BY243" s="717"/>
      <c r="BZ243" s="717"/>
      <c r="CA243" s="717"/>
      <c r="CB243" s="717"/>
      <c r="CC243" s="717"/>
      <c r="CD243" s="717"/>
      <c r="CE243" s="717"/>
    </row>
    <row r="244" customFormat="false" ht="12.75" hidden="false" customHeight="false" outlineLevel="0" collapsed="false">
      <c r="AA244" s="724"/>
      <c r="AB244" s="724"/>
      <c r="AC244" s="724"/>
      <c r="AD244" s="724"/>
      <c r="AE244" s="724"/>
      <c r="AF244" s="724"/>
      <c r="AG244" s="724"/>
      <c r="AH244" s="724"/>
      <c r="AI244" s="724"/>
      <c r="AJ244" s="724"/>
      <c r="AK244" s="724"/>
      <c r="AL244" s="724"/>
      <c r="AM244" s="717"/>
      <c r="AN244" s="717"/>
      <c r="AO244" s="717"/>
      <c r="AP244" s="717"/>
      <c r="AQ244" s="717"/>
      <c r="AR244" s="717"/>
      <c r="AS244" s="717"/>
      <c r="AT244" s="717"/>
      <c r="AU244" s="717"/>
      <c r="AV244" s="717"/>
      <c r="AW244" s="717"/>
      <c r="AX244" s="717"/>
      <c r="AY244" s="717"/>
      <c r="AZ244" s="717"/>
      <c r="BA244" s="717"/>
      <c r="BB244" s="717"/>
      <c r="BC244" s="717"/>
      <c r="BD244" s="768"/>
      <c r="BE244" s="717"/>
      <c r="BF244" s="717"/>
      <c r="BG244" s="717"/>
      <c r="BH244" s="717"/>
      <c r="BI244" s="717"/>
      <c r="BJ244" s="717"/>
      <c r="BK244" s="717"/>
      <c r="BL244" s="717"/>
      <c r="BM244" s="717"/>
      <c r="BN244" s="717"/>
      <c r="BO244" s="717"/>
      <c r="BP244" s="717"/>
      <c r="BQ244" s="717"/>
      <c r="BR244" s="717"/>
      <c r="BS244" s="717"/>
      <c r="BT244" s="717"/>
      <c r="BU244" s="717"/>
      <c r="BV244" s="717"/>
      <c r="BW244" s="717"/>
      <c r="BX244" s="717"/>
      <c r="BY244" s="717"/>
      <c r="BZ244" s="717"/>
      <c r="CA244" s="717"/>
      <c r="CB244" s="717"/>
      <c r="CC244" s="717"/>
      <c r="CD244" s="717"/>
      <c r="CE244" s="717"/>
    </row>
    <row r="245" customFormat="false" ht="12.75" hidden="false" customHeight="false" outlineLevel="0" collapsed="false">
      <c r="AA245" s="724"/>
      <c r="AB245" s="724"/>
      <c r="AC245" s="724"/>
      <c r="AD245" s="724"/>
      <c r="AE245" s="724"/>
      <c r="AF245" s="724"/>
      <c r="AG245" s="724"/>
      <c r="AH245" s="724"/>
      <c r="AI245" s="724"/>
      <c r="AJ245" s="724"/>
      <c r="AK245" s="724"/>
      <c r="AL245" s="724"/>
      <c r="AM245" s="717"/>
      <c r="AN245" s="717"/>
      <c r="AO245" s="717"/>
      <c r="AP245" s="717"/>
      <c r="AQ245" s="717"/>
      <c r="AR245" s="717"/>
      <c r="AS245" s="717"/>
      <c r="AT245" s="717"/>
      <c r="AU245" s="717"/>
      <c r="AV245" s="717"/>
      <c r="AW245" s="717"/>
      <c r="AX245" s="717"/>
      <c r="AY245" s="717"/>
      <c r="AZ245" s="717"/>
      <c r="BA245" s="717"/>
      <c r="BB245" s="717"/>
      <c r="BC245" s="717"/>
      <c r="BD245" s="768"/>
      <c r="BE245" s="717"/>
      <c r="BF245" s="717"/>
      <c r="BG245" s="717"/>
      <c r="BH245" s="717"/>
      <c r="BI245" s="717"/>
      <c r="BJ245" s="717"/>
      <c r="BK245" s="717"/>
      <c r="BL245" s="717"/>
      <c r="BM245" s="717"/>
      <c r="BN245" s="717"/>
      <c r="BO245" s="717"/>
      <c r="BP245" s="717"/>
      <c r="BQ245" s="717"/>
      <c r="BR245" s="717"/>
      <c r="BS245" s="717"/>
      <c r="BT245" s="717"/>
      <c r="BU245" s="717"/>
      <c r="BV245" s="717"/>
      <c r="BW245" s="717"/>
      <c r="BX245" s="717"/>
      <c r="BY245" s="717"/>
      <c r="BZ245" s="717"/>
      <c r="CA245" s="717"/>
      <c r="CB245" s="717"/>
      <c r="CC245" s="717"/>
      <c r="CD245" s="717"/>
      <c r="CE245" s="717"/>
    </row>
    <row r="246" customFormat="false" ht="12.75" hidden="false" customHeight="false" outlineLevel="0" collapsed="false">
      <c r="AA246" s="724"/>
      <c r="AB246" s="724"/>
      <c r="AC246" s="724"/>
      <c r="AD246" s="724"/>
      <c r="AE246" s="724"/>
      <c r="AF246" s="724"/>
      <c r="AG246" s="724"/>
      <c r="AH246" s="724"/>
      <c r="AI246" s="724"/>
      <c r="AJ246" s="724"/>
      <c r="AK246" s="724"/>
      <c r="AL246" s="724"/>
      <c r="AM246" s="717"/>
      <c r="AN246" s="717"/>
      <c r="AO246" s="717"/>
      <c r="AP246" s="717"/>
      <c r="AQ246" s="717"/>
      <c r="AR246" s="717"/>
      <c r="AS246" s="717"/>
      <c r="AT246" s="717"/>
      <c r="AU246" s="717"/>
      <c r="AV246" s="717"/>
      <c r="AW246" s="717"/>
      <c r="AX246" s="717"/>
      <c r="AY246" s="717"/>
      <c r="AZ246" s="717"/>
      <c r="BA246" s="717"/>
      <c r="BB246" s="717"/>
      <c r="BC246" s="717"/>
      <c r="BD246" s="768"/>
      <c r="BE246" s="717"/>
      <c r="BF246" s="717"/>
      <c r="BG246" s="717"/>
      <c r="BH246" s="717"/>
      <c r="BI246" s="717"/>
      <c r="BJ246" s="717"/>
      <c r="BK246" s="717"/>
      <c r="BL246" s="717"/>
      <c r="BM246" s="717"/>
      <c r="BN246" s="717"/>
      <c r="BO246" s="717"/>
      <c r="BP246" s="717"/>
      <c r="BQ246" s="717"/>
      <c r="BR246" s="717"/>
      <c r="BS246" s="717"/>
      <c r="BT246" s="717"/>
      <c r="BU246" s="717"/>
      <c r="BV246" s="717"/>
      <c r="BW246" s="717"/>
      <c r="BX246" s="717"/>
      <c r="BY246" s="717"/>
      <c r="BZ246" s="717"/>
      <c r="CA246" s="717"/>
      <c r="CB246" s="717"/>
      <c r="CC246" s="717"/>
      <c r="CD246" s="717"/>
      <c r="CE246" s="717"/>
    </row>
    <row r="247" customFormat="false" ht="12.75" hidden="false" customHeight="false" outlineLevel="0" collapsed="false">
      <c r="AA247" s="724"/>
      <c r="AB247" s="724"/>
      <c r="AC247" s="724"/>
      <c r="AD247" s="724"/>
      <c r="AE247" s="724"/>
      <c r="AF247" s="724"/>
      <c r="AG247" s="724"/>
      <c r="AH247" s="724"/>
      <c r="AI247" s="724"/>
      <c r="AJ247" s="724"/>
      <c r="AK247" s="724"/>
      <c r="AL247" s="724"/>
      <c r="AM247" s="717"/>
      <c r="AN247" s="717"/>
      <c r="AO247" s="717"/>
      <c r="AP247" s="717"/>
      <c r="AQ247" s="717"/>
      <c r="AR247" s="717"/>
      <c r="AS247" s="717"/>
      <c r="AT247" s="717"/>
      <c r="AU247" s="717"/>
      <c r="AV247" s="717"/>
      <c r="AW247" s="717"/>
      <c r="AX247" s="717"/>
      <c r="AY247" s="717"/>
      <c r="AZ247" s="717"/>
      <c r="BA247" s="717"/>
      <c r="BB247" s="717"/>
      <c r="BC247" s="717"/>
      <c r="BD247" s="768"/>
      <c r="BE247" s="717"/>
      <c r="BF247" s="717"/>
      <c r="BG247" s="717"/>
      <c r="BH247" s="717"/>
      <c r="BI247" s="717"/>
      <c r="BJ247" s="717"/>
      <c r="BK247" s="717"/>
      <c r="BL247" s="717"/>
      <c r="BM247" s="717"/>
      <c r="BN247" s="717"/>
      <c r="BO247" s="717"/>
      <c r="BP247" s="717"/>
      <c r="BQ247" s="717"/>
      <c r="BR247" s="717"/>
      <c r="BS247" s="717"/>
      <c r="BT247" s="717"/>
      <c r="BU247" s="717"/>
      <c r="BV247" s="717"/>
      <c r="BW247" s="717"/>
      <c r="BX247" s="717"/>
      <c r="BY247" s="717"/>
      <c r="BZ247" s="717"/>
      <c r="CA247" s="717"/>
      <c r="CB247" s="717"/>
      <c r="CC247" s="717"/>
      <c r="CD247" s="717"/>
      <c r="CE247" s="717"/>
    </row>
    <row r="248" customFormat="false" ht="12.75" hidden="false" customHeight="false" outlineLevel="0" collapsed="false">
      <c r="AA248" s="724"/>
      <c r="AB248" s="724"/>
      <c r="AC248" s="724"/>
      <c r="AD248" s="724"/>
      <c r="AE248" s="724"/>
      <c r="AF248" s="724"/>
      <c r="AG248" s="724"/>
      <c r="AH248" s="724"/>
      <c r="AI248" s="724"/>
      <c r="AJ248" s="724"/>
      <c r="AK248" s="724"/>
      <c r="AL248" s="724"/>
      <c r="AM248" s="717"/>
      <c r="AN248" s="717"/>
      <c r="AO248" s="717"/>
      <c r="AP248" s="717"/>
      <c r="AQ248" s="717"/>
      <c r="AR248" s="717"/>
      <c r="AS248" s="717"/>
      <c r="AT248" s="717"/>
      <c r="AU248" s="717"/>
      <c r="AV248" s="717"/>
      <c r="AW248" s="717"/>
      <c r="AX248" s="717"/>
      <c r="AY248" s="717"/>
      <c r="AZ248" s="717"/>
      <c r="BA248" s="717"/>
      <c r="BB248" s="717"/>
      <c r="BC248" s="717"/>
      <c r="BD248" s="768"/>
      <c r="BE248" s="717"/>
      <c r="BF248" s="717"/>
      <c r="BG248" s="717"/>
      <c r="BH248" s="717"/>
      <c r="BI248" s="717"/>
      <c r="BJ248" s="717"/>
      <c r="BK248" s="717"/>
      <c r="BL248" s="717"/>
      <c r="BM248" s="717"/>
      <c r="BN248" s="717"/>
      <c r="BO248" s="717"/>
      <c r="BP248" s="717"/>
      <c r="BQ248" s="717"/>
      <c r="BR248" s="717"/>
      <c r="BS248" s="717"/>
      <c r="BT248" s="717"/>
      <c r="BU248" s="717"/>
      <c r="BV248" s="717"/>
      <c r="BW248" s="717"/>
      <c r="BX248" s="717"/>
      <c r="BY248" s="717"/>
      <c r="BZ248" s="717"/>
      <c r="CA248" s="717"/>
      <c r="CB248" s="717"/>
      <c r="CC248" s="717"/>
      <c r="CD248" s="717"/>
      <c r="CE248" s="717"/>
    </row>
    <row r="249" customFormat="false" ht="12.75" hidden="false" customHeight="false" outlineLevel="0" collapsed="false">
      <c r="AA249" s="724"/>
      <c r="AB249" s="724"/>
      <c r="AC249" s="724"/>
      <c r="AD249" s="724"/>
      <c r="AE249" s="724"/>
      <c r="AF249" s="724"/>
      <c r="AG249" s="724"/>
      <c r="AH249" s="724"/>
      <c r="AI249" s="724"/>
      <c r="AJ249" s="724"/>
      <c r="AK249" s="724"/>
      <c r="AL249" s="724"/>
      <c r="AM249" s="717"/>
      <c r="AN249" s="717"/>
      <c r="AO249" s="717"/>
      <c r="AP249" s="717"/>
      <c r="AQ249" s="717"/>
      <c r="AR249" s="717"/>
      <c r="AS249" s="717"/>
      <c r="AT249" s="717"/>
      <c r="AU249" s="717"/>
      <c r="AV249" s="717"/>
      <c r="AW249" s="717"/>
      <c r="AX249" s="717"/>
      <c r="AY249" s="717"/>
      <c r="AZ249" s="717"/>
      <c r="BA249" s="717"/>
      <c r="BB249" s="717"/>
      <c r="BC249" s="717"/>
      <c r="BD249" s="768"/>
      <c r="BE249" s="717"/>
      <c r="BF249" s="717"/>
      <c r="BG249" s="717"/>
      <c r="BH249" s="717"/>
      <c r="BI249" s="717"/>
      <c r="BJ249" s="717"/>
      <c r="BK249" s="717"/>
      <c r="BL249" s="717"/>
      <c r="BM249" s="717"/>
      <c r="BN249" s="717"/>
      <c r="BO249" s="717"/>
      <c r="BP249" s="717"/>
      <c r="BQ249" s="717"/>
      <c r="BR249" s="717"/>
      <c r="BS249" s="717"/>
      <c r="BT249" s="717"/>
      <c r="BU249" s="717"/>
      <c r="BV249" s="717"/>
      <c r="BW249" s="717"/>
      <c r="BX249" s="717"/>
      <c r="BY249" s="717"/>
      <c r="BZ249" s="717"/>
      <c r="CA249" s="717"/>
      <c r="CB249" s="717"/>
      <c r="CC249" s="717"/>
      <c r="CD249" s="717"/>
      <c r="CE249" s="717"/>
    </row>
    <row r="250" customFormat="false" ht="12.75" hidden="false" customHeight="false" outlineLevel="0" collapsed="false">
      <c r="AA250" s="724"/>
      <c r="AB250" s="724"/>
      <c r="AC250" s="724"/>
      <c r="AD250" s="724"/>
      <c r="AE250" s="724"/>
      <c r="AF250" s="724"/>
      <c r="AG250" s="724"/>
      <c r="AH250" s="724"/>
      <c r="AI250" s="724"/>
      <c r="AJ250" s="724"/>
      <c r="AK250" s="724"/>
      <c r="AL250" s="724"/>
      <c r="AM250" s="717"/>
      <c r="AN250" s="717"/>
      <c r="AO250" s="717"/>
      <c r="AP250" s="717"/>
      <c r="AQ250" s="717"/>
      <c r="AR250" s="717"/>
      <c r="AS250" s="717"/>
      <c r="AT250" s="717"/>
      <c r="AU250" s="717"/>
      <c r="AV250" s="717"/>
      <c r="AW250" s="717"/>
      <c r="AX250" s="717"/>
      <c r="AY250" s="717"/>
      <c r="AZ250" s="717"/>
      <c r="BA250" s="717"/>
      <c r="BB250" s="717"/>
      <c r="BC250" s="717"/>
      <c r="BD250" s="768"/>
      <c r="BE250" s="717"/>
      <c r="BF250" s="717"/>
      <c r="BG250" s="717"/>
      <c r="BH250" s="717"/>
      <c r="BI250" s="717"/>
      <c r="BJ250" s="717"/>
      <c r="BK250" s="717"/>
      <c r="BL250" s="717"/>
      <c r="BM250" s="717"/>
      <c r="BN250" s="717"/>
      <c r="BO250" s="717"/>
      <c r="BP250" s="717"/>
      <c r="BQ250" s="717"/>
      <c r="BR250" s="717"/>
      <c r="BS250" s="717"/>
      <c r="BT250" s="717"/>
      <c r="BU250" s="717"/>
      <c r="BV250" s="717"/>
      <c r="BW250" s="717"/>
      <c r="BX250" s="717"/>
      <c r="BY250" s="717"/>
      <c r="BZ250" s="717"/>
      <c r="CA250" s="717"/>
      <c r="CB250" s="717"/>
      <c r="CC250" s="717"/>
      <c r="CD250" s="717"/>
      <c r="CE250" s="717"/>
    </row>
    <row r="251" customFormat="false" ht="12.75" hidden="false" customHeight="false" outlineLevel="0" collapsed="false">
      <c r="AA251" s="724"/>
      <c r="AB251" s="724"/>
      <c r="AC251" s="724"/>
      <c r="AD251" s="724"/>
      <c r="AE251" s="724"/>
      <c r="AF251" s="724"/>
      <c r="AG251" s="724"/>
      <c r="AH251" s="724"/>
      <c r="AI251" s="724"/>
      <c r="AJ251" s="724"/>
      <c r="AK251" s="724"/>
      <c r="AL251" s="724"/>
      <c r="AM251" s="717"/>
      <c r="AN251" s="717"/>
      <c r="AO251" s="717"/>
      <c r="AP251" s="717"/>
      <c r="AQ251" s="717"/>
      <c r="AR251" s="717"/>
      <c r="AS251" s="717"/>
      <c r="AT251" s="717"/>
      <c r="AU251" s="717"/>
      <c r="AV251" s="717"/>
      <c r="AW251" s="717"/>
      <c r="AX251" s="717"/>
      <c r="AY251" s="717"/>
      <c r="AZ251" s="717"/>
      <c r="BA251" s="717"/>
      <c r="BB251" s="717"/>
      <c r="BC251" s="717"/>
      <c r="BD251" s="768"/>
      <c r="BE251" s="717"/>
      <c r="BF251" s="717"/>
      <c r="BG251" s="717"/>
      <c r="BH251" s="717"/>
      <c r="BI251" s="717"/>
      <c r="BJ251" s="717"/>
      <c r="BK251" s="717"/>
      <c r="BL251" s="717"/>
      <c r="BM251" s="717"/>
      <c r="BN251" s="717"/>
      <c r="BO251" s="717"/>
      <c r="BP251" s="717"/>
      <c r="BQ251" s="717"/>
      <c r="BR251" s="717"/>
      <c r="BS251" s="717"/>
      <c r="BT251" s="717"/>
      <c r="BU251" s="717"/>
      <c r="BV251" s="717"/>
      <c r="BW251" s="717"/>
      <c r="BX251" s="717"/>
      <c r="BY251" s="717"/>
      <c r="BZ251" s="717"/>
      <c r="CA251" s="717"/>
      <c r="CB251" s="717"/>
      <c r="CC251" s="717"/>
      <c r="CD251" s="717"/>
      <c r="CE251" s="717"/>
    </row>
    <row r="252" customFormat="false" ht="12.75" hidden="false" customHeight="false" outlineLevel="0" collapsed="false">
      <c r="AA252" s="724"/>
      <c r="AB252" s="724"/>
      <c r="AC252" s="724"/>
      <c r="AD252" s="724"/>
      <c r="AE252" s="724"/>
      <c r="AF252" s="724"/>
      <c r="AG252" s="724"/>
      <c r="AH252" s="724"/>
      <c r="AI252" s="724"/>
      <c r="AJ252" s="724"/>
      <c r="AK252" s="724"/>
      <c r="AL252" s="724"/>
      <c r="AM252" s="717"/>
      <c r="AN252" s="717"/>
      <c r="AO252" s="717"/>
      <c r="AP252" s="717"/>
      <c r="AQ252" s="717"/>
      <c r="AR252" s="717"/>
      <c r="AS252" s="717"/>
      <c r="AT252" s="717"/>
      <c r="AU252" s="717"/>
      <c r="AV252" s="717"/>
      <c r="AW252" s="717"/>
      <c r="AX252" s="717"/>
      <c r="AY252" s="717"/>
      <c r="AZ252" s="717"/>
      <c r="BA252" s="717"/>
      <c r="BB252" s="717"/>
      <c r="BC252" s="717"/>
      <c r="BD252" s="768"/>
      <c r="BE252" s="717"/>
      <c r="BF252" s="717"/>
      <c r="BG252" s="717"/>
      <c r="BH252" s="717"/>
      <c r="BI252" s="717"/>
      <c r="BJ252" s="717"/>
      <c r="BK252" s="717"/>
      <c r="BL252" s="717"/>
      <c r="BM252" s="717"/>
      <c r="BN252" s="717"/>
      <c r="BO252" s="717"/>
      <c r="BP252" s="717"/>
      <c r="BQ252" s="717"/>
      <c r="BR252" s="717"/>
      <c r="BS252" s="717"/>
      <c r="BT252" s="717"/>
      <c r="BU252" s="717"/>
      <c r="BV252" s="717"/>
      <c r="BW252" s="717"/>
      <c r="BX252" s="717"/>
      <c r="BY252" s="717"/>
      <c r="BZ252" s="717"/>
      <c r="CA252" s="717"/>
      <c r="CB252" s="717"/>
      <c r="CC252" s="717"/>
      <c r="CD252" s="717"/>
      <c r="CE252" s="717"/>
    </row>
    <row r="253" customFormat="false" ht="12.75" hidden="false" customHeight="false" outlineLevel="0" collapsed="false">
      <c r="AA253" s="724"/>
      <c r="AB253" s="724"/>
      <c r="AC253" s="724"/>
      <c r="AD253" s="724"/>
      <c r="AE253" s="724"/>
      <c r="AF253" s="724"/>
      <c r="AG253" s="724"/>
      <c r="AH253" s="724"/>
      <c r="AI253" s="724"/>
      <c r="AJ253" s="724"/>
      <c r="AK253" s="724"/>
      <c r="AL253" s="724"/>
      <c r="AM253" s="717"/>
      <c r="AN253" s="717"/>
      <c r="AO253" s="717"/>
      <c r="AP253" s="717"/>
      <c r="AQ253" s="717"/>
      <c r="AR253" s="717"/>
      <c r="AS253" s="717"/>
      <c r="AT253" s="717"/>
      <c r="AU253" s="717"/>
      <c r="AV253" s="717"/>
      <c r="AW253" s="717"/>
      <c r="AX253" s="717"/>
      <c r="AY253" s="717"/>
      <c r="AZ253" s="717"/>
      <c r="BA253" s="717"/>
      <c r="BB253" s="717"/>
      <c r="BC253" s="717"/>
      <c r="BD253" s="768"/>
      <c r="BE253" s="717"/>
      <c r="BF253" s="717"/>
      <c r="BG253" s="717"/>
      <c r="BH253" s="717"/>
      <c r="BI253" s="717"/>
      <c r="BJ253" s="717"/>
      <c r="BK253" s="717"/>
      <c r="BL253" s="717"/>
      <c r="BM253" s="717"/>
      <c r="BN253" s="717"/>
      <c r="BO253" s="717"/>
      <c r="BP253" s="717"/>
      <c r="BQ253" s="717"/>
      <c r="BR253" s="717"/>
      <c r="BS253" s="717"/>
      <c r="BT253" s="717"/>
      <c r="BU253" s="717"/>
      <c r="BV253" s="717"/>
      <c r="BW253" s="717"/>
      <c r="BX253" s="717"/>
      <c r="BY253" s="717"/>
      <c r="BZ253" s="717"/>
      <c r="CA253" s="717"/>
      <c r="CB253" s="717"/>
      <c r="CC253" s="717"/>
      <c r="CD253" s="717"/>
      <c r="CE253" s="717"/>
    </row>
    <row r="254" customFormat="false" ht="12.75" hidden="false" customHeight="false" outlineLevel="0" collapsed="false">
      <c r="AA254" s="724"/>
      <c r="AB254" s="724"/>
      <c r="AC254" s="724"/>
      <c r="AD254" s="724"/>
      <c r="AE254" s="724"/>
      <c r="AF254" s="724"/>
      <c r="AG254" s="724"/>
      <c r="AH254" s="724"/>
      <c r="AI254" s="724"/>
      <c r="AJ254" s="724"/>
      <c r="AK254" s="724"/>
      <c r="AL254" s="724"/>
      <c r="AM254" s="717"/>
      <c r="AN254" s="717"/>
      <c r="AO254" s="717"/>
      <c r="AP254" s="717"/>
      <c r="AQ254" s="717"/>
      <c r="AR254" s="717"/>
      <c r="AS254" s="717"/>
      <c r="AT254" s="717"/>
      <c r="AU254" s="717"/>
      <c r="AV254" s="717"/>
      <c r="AW254" s="717"/>
      <c r="AX254" s="717"/>
      <c r="AY254" s="717"/>
      <c r="AZ254" s="717"/>
      <c r="BA254" s="717"/>
      <c r="BB254" s="717"/>
      <c r="BC254" s="717"/>
      <c r="BD254" s="768"/>
      <c r="BE254" s="717"/>
      <c r="BF254" s="717"/>
      <c r="BG254" s="717"/>
      <c r="BH254" s="717"/>
      <c r="BI254" s="717"/>
      <c r="BJ254" s="717"/>
      <c r="BK254" s="717"/>
      <c r="BL254" s="717"/>
      <c r="BM254" s="717"/>
      <c r="BN254" s="717"/>
      <c r="BO254" s="717"/>
      <c r="BP254" s="717"/>
      <c r="BQ254" s="717"/>
      <c r="BR254" s="717"/>
      <c r="BS254" s="717"/>
      <c r="BT254" s="717"/>
      <c r="BU254" s="717"/>
      <c r="BV254" s="717"/>
      <c r="BW254" s="717"/>
      <c r="BX254" s="717"/>
      <c r="BY254" s="717"/>
      <c r="BZ254" s="717"/>
      <c r="CA254" s="717"/>
      <c r="CB254" s="717"/>
      <c r="CC254" s="717"/>
      <c r="CD254" s="717"/>
      <c r="CE254" s="717"/>
    </row>
    <row r="255" customFormat="false" ht="12.75" hidden="false" customHeight="false" outlineLevel="0" collapsed="false">
      <c r="AA255" s="724"/>
      <c r="AB255" s="724"/>
      <c r="AC255" s="724"/>
      <c r="AD255" s="724"/>
      <c r="AE255" s="724"/>
      <c r="AF255" s="724"/>
      <c r="AG255" s="724"/>
      <c r="AH255" s="724"/>
      <c r="AI255" s="724"/>
      <c r="AJ255" s="724"/>
      <c r="AK255" s="724"/>
      <c r="AL255" s="724"/>
      <c r="AM255" s="717"/>
      <c r="AN255" s="717"/>
      <c r="AO255" s="717"/>
      <c r="AP255" s="717"/>
      <c r="AQ255" s="717"/>
      <c r="AR255" s="717"/>
      <c r="AS255" s="717"/>
      <c r="AT255" s="717"/>
      <c r="AU255" s="717"/>
      <c r="AV255" s="717"/>
      <c r="AW255" s="717"/>
      <c r="AX255" s="717"/>
      <c r="AY255" s="717"/>
      <c r="AZ255" s="717"/>
      <c r="BA255" s="717"/>
      <c r="BB255" s="717"/>
      <c r="BC255" s="717"/>
      <c r="BD255" s="768"/>
      <c r="BE255" s="717"/>
      <c r="BF255" s="717"/>
      <c r="BG255" s="717"/>
      <c r="BH255" s="717"/>
      <c r="BI255" s="717"/>
      <c r="BJ255" s="717"/>
      <c r="BK255" s="717"/>
      <c r="BL255" s="717"/>
      <c r="BM255" s="717"/>
      <c r="BN255" s="717"/>
      <c r="BO255" s="717"/>
      <c r="BP255" s="717"/>
      <c r="BQ255" s="717"/>
      <c r="BR255" s="717"/>
      <c r="BS255" s="717"/>
      <c r="BT255" s="717"/>
      <c r="BU255" s="717"/>
      <c r="BV255" s="717"/>
      <c r="BW255" s="717"/>
      <c r="BX255" s="717"/>
      <c r="BY255" s="717"/>
      <c r="BZ255" s="717"/>
      <c r="CA255" s="717"/>
      <c r="CB255" s="717"/>
      <c r="CC255" s="717"/>
      <c r="CD255" s="717"/>
      <c r="CE255" s="717"/>
    </row>
    <row r="256" customFormat="false" ht="12.75" hidden="false" customHeight="false" outlineLevel="0" collapsed="false">
      <c r="AA256" s="724"/>
      <c r="AB256" s="724"/>
      <c r="AC256" s="724"/>
      <c r="AD256" s="724"/>
      <c r="AE256" s="724"/>
      <c r="AF256" s="724"/>
      <c r="AG256" s="724"/>
      <c r="AH256" s="724"/>
      <c r="AI256" s="724"/>
      <c r="AJ256" s="724"/>
      <c r="AK256" s="724"/>
      <c r="AL256" s="724"/>
      <c r="AM256" s="717"/>
      <c r="AN256" s="717"/>
      <c r="AO256" s="717"/>
      <c r="AP256" s="717"/>
      <c r="AQ256" s="717"/>
      <c r="AR256" s="717"/>
      <c r="AS256" s="717"/>
      <c r="AT256" s="717"/>
      <c r="AU256" s="717"/>
      <c r="AV256" s="717"/>
      <c r="AW256" s="717"/>
      <c r="AX256" s="717"/>
      <c r="AY256" s="717"/>
      <c r="AZ256" s="717"/>
      <c r="BA256" s="717"/>
      <c r="BB256" s="717"/>
      <c r="BC256" s="717"/>
      <c r="BD256" s="768"/>
      <c r="BE256" s="717"/>
      <c r="BF256" s="717"/>
      <c r="BG256" s="717"/>
      <c r="BH256" s="717"/>
      <c r="BI256" s="717"/>
      <c r="BJ256" s="717"/>
      <c r="BK256" s="717"/>
      <c r="BL256" s="717"/>
      <c r="BM256" s="717"/>
      <c r="BN256" s="717"/>
      <c r="BO256" s="717"/>
      <c r="BP256" s="717"/>
      <c r="BQ256" s="717"/>
      <c r="BR256" s="717"/>
      <c r="BS256" s="717"/>
      <c r="BT256" s="717"/>
      <c r="BU256" s="717"/>
      <c r="BV256" s="717"/>
      <c r="BW256" s="717"/>
      <c r="BX256" s="717"/>
      <c r="BY256" s="717"/>
      <c r="BZ256" s="717"/>
      <c r="CA256" s="717"/>
      <c r="CB256" s="717"/>
      <c r="CC256" s="717"/>
      <c r="CD256" s="717"/>
      <c r="CE256" s="717"/>
    </row>
    <row r="257" customFormat="false" ht="12.75" hidden="false" customHeight="false" outlineLevel="0" collapsed="false">
      <c r="AA257" s="724"/>
      <c r="AB257" s="724"/>
      <c r="AC257" s="724"/>
      <c r="AD257" s="724"/>
      <c r="AE257" s="724"/>
      <c r="AF257" s="724"/>
      <c r="AG257" s="724"/>
      <c r="AH257" s="724"/>
      <c r="AI257" s="724"/>
      <c r="AJ257" s="724"/>
      <c r="AK257" s="724"/>
      <c r="AL257" s="724"/>
      <c r="AM257" s="717"/>
      <c r="AN257" s="717"/>
      <c r="AO257" s="717"/>
      <c r="AP257" s="717"/>
      <c r="AQ257" s="717"/>
      <c r="AR257" s="717"/>
      <c r="AS257" s="717"/>
      <c r="AT257" s="717"/>
      <c r="AU257" s="717"/>
      <c r="AV257" s="717"/>
      <c r="AW257" s="717"/>
      <c r="AX257" s="717"/>
      <c r="AY257" s="717"/>
      <c r="AZ257" s="717"/>
      <c r="BA257" s="717"/>
      <c r="BB257" s="717"/>
      <c r="BC257" s="717"/>
      <c r="BD257" s="768"/>
      <c r="BE257" s="717"/>
      <c r="BF257" s="717"/>
      <c r="BG257" s="717"/>
      <c r="BH257" s="717"/>
      <c r="BI257" s="717"/>
      <c r="BJ257" s="717"/>
      <c r="BK257" s="717"/>
      <c r="BL257" s="717"/>
      <c r="BM257" s="717"/>
      <c r="BN257" s="717"/>
      <c r="BO257" s="717"/>
      <c r="BP257" s="717"/>
      <c r="BQ257" s="717"/>
      <c r="BR257" s="717"/>
      <c r="BS257" s="717"/>
      <c r="BT257" s="717"/>
      <c r="BU257" s="717"/>
      <c r="BV257" s="717"/>
      <c r="BW257" s="717"/>
      <c r="BX257" s="717"/>
      <c r="BY257" s="717"/>
      <c r="BZ257" s="717"/>
      <c r="CA257" s="717"/>
      <c r="CB257" s="717"/>
      <c r="CC257" s="717"/>
      <c r="CD257" s="717"/>
      <c r="CE257" s="717"/>
    </row>
    <row r="258" customFormat="false" ht="12.75" hidden="false" customHeight="false" outlineLevel="0" collapsed="false">
      <c r="AA258" s="724"/>
      <c r="AB258" s="724"/>
      <c r="AC258" s="724"/>
      <c r="AD258" s="724"/>
      <c r="AE258" s="724"/>
      <c r="AF258" s="724"/>
      <c r="AG258" s="724"/>
      <c r="AH258" s="724"/>
      <c r="AI258" s="724"/>
      <c r="AJ258" s="724"/>
      <c r="AK258" s="724"/>
      <c r="AL258" s="724"/>
      <c r="AM258" s="717"/>
      <c r="AN258" s="717"/>
      <c r="AO258" s="717"/>
      <c r="AP258" s="717"/>
      <c r="AQ258" s="717"/>
      <c r="AR258" s="717"/>
      <c r="AS258" s="717"/>
      <c r="AT258" s="717"/>
      <c r="AU258" s="717"/>
      <c r="AV258" s="717"/>
      <c r="AW258" s="717"/>
      <c r="AX258" s="717"/>
      <c r="AY258" s="717"/>
      <c r="AZ258" s="717"/>
      <c r="BA258" s="717"/>
      <c r="BB258" s="717"/>
      <c r="BC258" s="717"/>
      <c r="BD258" s="768"/>
      <c r="BE258" s="717"/>
      <c r="BF258" s="717"/>
      <c r="BG258" s="717"/>
      <c r="BH258" s="717"/>
      <c r="BI258" s="717"/>
      <c r="BJ258" s="717"/>
      <c r="BK258" s="717"/>
      <c r="BL258" s="717"/>
      <c r="BM258" s="717"/>
      <c r="BN258" s="717"/>
      <c r="BO258" s="717"/>
      <c r="BP258" s="717"/>
      <c r="BQ258" s="717"/>
      <c r="BR258" s="717"/>
      <c r="BS258" s="717"/>
      <c r="BT258" s="717"/>
      <c r="BU258" s="717"/>
      <c r="BV258" s="717"/>
      <c r="BW258" s="717"/>
      <c r="BX258" s="717"/>
      <c r="BY258" s="717"/>
      <c r="BZ258" s="717"/>
      <c r="CA258" s="717"/>
      <c r="CB258" s="717"/>
      <c r="CC258" s="717"/>
      <c r="CD258" s="717"/>
      <c r="CE258" s="717"/>
    </row>
    <row r="259" customFormat="false" ht="12.75" hidden="false" customHeight="false" outlineLevel="0" collapsed="false">
      <c r="AA259" s="724"/>
      <c r="AB259" s="724"/>
      <c r="AC259" s="724"/>
      <c r="AD259" s="724"/>
      <c r="AE259" s="724"/>
      <c r="AF259" s="724"/>
      <c r="AG259" s="724"/>
      <c r="AH259" s="724"/>
      <c r="AI259" s="724"/>
      <c r="AJ259" s="724"/>
      <c r="AK259" s="724"/>
      <c r="AL259" s="724"/>
      <c r="AM259" s="717"/>
      <c r="AN259" s="717"/>
      <c r="AO259" s="717"/>
      <c r="AP259" s="717"/>
      <c r="AQ259" s="717"/>
      <c r="AR259" s="717"/>
      <c r="AS259" s="717"/>
      <c r="AT259" s="717"/>
      <c r="AU259" s="717"/>
      <c r="AV259" s="717"/>
      <c r="AW259" s="717"/>
      <c r="AX259" s="717"/>
      <c r="AY259" s="717"/>
      <c r="AZ259" s="717"/>
      <c r="BA259" s="717"/>
      <c r="BB259" s="717"/>
      <c r="BC259" s="717"/>
      <c r="BD259" s="768"/>
      <c r="BE259" s="717"/>
      <c r="BF259" s="717"/>
      <c r="BG259" s="717"/>
      <c r="BH259" s="717"/>
      <c r="BI259" s="717"/>
      <c r="BJ259" s="717"/>
      <c r="BK259" s="717"/>
      <c r="BL259" s="717"/>
      <c r="BM259" s="717"/>
      <c r="BN259" s="717"/>
      <c r="BO259" s="717"/>
      <c r="BP259" s="717"/>
      <c r="BQ259" s="717"/>
      <c r="BR259" s="717"/>
      <c r="BS259" s="717"/>
      <c r="BT259" s="717"/>
      <c r="BU259" s="717"/>
      <c r="BV259" s="717"/>
      <c r="BW259" s="717"/>
      <c r="BX259" s="717"/>
      <c r="BY259" s="717"/>
      <c r="BZ259" s="717"/>
      <c r="CA259" s="717"/>
      <c r="CB259" s="717"/>
      <c r="CC259" s="717"/>
      <c r="CD259" s="717"/>
      <c r="CE259" s="717"/>
    </row>
    <row r="260" customFormat="false" ht="12.75" hidden="false" customHeight="false" outlineLevel="0" collapsed="false">
      <c r="AA260" s="724"/>
      <c r="AB260" s="724"/>
      <c r="AC260" s="724"/>
      <c r="AD260" s="724"/>
      <c r="AE260" s="724"/>
      <c r="AF260" s="724"/>
      <c r="AG260" s="724"/>
      <c r="AH260" s="724"/>
      <c r="AI260" s="724"/>
      <c r="AJ260" s="724"/>
      <c r="AK260" s="724"/>
      <c r="AL260" s="724"/>
      <c r="AM260" s="717"/>
      <c r="AN260" s="717"/>
      <c r="AO260" s="717"/>
      <c r="AP260" s="717"/>
      <c r="AQ260" s="717"/>
      <c r="AR260" s="717"/>
      <c r="AS260" s="717"/>
      <c r="AT260" s="717"/>
      <c r="AU260" s="717"/>
      <c r="AV260" s="717"/>
      <c r="AW260" s="717"/>
      <c r="AX260" s="717"/>
      <c r="AY260" s="717"/>
      <c r="AZ260" s="717"/>
      <c r="BA260" s="717"/>
      <c r="BB260" s="717"/>
      <c r="BC260" s="717"/>
      <c r="BD260" s="768"/>
      <c r="BE260" s="717"/>
      <c r="BF260" s="717"/>
      <c r="BG260" s="717"/>
      <c r="BH260" s="717"/>
      <c r="BI260" s="717"/>
      <c r="BJ260" s="717"/>
      <c r="BK260" s="717"/>
      <c r="BL260" s="717"/>
      <c r="BM260" s="717"/>
      <c r="BN260" s="717"/>
      <c r="BO260" s="717"/>
      <c r="BP260" s="717"/>
      <c r="BQ260" s="717"/>
      <c r="BR260" s="717"/>
      <c r="BS260" s="717"/>
      <c r="BT260" s="717"/>
      <c r="BU260" s="717"/>
      <c r="BV260" s="717"/>
      <c r="BW260" s="717"/>
      <c r="BX260" s="717"/>
      <c r="BY260" s="717"/>
      <c r="BZ260" s="717"/>
      <c r="CA260" s="717"/>
      <c r="CB260" s="717"/>
      <c r="CC260" s="717"/>
      <c r="CD260" s="717"/>
      <c r="CE260" s="717"/>
    </row>
    <row r="261" customFormat="false" ht="12.75" hidden="false" customHeight="false" outlineLevel="0" collapsed="false">
      <c r="AA261" s="724"/>
      <c r="AB261" s="724"/>
      <c r="AC261" s="724"/>
      <c r="AD261" s="724"/>
      <c r="AE261" s="724"/>
      <c r="AF261" s="724"/>
      <c r="AG261" s="724"/>
      <c r="AH261" s="724"/>
      <c r="AI261" s="724"/>
      <c r="AJ261" s="724"/>
      <c r="AK261" s="724"/>
      <c r="AL261" s="724"/>
      <c r="AM261" s="717"/>
      <c r="AN261" s="717"/>
      <c r="AO261" s="717"/>
      <c r="AP261" s="717"/>
      <c r="AQ261" s="717"/>
      <c r="AR261" s="717"/>
      <c r="AS261" s="717"/>
      <c r="AT261" s="717"/>
      <c r="AU261" s="717"/>
      <c r="AV261" s="717"/>
      <c r="AW261" s="717"/>
      <c r="AX261" s="717"/>
      <c r="AY261" s="717"/>
      <c r="AZ261" s="717"/>
      <c r="BA261" s="717"/>
      <c r="BB261" s="717"/>
      <c r="BC261" s="717"/>
      <c r="BD261" s="768"/>
      <c r="BE261" s="717"/>
      <c r="BF261" s="717"/>
      <c r="BG261" s="717"/>
      <c r="BH261" s="717"/>
      <c r="BI261" s="717"/>
      <c r="BJ261" s="717"/>
      <c r="BK261" s="717"/>
      <c r="BL261" s="717"/>
      <c r="BM261" s="717"/>
      <c r="BN261" s="717"/>
      <c r="BO261" s="717"/>
      <c r="BP261" s="717"/>
      <c r="BQ261" s="717"/>
      <c r="BR261" s="717"/>
      <c r="BS261" s="717"/>
      <c r="BT261" s="717"/>
      <c r="BU261" s="717"/>
      <c r="BV261" s="717"/>
      <c r="BW261" s="717"/>
      <c r="BX261" s="717"/>
      <c r="BY261" s="717"/>
      <c r="BZ261" s="717"/>
      <c r="CA261" s="717"/>
      <c r="CB261" s="717"/>
      <c r="CC261" s="717"/>
      <c r="CD261" s="717"/>
      <c r="CE261" s="717"/>
    </row>
    <row r="262" customFormat="false" ht="12.75" hidden="false" customHeight="false" outlineLevel="0" collapsed="false">
      <c r="AA262" s="724"/>
      <c r="AB262" s="724"/>
      <c r="AC262" s="724"/>
      <c r="AD262" s="724"/>
      <c r="AE262" s="724"/>
      <c r="AF262" s="724"/>
      <c r="AG262" s="724"/>
      <c r="AH262" s="724"/>
      <c r="AI262" s="724"/>
      <c r="AJ262" s="724"/>
      <c r="AK262" s="724"/>
      <c r="AL262" s="724"/>
      <c r="AM262" s="717"/>
      <c r="AN262" s="717"/>
      <c r="AO262" s="717"/>
      <c r="AP262" s="717"/>
      <c r="AQ262" s="717"/>
      <c r="AR262" s="717"/>
      <c r="AS262" s="717"/>
      <c r="AT262" s="717"/>
      <c r="AU262" s="717"/>
      <c r="AV262" s="717"/>
      <c r="AW262" s="717"/>
      <c r="AX262" s="717"/>
      <c r="AY262" s="717"/>
      <c r="AZ262" s="717"/>
      <c r="BA262" s="717"/>
      <c r="BB262" s="717"/>
      <c r="BC262" s="717"/>
      <c r="BD262" s="768"/>
      <c r="BE262" s="717"/>
      <c r="BF262" s="717"/>
      <c r="BG262" s="717"/>
      <c r="BH262" s="717"/>
      <c r="BI262" s="717"/>
      <c r="BJ262" s="717"/>
      <c r="BK262" s="717"/>
      <c r="BL262" s="717"/>
      <c r="BM262" s="717"/>
      <c r="BN262" s="717"/>
      <c r="BO262" s="717"/>
      <c r="BP262" s="717"/>
      <c r="BQ262" s="717"/>
      <c r="BR262" s="717"/>
      <c r="BS262" s="717"/>
      <c r="BT262" s="717"/>
      <c r="BU262" s="717"/>
      <c r="BV262" s="717"/>
      <c r="BW262" s="717"/>
      <c r="BX262" s="717"/>
      <c r="BY262" s="717"/>
      <c r="BZ262" s="717"/>
      <c r="CA262" s="717"/>
      <c r="CB262" s="717"/>
      <c r="CC262" s="717"/>
      <c r="CD262" s="717"/>
      <c r="CE262" s="717"/>
    </row>
    <row r="263" customFormat="false" ht="12.75" hidden="false" customHeight="false" outlineLevel="0" collapsed="false">
      <c r="AA263" s="724"/>
      <c r="AB263" s="724"/>
      <c r="AC263" s="724"/>
      <c r="AD263" s="724"/>
      <c r="AE263" s="724"/>
      <c r="AF263" s="724"/>
      <c r="AG263" s="724"/>
      <c r="AH263" s="724"/>
      <c r="AI263" s="724"/>
      <c r="AJ263" s="724"/>
      <c r="AK263" s="724"/>
      <c r="AL263" s="724"/>
      <c r="AM263" s="717"/>
      <c r="AN263" s="717"/>
      <c r="AO263" s="717"/>
      <c r="AP263" s="717"/>
      <c r="AQ263" s="717"/>
      <c r="AR263" s="717"/>
      <c r="AS263" s="717"/>
      <c r="AT263" s="717"/>
      <c r="AU263" s="717"/>
      <c r="AV263" s="717"/>
      <c r="AW263" s="717"/>
      <c r="AX263" s="717"/>
      <c r="AY263" s="717"/>
      <c r="AZ263" s="717"/>
      <c r="BA263" s="717"/>
      <c r="BB263" s="717"/>
      <c r="BC263" s="717"/>
      <c r="BD263" s="768"/>
      <c r="BE263" s="717"/>
      <c r="BF263" s="717"/>
      <c r="BG263" s="717"/>
      <c r="BH263" s="717"/>
      <c r="BI263" s="717"/>
      <c r="BJ263" s="717"/>
      <c r="BK263" s="717"/>
      <c r="BL263" s="717"/>
      <c r="BM263" s="717"/>
      <c r="BN263" s="717"/>
      <c r="BO263" s="717"/>
      <c r="BP263" s="717"/>
      <c r="BQ263" s="717"/>
      <c r="BR263" s="717"/>
      <c r="BS263" s="717"/>
      <c r="BT263" s="717"/>
      <c r="BU263" s="717"/>
      <c r="BV263" s="717"/>
      <c r="BW263" s="717"/>
      <c r="BX263" s="717"/>
      <c r="BY263" s="717"/>
      <c r="BZ263" s="717"/>
      <c r="CA263" s="717"/>
      <c r="CB263" s="717"/>
      <c r="CC263" s="717"/>
      <c r="CD263" s="717"/>
      <c r="CE263" s="717"/>
    </row>
    <row r="264" customFormat="false" ht="12.75" hidden="false" customHeight="false" outlineLevel="0" collapsed="false">
      <c r="AA264" s="724"/>
      <c r="AB264" s="724"/>
      <c r="AC264" s="724"/>
      <c r="AD264" s="724"/>
      <c r="AE264" s="724"/>
      <c r="AF264" s="724"/>
      <c r="AG264" s="724"/>
      <c r="AH264" s="724"/>
      <c r="AI264" s="724"/>
      <c r="AJ264" s="724"/>
      <c r="AK264" s="724"/>
      <c r="AL264" s="724"/>
      <c r="AM264" s="717"/>
      <c r="AN264" s="717"/>
      <c r="AO264" s="717"/>
      <c r="AP264" s="717"/>
      <c r="AQ264" s="717"/>
      <c r="AR264" s="717"/>
      <c r="AS264" s="717"/>
      <c r="AT264" s="717"/>
      <c r="AU264" s="717"/>
      <c r="AV264" s="717"/>
      <c r="AW264" s="717"/>
      <c r="AX264" s="717"/>
      <c r="AY264" s="717"/>
      <c r="AZ264" s="717"/>
      <c r="BA264" s="717"/>
      <c r="BB264" s="717"/>
      <c r="BC264" s="717"/>
      <c r="BD264" s="768"/>
      <c r="BE264" s="717"/>
      <c r="BF264" s="717"/>
      <c r="BG264" s="717"/>
      <c r="BH264" s="717"/>
      <c r="BI264" s="717"/>
      <c r="BJ264" s="717"/>
      <c r="BK264" s="717"/>
      <c r="BL264" s="717"/>
      <c r="BM264" s="717"/>
      <c r="BN264" s="717"/>
      <c r="BO264" s="717"/>
      <c r="BP264" s="717"/>
      <c r="BQ264" s="717"/>
      <c r="BR264" s="717"/>
      <c r="BS264" s="717"/>
      <c r="BT264" s="717"/>
      <c r="BU264" s="717"/>
      <c r="BV264" s="717"/>
      <c r="BW264" s="717"/>
      <c r="BX264" s="717"/>
      <c r="BY264" s="717"/>
      <c r="BZ264" s="717"/>
      <c r="CA264" s="717"/>
      <c r="CB264" s="717"/>
      <c r="CC264" s="717"/>
      <c r="CD264" s="717"/>
      <c r="CE264" s="717"/>
    </row>
    <row r="265" customFormat="false" ht="12.75" hidden="false" customHeight="false" outlineLevel="0" collapsed="false">
      <c r="AA265" s="724"/>
      <c r="AB265" s="724"/>
      <c r="AC265" s="724"/>
      <c r="AD265" s="724"/>
      <c r="AE265" s="724"/>
      <c r="AF265" s="724"/>
      <c r="AG265" s="724"/>
      <c r="AH265" s="724"/>
      <c r="AI265" s="724"/>
      <c r="AJ265" s="724"/>
      <c r="AK265" s="724"/>
      <c r="AL265" s="724"/>
      <c r="AM265" s="717"/>
      <c r="AN265" s="717"/>
      <c r="AO265" s="717"/>
      <c r="AP265" s="717"/>
      <c r="AQ265" s="717"/>
      <c r="AR265" s="717"/>
      <c r="AS265" s="717"/>
      <c r="AT265" s="717"/>
      <c r="AU265" s="717"/>
      <c r="AV265" s="717"/>
      <c r="AW265" s="717"/>
      <c r="AX265" s="717"/>
      <c r="AY265" s="717"/>
      <c r="AZ265" s="717"/>
      <c r="BA265" s="717"/>
      <c r="BB265" s="717"/>
      <c r="BC265" s="717"/>
      <c r="BD265" s="768"/>
      <c r="BE265" s="717"/>
      <c r="BF265" s="717"/>
      <c r="BG265" s="717"/>
      <c r="BH265" s="717"/>
      <c r="BI265" s="717"/>
      <c r="BJ265" s="717"/>
      <c r="BK265" s="717"/>
      <c r="BL265" s="717"/>
      <c r="BM265" s="717"/>
      <c r="BN265" s="717"/>
      <c r="BO265" s="717"/>
      <c r="BP265" s="717"/>
      <c r="BQ265" s="717"/>
      <c r="BR265" s="717"/>
      <c r="BS265" s="717"/>
      <c r="BT265" s="717"/>
      <c r="BU265" s="717"/>
      <c r="BV265" s="717"/>
      <c r="BW265" s="717"/>
      <c r="BX265" s="717"/>
      <c r="BY265" s="717"/>
      <c r="BZ265" s="717"/>
      <c r="CA265" s="717"/>
      <c r="CB265" s="717"/>
      <c r="CC265" s="717"/>
      <c r="CD265" s="717"/>
      <c r="CE265" s="717"/>
    </row>
    <row r="266" customFormat="false" ht="12.75" hidden="false" customHeight="false" outlineLevel="0" collapsed="false">
      <c r="AA266" s="724"/>
      <c r="AB266" s="724"/>
      <c r="AC266" s="724"/>
      <c r="AD266" s="724"/>
      <c r="AE266" s="724"/>
      <c r="AF266" s="724"/>
      <c r="AG266" s="724"/>
      <c r="AH266" s="724"/>
      <c r="AI266" s="724"/>
      <c r="AJ266" s="724"/>
      <c r="AK266" s="724"/>
      <c r="AL266" s="724"/>
      <c r="AM266" s="717"/>
      <c r="AN266" s="717"/>
      <c r="AO266" s="717"/>
      <c r="AP266" s="717"/>
      <c r="AQ266" s="717"/>
      <c r="AR266" s="717"/>
      <c r="AS266" s="717"/>
      <c r="AT266" s="717"/>
      <c r="AU266" s="717"/>
      <c r="AV266" s="717"/>
      <c r="AW266" s="717"/>
      <c r="AX266" s="717"/>
      <c r="AY266" s="717"/>
      <c r="AZ266" s="717"/>
      <c r="BA266" s="717"/>
      <c r="BB266" s="717"/>
      <c r="BC266" s="717"/>
      <c r="BD266" s="768"/>
      <c r="BE266" s="717"/>
      <c r="BF266" s="717"/>
      <c r="BG266" s="717"/>
      <c r="BH266" s="717"/>
      <c r="BI266" s="717"/>
      <c r="BJ266" s="717"/>
      <c r="BK266" s="717"/>
      <c r="BL266" s="717"/>
      <c r="BM266" s="717"/>
      <c r="BN266" s="717"/>
      <c r="BO266" s="717"/>
      <c r="BP266" s="717"/>
      <c r="BQ266" s="717"/>
      <c r="BR266" s="717"/>
      <c r="BS266" s="717"/>
      <c r="BT266" s="717"/>
      <c r="BU266" s="717"/>
      <c r="BV266" s="717"/>
      <c r="BW266" s="717"/>
      <c r="BX266" s="717"/>
      <c r="BY266" s="717"/>
      <c r="BZ266" s="717"/>
      <c r="CA266" s="717"/>
      <c r="CB266" s="717"/>
      <c r="CC266" s="717"/>
      <c r="CD266" s="717"/>
      <c r="CE266" s="717"/>
    </row>
    <row r="267" customFormat="false" ht="12.75" hidden="false" customHeight="false" outlineLevel="0" collapsed="false">
      <c r="AA267" s="724"/>
      <c r="AB267" s="724"/>
      <c r="AC267" s="724"/>
      <c r="AD267" s="724"/>
      <c r="AE267" s="724"/>
      <c r="AF267" s="724"/>
      <c r="AG267" s="724"/>
      <c r="AH267" s="724"/>
      <c r="AI267" s="724"/>
      <c r="AJ267" s="724"/>
      <c r="AK267" s="724"/>
      <c r="AL267" s="724"/>
      <c r="AM267" s="717"/>
      <c r="AN267" s="717"/>
      <c r="AO267" s="717"/>
      <c r="AP267" s="717"/>
      <c r="AQ267" s="717"/>
      <c r="AR267" s="717"/>
      <c r="AS267" s="717"/>
      <c r="AT267" s="717"/>
      <c r="AU267" s="717"/>
      <c r="AV267" s="717"/>
      <c r="AW267" s="717"/>
      <c r="AX267" s="717"/>
      <c r="AY267" s="717"/>
      <c r="AZ267" s="717"/>
      <c r="BA267" s="717"/>
      <c r="BB267" s="717"/>
      <c r="BC267" s="717"/>
      <c r="BD267" s="768"/>
      <c r="BE267" s="717"/>
      <c r="BF267" s="717"/>
      <c r="BG267" s="717"/>
      <c r="BH267" s="717"/>
      <c r="BI267" s="717"/>
      <c r="BJ267" s="717"/>
      <c r="BK267" s="717"/>
      <c r="BL267" s="717"/>
      <c r="BM267" s="717"/>
      <c r="BN267" s="717"/>
      <c r="BO267" s="717"/>
      <c r="BP267" s="717"/>
      <c r="BQ267" s="717"/>
      <c r="BR267" s="717"/>
      <c r="BS267" s="717"/>
      <c r="BT267" s="717"/>
      <c r="BU267" s="717"/>
      <c r="BV267" s="717"/>
      <c r="BW267" s="717"/>
      <c r="BX267" s="717"/>
      <c r="BY267" s="717"/>
      <c r="BZ267" s="717"/>
      <c r="CA267" s="717"/>
      <c r="CB267" s="717"/>
      <c r="CC267" s="717"/>
      <c r="CD267" s="717"/>
      <c r="CE267" s="717"/>
    </row>
    <row r="268" customFormat="false" ht="12.75" hidden="false" customHeight="false" outlineLevel="0" collapsed="false">
      <c r="AA268" s="724"/>
      <c r="AB268" s="724"/>
      <c r="AC268" s="724"/>
      <c r="AD268" s="724"/>
      <c r="AE268" s="724"/>
      <c r="AF268" s="724"/>
      <c r="AG268" s="724"/>
      <c r="AH268" s="724"/>
      <c r="AI268" s="724"/>
      <c r="AJ268" s="724"/>
      <c r="AK268" s="724"/>
      <c r="AL268" s="724"/>
      <c r="AM268" s="717"/>
      <c r="AN268" s="717"/>
      <c r="AO268" s="717"/>
      <c r="AP268" s="717"/>
      <c r="AQ268" s="717"/>
      <c r="AR268" s="717"/>
      <c r="AS268" s="717"/>
      <c r="AT268" s="717"/>
      <c r="AU268" s="717"/>
      <c r="AV268" s="717"/>
      <c r="AW268" s="717"/>
      <c r="AX268" s="717"/>
      <c r="AY268" s="717"/>
      <c r="AZ268" s="717"/>
      <c r="BA268" s="717"/>
      <c r="BB268" s="717"/>
      <c r="BC268" s="717"/>
      <c r="BD268" s="768"/>
      <c r="BE268" s="717"/>
      <c r="BF268" s="717"/>
      <c r="BG268" s="717"/>
      <c r="BH268" s="717"/>
      <c r="BI268" s="717"/>
      <c r="BJ268" s="717"/>
      <c r="BK268" s="717"/>
      <c r="BL268" s="717"/>
      <c r="BM268" s="717"/>
      <c r="BN268" s="717"/>
      <c r="BO268" s="717"/>
      <c r="BP268" s="717"/>
      <c r="BQ268" s="717"/>
      <c r="BR268" s="717"/>
      <c r="BS268" s="717"/>
      <c r="BT268" s="717"/>
      <c r="BU268" s="717"/>
      <c r="BV268" s="717"/>
      <c r="BW268" s="717"/>
      <c r="BX268" s="717"/>
      <c r="BY268" s="717"/>
      <c r="BZ268" s="717"/>
      <c r="CA268" s="717"/>
      <c r="CB268" s="717"/>
      <c r="CC268" s="717"/>
      <c r="CD268" s="717"/>
      <c r="CE268" s="717"/>
    </row>
    <row r="269" customFormat="false" ht="12.75" hidden="false" customHeight="false" outlineLevel="0" collapsed="false">
      <c r="AA269" s="724"/>
      <c r="AB269" s="724"/>
      <c r="AC269" s="724"/>
      <c r="AD269" s="724"/>
      <c r="AE269" s="724"/>
      <c r="AF269" s="724"/>
      <c r="AG269" s="724"/>
      <c r="AH269" s="724"/>
      <c r="AI269" s="724"/>
      <c r="AJ269" s="724"/>
      <c r="AK269" s="724"/>
      <c r="AL269" s="724"/>
      <c r="AM269" s="717"/>
      <c r="AN269" s="717"/>
      <c r="AO269" s="717"/>
      <c r="AP269" s="717"/>
      <c r="AQ269" s="717"/>
      <c r="AR269" s="717"/>
      <c r="AS269" s="717"/>
      <c r="AT269" s="717"/>
      <c r="AU269" s="717"/>
      <c r="AV269" s="717"/>
      <c r="AW269" s="717"/>
      <c r="AX269" s="717"/>
      <c r="AY269" s="717"/>
      <c r="AZ269" s="717"/>
      <c r="BA269" s="717"/>
      <c r="BB269" s="717"/>
      <c r="BC269" s="717"/>
      <c r="BD269" s="768"/>
      <c r="BE269" s="717"/>
      <c r="BF269" s="717"/>
      <c r="BG269" s="717"/>
      <c r="BH269" s="717"/>
      <c r="BI269" s="717"/>
      <c r="BJ269" s="717"/>
      <c r="BK269" s="717"/>
      <c r="BL269" s="717"/>
      <c r="BM269" s="717"/>
      <c r="BN269" s="717"/>
      <c r="BO269" s="717"/>
      <c r="BP269" s="717"/>
      <c r="BQ269" s="717"/>
      <c r="BR269" s="717"/>
      <c r="BS269" s="717"/>
      <c r="BT269" s="717"/>
      <c r="BU269" s="717"/>
      <c r="BV269" s="717"/>
      <c r="BW269" s="717"/>
      <c r="BX269" s="717"/>
      <c r="BY269" s="717"/>
      <c r="BZ269" s="717"/>
      <c r="CA269" s="717"/>
      <c r="CB269" s="717"/>
      <c r="CC269" s="717"/>
      <c r="CD269" s="717"/>
      <c r="CE269" s="717"/>
    </row>
    <row r="270" customFormat="false" ht="12.75" hidden="false" customHeight="false" outlineLevel="0" collapsed="false">
      <c r="AA270" s="724"/>
      <c r="AB270" s="724"/>
      <c r="AC270" s="724"/>
      <c r="AD270" s="724"/>
      <c r="AE270" s="724"/>
      <c r="AF270" s="724"/>
      <c r="AG270" s="724"/>
      <c r="AH270" s="724"/>
      <c r="AI270" s="724"/>
      <c r="AJ270" s="724"/>
      <c r="AK270" s="724"/>
      <c r="AL270" s="724"/>
      <c r="AM270" s="717"/>
      <c r="AN270" s="717"/>
      <c r="AO270" s="717"/>
      <c r="AP270" s="717"/>
      <c r="AQ270" s="717"/>
      <c r="AR270" s="717"/>
      <c r="AS270" s="717"/>
      <c r="AT270" s="717"/>
      <c r="AU270" s="717"/>
      <c r="AV270" s="717"/>
      <c r="AW270" s="717"/>
      <c r="AX270" s="717"/>
      <c r="AY270" s="717"/>
      <c r="AZ270" s="717"/>
      <c r="BA270" s="717"/>
      <c r="BB270" s="717"/>
      <c r="BC270" s="717"/>
      <c r="BD270" s="768"/>
      <c r="BE270" s="717"/>
      <c r="BF270" s="717"/>
      <c r="BG270" s="717"/>
      <c r="BH270" s="717"/>
      <c r="BI270" s="717"/>
      <c r="BJ270" s="717"/>
      <c r="BK270" s="717"/>
      <c r="BL270" s="717"/>
      <c r="BM270" s="717"/>
      <c r="BN270" s="717"/>
      <c r="BO270" s="717"/>
      <c r="BP270" s="717"/>
      <c r="BQ270" s="717"/>
      <c r="BR270" s="717"/>
      <c r="BS270" s="717"/>
      <c r="BT270" s="717"/>
      <c r="BU270" s="717"/>
      <c r="BV270" s="717"/>
      <c r="BW270" s="717"/>
      <c r="BX270" s="717"/>
      <c r="BY270" s="717"/>
      <c r="BZ270" s="717"/>
      <c r="CA270" s="717"/>
      <c r="CB270" s="717"/>
      <c r="CC270" s="717"/>
      <c r="CD270" s="717"/>
      <c r="CE270" s="717"/>
    </row>
    <row r="271" customFormat="false" ht="12.75" hidden="false" customHeight="false" outlineLevel="0" collapsed="false">
      <c r="AA271" s="724"/>
      <c r="AB271" s="724"/>
      <c r="AC271" s="724"/>
      <c r="AD271" s="724"/>
      <c r="AE271" s="724"/>
      <c r="AF271" s="724"/>
      <c r="AG271" s="724"/>
      <c r="AH271" s="724"/>
      <c r="AI271" s="724"/>
      <c r="AJ271" s="724"/>
      <c r="AK271" s="724"/>
      <c r="AL271" s="724"/>
      <c r="AM271" s="717"/>
      <c r="AN271" s="717"/>
      <c r="AO271" s="717"/>
      <c r="AP271" s="717"/>
      <c r="AQ271" s="717"/>
      <c r="AR271" s="717"/>
      <c r="AS271" s="717"/>
      <c r="AT271" s="717"/>
      <c r="AU271" s="717"/>
      <c r="AV271" s="717"/>
      <c r="AW271" s="717"/>
      <c r="AX271" s="717"/>
      <c r="AY271" s="717"/>
      <c r="AZ271" s="717"/>
      <c r="BA271" s="717"/>
      <c r="BB271" s="717"/>
      <c r="BC271" s="717"/>
      <c r="BD271" s="768"/>
      <c r="BE271" s="717"/>
      <c r="BF271" s="717"/>
      <c r="BG271" s="717"/>
      <c r="BH271" s="717"/>
      <c r="BI271" s="717"/>
      <c r="BJ271" s="717"/>
      <c r="BK271" s="717"/>
      <c r="BL271" s="717"/>
      <c r="BM271" s="717"/>
      <c r="BN271" s="717"/>
      <c r="BO271" s="717"/>
      <c r="BP271" s="717"/>
      <c r="BQ271" s="717"/>
      <c r="BR271" s="717"/>
      <c r="BS271" s="717"/>
      <c r="BT271" s="717"/>
      <c r="BU271" s="717"/>
      <c r="BV271" s="717"/>
      <c r="BW271" s="717"/>
      <c r="BX271" s="717"/>
      <c r="BY271" s="717"/>
      <c r="BZ271" s="717"/>
      <c r="CA271" s="717"/>
      <c r="CB271" s="717"/>
      <c r="CC271" s="717"/>
      <c r="CD271" s="717"/>
      <c r="CE271" s="717"/>
    </row>
    <row r="272" customFormat="false" ht="12.75" hidden="false" customHeight="false" outlineLevel="0" collapsed="false">
      <c r="AA272" s="724"/>
      <c r="AB272" s="724"/>
      <c r="AC272" s="724"/>
      <c r="AD272" s="724"/>
      <c r="AE272" s="724"/>
      <c r="AF272" s="724"/>
      <c r="AG272" s="724"/>
      <c r="AH272" s="724"/>
      <c r="AI272" s="724"/>
      <c r="AJ272" s="724"/>
      <c r="AK272" s="724"/>
      <c r="AL272" s="724"/>
      <c r="AM272" s="717"/>
      <c r="AN272" s="717"/>
      <c r="AO272" s="717"/>
      <c r="AP272" s="717"/>
      <c r="AQ272" s="717"/>
      <c r="AR272" s="717"/>
      <c r="AS272" s="717"/>
      <c r="AT272" s="717"/>
      <c r="AU272" s="717"/>
      <c r="AV272" s="717"/>
      <c r="AW272" s="717"/>
      <c r="AX272" s="717"/>
      <c r="AY272" s="717"/>
      <c r="AZ272" s="717"/>
      <c r="BA272" s="717"/>
      <c r="BB272" s="717"/>
      <c r="BC272" s="717"/>
      <c r="BD272" s="768"/>
      <c r="BE272" s="717"/>
      <c r="BF272" s="717"/>
      <c r="BG272" s="717"/>
      <c r="BH272" s="717"/>
      <c r="BI272" s="717"/>
      <c r="BJ272" s="717"/>
      <c r="BK272" s="717"/>
      <c r="BL272" s="717"/>
      <c r="BM272" s="717"/>
      <c r="BN272" s="717"/>
      <c r="BO272" s="717"/>
      <c r="BP272" s="717"/>
      <c r="BQ272" s="717"/>
      <c r="BR272" s="717"/>
      <c r="BS272" s="717"/>
      <c r="BT272" s="717"/>
      <c r="BU272" s="717"/>
      <c r="BV272" s="717"/>
      <c r="BW272" s="717"/>
      <c r="BX272" s="717"/>
      <c r="BY272" s="717"/>
      <c r="BZ272" s="717"/>
      <c r="CA272" s="717"/>
      <c r="CB272" s="717"/>
      <c r="CC272" s="717"/>
      <c r="CD272" s="717"/>
      <c r="CE272" s="717"/>
    </row>
    <row r="273" customFormat="false" ht="12.75" hidden="false" customHeight="false" outlineLevel="0" collapsed="false">
      <c r="AA273" s="724"/>
      <c r="AB273" s="724"/>
      <c r="AC273" s="724"/>
      <c r="AD273" s="724"/>
      <c r="AE273" s="724"/>
      <c r="AF273" s="724"/>
      <c r="AG273" s="724"/>
      <c r="AH273" s="724"/>
      <c r="AI273" s="724"/>
      <c r="AJ273" s="724"/>
      <c r="AK273" s="724"/>
      <c r="AL273" s="724"/>
      <c r="AM273" s="717"/>
      <c r="AN273" s="717"/>
      <c r="AO273" s="717"/>
      <c r="AP273" s="717"/>
      <c r="AQ273" s="717"/>
      <c r="AR273" s="717"/>
      <c r="AS273" s="717"/>
      <c r="AT273" s="717"/>
      <c r="AU273" s="717"/>
      <c r="AV273" s="717"/>
      <c r="AW273" s="717"/>
      <c r="AX273" s="717"/>
      <c r="AY273" s="717"/>
      <c r="AZ273" s="717"/>
      <c r="BA273" s="717"/>
      <c r="BB273" s="717"/>
      <c r="BC273" s="717"/>
      <c r="BD273" s="768"/>
      <c r="BE273" s="717"/>
      <c r="BF273" s="717"/>
      <c r="BG273" s="717"/>
      <c r="BH273" s="717"/>
      <c r="BI273" s="717"/>
      <c r="BJ273" s="717"/>
      <c r="BK273" s="717"/>
      <c r="BL273" s="717"/>
      <c r="BM273" s="717"/>
      <c r="BN273" s="717"/>
      <c r="BO273" s="717"/>
      <c r="BP273" s="717"/>
      <c r="BQ273" s="717"/>
      <c r="BR273" s="717"/>
      <c r="BS273" s="717"/>
      <c r="BT273" s="717"/>
      <c r="BU273" s="717"/>
      <c r="BV273" s="717"/>
      <c r="BW273" s="717"/>
      <c r="BX273" s="717"/>
      <c r="BY273" s="717"/>
      <c r="BZ273" s="717"/>
      <c r="CA273" s="717"/>
      <c r="CB273" s="717"/>
      <c r="CC273" s="717"/>
      <c r="CD273" s="717"/>
      <c r="CE273" s="717"/>
    </row>
    <row r="274" customFormat="false" ht="12.75" hidden="false" customHeight="false" outlineLevel="0" collapsed="false">
      <c r="AA274" s="724"/>
      <c r="AB274" s="724"/>
      <c r="AC274" s="724"/>
      <c r="AD274" s="724"/>
      <c r="AE274" s="724"/>
      <c r="AF274" s="724"/>
      <c r="AG274" s="724"/>
      <c r="AH274" s="724"/>
      <c r="AI274" s="724"/>
      <c r="AJ274" s="724"/>
      <c r="AK274" s="724"/>
      <c r="AL274" s="724"/>
      <c r="AM274" s="717"/>
      <c r="AN274" s="717"/>
      <c r="AO274" s="717"/>
      <c r="AP274" s="717"/>
      <c r="AQ274" s="717"/>
      <c r="AR274" s="717"/>
      <c r="AS274" s="717"/>
      <c r="AT274" s="717"/>
      <c r="AU274" s="717"/>
      <c r="AV274" s="717"/>
      <c r="AW274" s="717"/>
      <c r="AX274" s="717"/>
      <c r="AY274" s="717"/>
      <c r="AZ274" s="717"/>
      <c r="BA274" s="717"/>
      <c r="BB274" s="717"/>
      <c r="BC274" s="717"/>
      <c r="BD274" s="768"/>
      <c r="BE274" s="717"/>
      <c r="BF274" s="717"/>
      <c r="BG274" s="717"/>
      <c r="BH274" s="717"/>
      <c r="BI274" s="717"/>
      <c r="BJ274" s="717"/>
      <c r="BK274" s="717"/>
      <c r="BL274" s="717"/>
      <c r="BM274" s="717"/>
      <c r="BN274" s="717"/>
      <c r="BO274" s="717"/>
      <c r="BP274" s="717"/>
      <c r="BQ274" s="717"/>
      <c r="BR274" s="717"/>
      <c r="BS274" s="717"/>
      <c r="BT274" s="717"/>
      <c r="BU274" s="717"/>
      <c r="BV274" s="717"/>
      <c r="BW274" s="717"/>
      <c r="BX274" s="717"/>
      <c r="BY274" s="717"/>
      <c r="BZ274" s="717"/>
      <c r="CA274" s="717"/>
      <c r="CB274" s="717"/>
      <c r="CC274" s="717"/>
      <c r="CD274" s="717"/>
      <c r="CE274" s="717"/>
    </row>
    <row r="275" customFormat="false" ht="12.75" hidden="false" customHeight="false" outlineLevel="0" collapsed="false">
      <c r="AA275" s="724"/>
      <c r="AB275" s="724"/>
      <c r="AC275" s="724"/>
      <c r="AD275" s="724"/>
      <c r="AE275" s="724"/>
      <c r="AF275" s="724"/>
      <c r="AG275" s="724"/>
      <c r="AH275" s="724"/>
      <c r="AI275" s="724"/>
      <c r="AJ275" s="724"/>
      <c r="AK275" s="724"/>
      <c r="AL275" s="724"/>
      <c r="AM275" s="717"/>
      <c r="AN275" s="717"/>
      <c r="AO275" s="717"/>
      <c r="AP275" s="717"/>
      <c r="AQ275" s="717"/>
      <c r="AR275" s="717"/>
      <c r="AS275" s="717"/>
      <c r="AT275" s="717"/>
      <c r="AU275" s="717"/>
      <c r="AV275" s="717"/>
      <c r="AW275" s="717"/>
      <c r="AX275" s="717"/>
      <c r="AY275" s="717"/>
      <c r="AZ275" s="717"/>
      <c r="BA275" s="717"/>
      <c r="BB275" s="717"/>
      <c r="BC275" s="717"/>
      <c r="BD275" s="768"/>
      <c r="BE275" s="717"/>
      <c r="BF275" s="717"/>
      <c r="BG275" s="717"/>
      <c r="BH275" s="717"/>
      <c r="BI275" s="717"/>
      <c r="BJ275" s="717"/>
      <c r="BK275" s="717"/>
      <c r="BL275" s="717"/>
      <c r="BM275" s="717"/>
      <c r="BN275" s="717"/>
      <c r="BO275" s="717"/>
      <c r="BP275" s="717"/>
      <c r="BQ275" s="717"/>
      <c r="BR275" s="717"/>
      <c r="BS275" s="717"/>
      <c r="BT275" s="717"/>
      <c r="BU275" s="717"/>
      <c r="BV275" s="717"/>
      <c r="BW275" s="717"/>
      <c r="BX275" s="717"/>
      <c r="BY275" s="717"/>
      <c r="BZ275" s="717"/>
      <c r="CA275" s="717"/>
      <c r="CB275" s="717"/>
      <c r="CC275" s="717"/>
      <c r="CD275" s="717"/>
      <c r="CE275" s="717"/>
    </row>
    <row r="276" customFormat="false" ht="12.75" hidden="false" customHeight="false" outlineLevel="0" collapsed="false">
      <c r="AA276" s="724"/>
      <c r="AB276" s="724"/>
      <c r="AC276" s="724"/>
      <c r="AD276" s="724"/>
      <c r="AE276" s="724"/>
      <c r="AF276" s="724"/>
      <c r="AG276" s="724"/>
      <c r="AH276" s="724"/>
      <c r="AI276" s="724"/>
      <c r="AJ276" s="724"/>
      <c r="AK276" s="724"/>
      <c r="AL276" s="724"/>
      <c r="AM276" s="717"/>
      <c r="AN276" s="717"/>
      <c r="AO276" s="717"/>
      <c r="AP276" s="717"/>
      <c r="AQ276" s="717"/>
      <c r="AR276" s="717"/>
      <c r="AS276" s="717"/>
      <c r="AT276" s="717"/>
      <c r="AU276" s="717"/>
      <c r="AV276" s="717"/>
      <c r="AW276" s="717"/>
      <c r="AX276" s="717"/>
      <c r="AY276" s="717"/>
      <c r="AZ276" s="717"/>
      <c r="BA276" s="717"/>
      <c r="BB276" s="717"/>
      <c r="BC276" s="717"/>
      <c r="BD276" s="768"/>
      <c r="BE276" s="717"/>
      <c r="BF276" s="717"/>
      <c r="BG276" s="717"/>
      <c r="BH276" s="717"/>
      <c r="BI276" s="717"/>
      <c r="BJ276" s="717"/>
      <c r="BK276" s="717"/>
      <c r="BL276" s="717"/>
      <c r="BM276" s="717"/>
      <c r="BN276" s="717"/>
      <c r="BO276" s="717"/>
      <c r="BP276" s="717"/>
      <c r="BQ276" s="717"/>
      <c r="BR276" s="717"/>
      <c r="BS276" s="717"/>
      <c r="BT276" s="717"/>
      <c r="BU276" s="717"/>
      <c r="BV276" s="717"/>
      <c r="BW276" s="717"/>
      <c r="BX276" s="717"/>
      <c r="BY276" s="717"/>
      <c r="BZ276" s="717"/>
      <c r="CA276" s="717"/>
      <c r="CB276" s="717"/>
      <c r="CC276" s="717"/>
      <c r="CD276" s="717"/>
      <c r="CE276" s="717"/>
    </row>
    <row r="277" customFormat="false" ht="12.75" hidden="false" customHeight="false" outlineLevel="0" collapsed="false">
      <c r="AA277" s="724"/>
      <c r="AB277" s="724"/>
      <c r="AC277" s="724"/>
      <c r="AD277" s="724"/>
      <c r="AE277" s="724"/>
      <c r="AF277" s="724"/>
      <c r="AG277" s="724"/>
      <c r="AH277" s="724"/>
      <c r="AI277" s="724"/>
      <c r="AJ277" s="724"/>
      <c r="AK277" s="724"/>
      <c r="AL277" s="724"/>
      <c r="AM277" s="717"/>
      <c r="AN277" s="717"/>
      <c r="AO277" s="717"/>
      <c r="AP277" s="717"/>
      <c r="AQ277" s="717"/>
      <c r="AR277" s="717"/>
      <c r="AS277" s="717"/>
      <c r="AT277" s="717"/>
      <c r="AU277" s="717"/>
      <c r="AV277" s="717"/>
      <c r="AW277" s="717"/>
      <c r="AX277" s="717"/>
      <c r="AY277" s="717"/>
      <c r="AZ277" s="717"/>
      <c r="BA277" s="717"/>
      <c r="BB277" s="717"/>
      <c r="BC277" s="717"/>
      <c r="BD277" s="768"/>
      <c r="BE277" s="717"/>
      <c r="BF277" s="717"/>
      <c r="BG277" s="717"/>
      <c r="BH277" s="717"/>
      <c r="BI277" s="717"/>
      <c r="BJ277" s="717"/>
      <c r="BK277" s="717"/>
      <c r="BL277" s="717"/>
      <c r="BM277" s="717"/>
      <c r="BN277" s="717"/>
      <c r="BO277" s="717"/>
      <c r="BP277" s="717"/>
      <c r="BQ277" s="717"/>
      <c r="BR277" s="717"/>
      <c r="BS277" s="717"/>
      <c r="BT277" s="717"/>
      <c r="BU277" s="717"/>
      <c r="BV277" s="717"/>
      <c r="BW277" s="717"/>
      <c r="BX277" s="717"/>
      <c r="BY277" s="717"/>
      <c r="BZ277" s="717"/>
      <c r="CA277" s="717"/>
      <c r="CB277" s="717"/>
      <c r="CC277" s="717"/>
      <c r="CD277" s="717"/>
      <c r="CE277" s="717"/>
    </row>
    <row r="278" customFormat="false" ht="12.75" hidden="false" customHeight="false" outlineLevel="0" collapsed="false">
      <c r="AA278" s="724"/>
      <c r="AB278" s="724"/>
      <c r="AC278" s="724"/>
      <c r="AD278" s="724"/>
      <c r="AE278" s="724"/>
      <c r="AF278" s="724"/>
      <c r="AG278" s="724"/>
      <c r="AH278" s="724"/>
      <c r="AI278" s="724"/>
      <c r="AJ278" s="724"/>
      <c r="AK278" s="724"/>
      <c r="AL278" s="724"/>
      <c r="AM278" s="717"/>
      <c r="AN278" s="717"/>
      <c r="AO278" s="717"/>
      <c r="AP278" s="717"/>
      <c r="AQ278" s="717"/>
      <c r="AR278" s="717"/>
      <c r="AS278" s="717"/>
      <c r="AT278" s="717"/>
      <c r="AU278" s="717"/>
      <c r="AV278" s="717"/>
      <c r="AW278" s="717"/>
      <c r="AX278" s="717"/>
      <c r="AY278" s="717"/>
      <c r="AZ278" s="717"/>
      <c r="BA278" s="717"/>
      <c r="BB278" s="717"/>
      <c r="BC278" s="717"/>
      <c r="BD278" s="768"/>
      <c r="BE278" s="717"/>
      <c r="BF278" s="717"/>
      <c r="BG278" s="717"/>
      <c r="BH278" s="717"/>
      <c r="BI278" s="717"/>
      <c r="BJ278" s="717"/>
      <c r="BK278" s="717"/>
      <c r="BL278" s="717"/>
      <c r="BM278" s="717"/>
      <c r="BN278" s="717"/>
      <c r="BO278" s="717"/>
      <c r="BP278" s="717"/>
      <c r="BQ278" s="717"/>
      <c r="BR278" s="717"/>
      <c r="BS278" s="717"/>
      <c r="BT278" s="717"/>
      <c r="BU278" s="717"/>
      <c r="BV278" s="717"/>
      <c r="BW278" s="717"/>
      <c r="BX278" s="717"/>
      <c r="BY278" s="717"/>
      <c r="BZ278" s="717"/>
      <c r="CA278" s="717"/>
      <c r="CB278" s="717"/>
      <c r="CC278" s="717"/>
      <c r="CD278" s="717"/>
      <c r="CE278" s="717"/>
    </row>
    <row r="279" customFormat="false" ht="12.75" hidden="false" customHeight="false" outlineLevel="0" collapsed="false">
      <c r="AA279" s="724"/>
      <c r="AB279" s="724"/>
      <c r="AC279" s="724"/>
      <c r="AD279" s="724"/>
      <c r="AE279" s="724"/>
      <c r="AF279" s="724"/>
      <c r="AG279" s="724"/>
      <c r="AH279" s="724"/>
      <c r="AI279" s="724"/>
      <c r="AJ279" s="724"/>
      <c r="AK279" s="724"/>
      <c r="AL279" s="724"/>
      <c r="AM279" s="717"/>
      <c r="AN279" s="717"/>
      <c r="AO279" s="717"/>
      <c r="AP279" s="717"/>
      <c r="AQ279" s="717"/>
      <c r="AR279" s="717"/>
      <c r="AS279" s="717"/>
      <c r="AT279" s="717"/>
      <c r="AU279" s="717"/>
      <c r="AV279" s="717"/>
      <c r="AW279" s="717"/>
      <c r="AX279" s="717"/>
      <c r="AY279" s="717"/>
      <c r="AZ279" s="717"/>
      <c r="BA279" s="717"/>
      <c r="BB279" s="717"/>
      <c r="BC279" s="717"/>
      <c r="BD279" s="768"/>
      <c r="BE279" s="717"/>
      <c r="BF279" s="717"/>
      <c r="BG279" s="717"/>
      <c r="BH279" s="717"/>
      <c r="BI279" s="717"/>
      <c r="BJ279" s="717"/>
      <c r="BK279" s="717"/>
      <c r="BL279" s="717"/>
      <c r="BM279" s="717"/>
      <c r="BN279" s="717"/>
      <c r="BO279" s="717"/>
      <c r="BP279" s="717"/>
      <c r="BQ279" s="717"/>
      <c r="BR279" s="717"/>
      <c r="BS279" s="717"/>
      <c r="BT279" s="717"/>
      <c r="BU279" s="717"/>
      <c r="BV279" s="717"/>
      <c r="BW279" s="717"/>
      <c r="BX279" s="717"/>
      <c r="BY279" s="717"/>
      <c r="BZ279" s="717"/>
      <c r="CA279" s="717"/>
      <c r="CB279" s="717"/>
      <c r="CC279" s="717"/>
      <c r="CD279" s="717"/>
      <c r="CE279" s="717"/>
    </row>
    <row r="280" customFormat="false" ht="12.75" hidden="false" customHeight="false" outlineLevel="0" collapsed="false">
      <c r="AA280" s="724"/>
      <c r="AB280" s="724"/>
      <c r="AC280" s="724"/>
      <c r="AD280" s="724"/>
      <c r="AE280" s="724"/>
      <c r="AF280" s="724"/>
      <c r="AG280" s="724"/>
      <c r="AH280" s="724"/>
      <c r="AI280" s="724"/>
      <c r="AJ280" s="724"/>
      <c r="AK280" s="724"/>
      <c r="AL280" s="724"/>
      <c r="AM280" s="717"/>
      <c r="AN280" s="717"/>
      <c r="AO280" s="717"/>
      <c r="AP280" s="717"/>
      <c r="AQ280" s="717"/>
      <c r="AR280" s="717"/>
      <c r="AS280" s="717"/>
      <c r="AT280" s="717"/>
      <c r="AU280" s="717"/>
      <c r="AV280" s="717"/>
      <c r="AW280" s="717"/>
      <c r="AX280" s="717"/>
      <c r="AY280" s="717"/>
      <c r="AZ280" s="717"/>
      <c r="BA280" s="717"/>
      <c r="BB280" s="717"/>
      <c r="BC280" s="717"/>
      <c r="BD280" s="768"/>
      <c r="BE280" s="717"/>
      <c r="BF280" s="717"/>
      <c r="BG280" s="717"/>
      <c r="BH280" s="717"/>
      <c r="BI280" s="717"/>
      <c r="BJ280" s="717"/>
      <c r="BK280" s="717"/>
      <c r="BL280" s="717"/>
      <c r="BM280" s="717"/>
      <c r="BN280" s="717"/>
      <c r="BO280" s="717"/>
      <c r="BP280" s="717"/>
      <c r="BQ280" s="717"/>
      <c r="BR280" s="717"/>
      <c r="BS280" s="717"/>
      <c r="BT280" s="717"/>
      <c r="BU280" s="717"/>
      <c r="BV280" s="717"/>
      <c r="BW280" s="717"/>
      <c r="BX280" s="717"/>
      <c r="BY280" s="717"/>
      <c r="BZ280" s="717"/>
      <c r="CA280" s="717"/>
      <c r="CB280" s="717"/>
      <c r="CC280" s="717"/>
      <c r="CD280" s="717"/>
      <c r="CE280" s="717"/>
    </row>
    <row r="281" customFormat="false" ht="12.75" hidden="false" customHeight="false" outlineLevel="0" collapsed="false">
      <c r="AA281" s="724"/>
      <c r="AB281" s="724"/>
      <c r="AC281" s="724"/>
      <c r="AD281" s="724"/>
      <c r="AE281" s="724"/>
      <c r="AF281" s="724"/>
      <c r="AG281" s="724"/>
      <c r="AH281" s="724"/>
      <c r="AI281" s="724"/>
      <c r="AJ281" s="724"/>
      <c r="AK281" s="724"/>
      <c r="AL281" s="724"/>
      <c r="AM281" s="717"/>
      <c r="AN281" s="717"/>
      <c r="AO281" s="717"/>
      <c r="AP281" s="717"/>
      <c r="AQ281" s="717"/>
      <c r="AR281" s="717"/>
      <c r="AS281" s="717"/>
      <c r="AT281" s="717"/>
      <c r="AU281" s="717"/>
      <c r="AV281" s="717"/>
      <c r="AW281" s="717"/>
      <c r="AX281" s="717"/>
      <c r="AY281" s="717"/>
      <c r="AZ281" s="717"/>
      <c r="BA281" s="717"/>
      <c r="BB281" s="717"/>
      <c r="BC281" s="717"/>
      <c r="BD281" s="768"/>
      <c r="BE281" s="717"/>
      <c r="BF281" s="717"/>
      <c r="BG281" s="717"/>
      <c r="BH281" s="717"/>
      <c r="BI281" s="717"/>
      <c r="BJ281" s="717"/>
      <c r="BK281" s="717"/>
      <c r="BL281" s="717"/>
      <c r="BM281" s="717"/>
      <c r="BN281" s="717"/>
      <c r="BO281" s="717"/>
      <c r="BP281" s="717"/>
      <c r="BQ281" s="717"/>
      <c r="BR281" s="717"/>
      <c r="BS281" s="717"/>
      <c r="BT281" s="717"/>
      <c r="BU281" s="717"/>
      <c r="BV281" s="717"/>
      <c r="BW281" s="717"/>
      <c r="BX281" s="717"/>
      <c r="BY281" s="717"/>
      <c r="BZ281" s="717"/>
      <c r="CA281" s="717"/>
      <c r="CB281" s="717"/>
      <c r="CC281" s="717"/>
      <c r="CD281" s="717"/>
      <c r="CE281" s="717"/>
    </row>
    <row r="282" customFormat="false" ht="12.75" hidden="false" customHeight="false" outlineLevel="0" collapsed="false">
      <c r="AA282" s="724"/>
      <c r="AB282" s="724"/>
      <c r="AC282" s="724"/>
      <c r="AD282" s="724"/>
      <c r="AE282" s="724"/>
      <c r="AF282" s="724"/>
      <c r="AG282" s="724"/>
      <c r="AH282" s="724"/>
      <c r="AI282" s="724"/>
      <c r="AJ282" s="724"/>
      <c r="AK282" s="724"/>
      <c r="AL282" s="724"/>
      <c r="AM282" s="717"/>
      <c r="AN282" s="717"/>
      <c r="AO282" s="717"/>
      <c r="AP282" s="717"/>
      <c r="AQ282" s="717"/>
      <c r="AR282" s="717"/>
      <c r="AS282" s="717"/>
      <c r="AT282" s="717"/>
      <c r="AU282" s="717"/>
      <c r="AV282" s="717"/>
      <c r="AW282" s="717"/>
      <c r="AX282" s="717"/>
      <c r="AY282" s="717"/>
      <c r="AZ282" s="717"/>
      <c r="BA282" s="717"/>
      <c r="BB282" s="717"/>
      <c r="BC282" s="717"/>
      <c r="BD282" s="768"/>
      <c r="BE282" s="717"/>
      <c r="BF282" s="717"/>
      <c r="BG282" s="717"/>
      <c r="BH282" s="717"/>
      <c r="BI282" s="717"/>
      <c r="BJ282" s="717"/>
      <c r="BK282" s="717"/>
      <c r="BL282" s="717"/>
      <c r="BM282" s="717"/>
      <c r="BN282" s="717"/>
      <c r="BO282" s="717"/>
      <c r="BP282" s="717"/>
      <c r="BQ282" s="717"/>
      <c r="BR282" s="717"/>
      <c r="BS282" s="717"/>
      <c r="BT282" s="717"/>
      <c r="BU282" s="717"/>
      <c r="BV282" s="717"/>
      <c r="BW282" s="717"/>
      <c r="BX282" s="717"/>
      <c r="BY282" s="717"/>
      <c r="BZ282" s="717"/>
      <c r="CA282" s="717"/>
      <c r="CB282" s="717"/>
      <c r="CC282" s="717"/>
      <c r="CD282" s="717"/>
      <c r="CE282" s="717"/>
    </row>
    <row r="283" customFormat="false" ht="12.75" hidden="false" customHeight="false" outlineLevel="0" collapsed="false">
      <c r="AA283" s="724"/>
      <c r="AB283" s="724"/>
      <c r="AC283" s="724"/>
      <c r="AD283" s="724"/>
      <c r="AE283" s="724"/>
      <c r="AF283" s="724"/>
      <c r="AG283" s="724"/>
      <c r="AH283" s="724"/>
      <c r="AI283" s="724"/>
      <c r="AJ283" s="724"/>
      <c r="AK283" s="724"/>
      <c r="AL283" s="724"/>
      <c r="AM283" s="717"/>
      <c r="AN283" s="717"/>
      <c r="AO283" s="717"/>
      <c r="AP283" s="717"/>
      <c r="AQ283" s="717"/>
      <c r="AR283" s="717"/>
      <c r="AS283" s="717"/>
      <c r="AT283" s="717"/>
      <c r="AU283" s="717"/>
      <c r="AV283" s="717"/>
      <c r="AW283" s="717"/>
      <c r="AX283" s="717"/>
      <c r="AY283" s="717"/>
      <c r="AZ283" s="717"/>
      <c r="BA283" s="717"/>
      <c r="BB283" s="717"/>
      <c r="BC283" s="717"/>
      <c r="BD283" s="768"/>
      <c r="BE283" s="717"/>
      <c r="BF283" s="717"/>
      <c r="BG283" s="717"/>
      <c r="BH283" s="717"/>
      <c r="BI283" s="717"/>
      <c r="BJ283" s="717"/>
      <c r="BK283" s="717"/>
      <c r="BL283" s="717"/>
      <c r="BM283" s="717"/>
      <c r="BN283" s="717"/>
      <c r="BO283" s="717"/>
      <c r="BP283" s="717"/>
      <c r="BQ283" s="717"/>
      <c r="BR283" s="717"/>
      <c r="BS283" s="717"/>
      <c r="BT283" s="717"/>
      <c r="BU283" s="717"/>
      <c r="BV283" s="717"/>
      <c r="BW283" s="717"/>
      <c r="BX283" s="717"/>
      <c r="BY283" s="717"/>
      <c r="BZ283" s="717"/>
      <c r="CA283" s="717"/>
      <c r="CB283" s="717"/>
      <c r="CC283" s="717"/>
      <c r="CD283" s="717"/>
      <c r="CE283" s="717"/>
    </row>
    <row r="284" customFormat="false" ht="12.75" hidden="false" customHeight="false" outlineLevel="0" collapsed="false">
      <c r="AA284" s="724"/>
      <c r="AB284" s="724"/>
      <c r="AC284" s="724"/>
      <c r="AD284" s="724"/>
      <c r="AE284" s="724"/>
      <c r="AF284" s="724"/>
      <c r="AG284" s="724"/>
      <c r="AH284" s="724"/>
      <c r="AI284" s="724"/>
      <c r="AJ284" s="724"/>
      <c r="AK284" s="724"/>
      <c r="AL284" s="724"/>
      <c r="AM284" s="717"/>
      <c r="AN284" s="717"/>
      <c r="AO284" s="717"/>
      <c r="AP284" s="717"/>
      <c r="AQ284" s="717"/>
      <c r="AR284" s="717"/>
      <c r="AS284" s="717"/>
      <c r="AT284" s="717"/>
      <c r="AU284" s="717"/>
      <c r="AV284" s="717"/>
      <c r="AW284" s="717"/>
      <c r="AX284" s="717"/>
      <c r="AY284" s="717"/>
      <c r="AZ284" s="717"/>
      <c r="BA284" s="717"/>
      <c r="BB284" s="717"/>
      <c r="BC284" s="717"/>
      <c r="BD284" s="768"/>
      <c r="BE284" s="717"/>
      <c r="BF284" s="717"/>
      <c r="BG284" s="717"/>
      <c r="BH284" s="717"/>
      <c r="BI284" s="717"/>
      <c r="BJ284" s="717"/>
      <c r="BK284" s="717"/>
      <c r="BL284" s="717"/>
      <c r="BM284" s="717"/>
      <c r="BN284" s="717"/>
      <c r="BO284" s="717"/>
      <c r="BP284" s="717"/>
      <c r="BQ284" s="717"/>
      <c r="BR284" s="717"/>
      <c r="BS284" s="717"/>
      <c r="BT284" s="717"/>
      <c r="BU284" s="717"/>
      <c r="BV284" s="717"/>
      <c r="BW284" s="717"/>
      <c r="BX284" s="717"/>
      <c r="BY284" s="717"/>
      <c r="BZ284" s="717"/>
      <c r="CA284" s="717"/>
      <c r="CB284" s="717"/>
      <c r="CC284" s="717"/>
      <c r="CD284" s="717"/>
      <c r="CE284" s="717"/>
    </row>
    <row r="285" customFormat="false" ht="12.75" hidden="false" customHeight="false" outlineLevel="0" collapsed="false">
      <c r="AA285" s="724"/>
      <c r="AB285" s="724"/>
      <c r="AC285" s="724"/>
      <c r="AD285" s="724"/>
      <c r="AE285" s="724"/>
      <c r="AF285" s="724"/>
      <c r="AG285" s="724"/>
      <c r="AH285" s="724"/>
      <c r="AI285" s="724"/>
      <c r="AJ285" s="724"/>
      <c r="AK285" s="724"/>
      <c r="AL285" s="724"/>
      <c r="AM285" s="717"/>
      <c r="AN285" s="717"/>
      <c r="AO285" s="717"/>
      <c r="AP285" s="717"/>
      <c r="AQ285" s="717"/>
      <c r="AR285" s="717"/>
      <c r="AS285" s="717"/>
      <c r="AT285" s="717"/>
      <c r="AU285" s="717"/>
      <c r="AV285" s="717"/>
      <c r="AW285" s="717"/>
      <c r="AX285" s="717"/>
      <c r="AY285" s="717"/>
      <c r="AZ285" s="717"/>
      <c r="BA285" s="717"/>
      <c r="BB285" s="717"/>
      <c r="BC285" s="717"/>
      <c r="BD285" s="768"/>
      <c r="BE285" s="717"/>
      <c r="BF285" s="717"/>
      <c r="BG285" s="717"/>
      <c r="BH285" s="717"/>
      <c r="BI285" s="717"/>
      <c r="BJ285" s="717"/>
      <c r="BK285" s="717"/>
      <c r="BL285" s="717"/>
      <c r="BM285" s="717"/>
      <c r="BN285" s="717"/>
      <c r="BO285" s="717"/>
      <c r="BP285" s="717"/>
      <c r="BQ285" s="717"/>
      <c r="BR285" s="717"/>
      <c r="BS285" s="717"/>
      <c r="BT285" s="717"/>
      <c r="BU285" s="717"/>
      <c r="BV285" s="717"/>
      <c r="BW285" s="717"/>
      <c r="BX285" s="717"/>
      <c r="BY285" s="717"/>
      <c r="BZ285" s="717"/>
      <c r="CA285" s="717"/>
      <c r="CB285" s="717"/>
      <c r="CC285" s="717"/>
      <c r="CD285" s="717"/>
      <c r="CE285" s="717"/>
    </row>
    <row r="286" customFormat="false" ht="12.75" hidden="false" customHeight="false" outlineLevel="0" collapsed="false">
      <c r="AA286" s="724"/>
      <c r="AB286" s="724"/>
      <c r="AC286" s="724"/>
      <c r="AD286" s="724"/>
      <c r="AE286" s="724"/>
      <c r="AF286" s="724"/>
      <c r="AG286" s="724"/>
      <c r="AH286" s="724"/>
      <c r="AI286" s="724"/>
      <c r="AJ286" s="724"/>
      <c r="AK286" s="724"/>
      <c r="AL286" s="724"/>
      <c r="AM286" s="717"/>
      <c r="AN286" s="717"/>
      <c r="AO286" s="717"/>
      <c r="AP286" s="717"/>
      <c r="AQ286" s="717"/>
      <c r="AR286" s="717"/>
      <c r="AS286" s="717"/>
      <c r="AT286" s="717"/>
      <c r="AU286" s="717"/>
      <c r="AV286" s="717"/>
      <c r="AW286" s="717"/>
      <c r="AX286" s="717"/>
      <c r="AY286" s="717"/>
      <c r="AZ286" s="717"/>
      <c r="BA286" s="717"/>
      <c r="BB286" s="717"/>
      <c r="BC286" s="717"/>
      <c r="BD286" s="768"/>
      <c r="BE286" s="717"/>
      <c r="BF286" s="717"/>
      <c r="BG286" s="717"/>
      <c r="BH286" s="717"/>
      <c r="BI286" s="717"/>
      <c r="BJ286" s="717"/>
      <c r="BK286" s="717"/>
      <c r="BL286" s="717"/>
      <c r="BM286" s="717"/>
      <c r="BN286" s="717"/>
      <c r="BO286" s="717"/>
      <c r="BP286" s="717"/>
      <c r="BQ286" s="717"/>
      <c r="BR286" s="717"/>
      <c r="BS286" s="717"/>
      <c r="BT286" s="717"/>
      <c r="BU286" s="717"/>
      <c r="BV286" s="717"/>
      <c r="BW286" s="717"/>
      <c r="BX286" s="717"/>
      <c r="BY286" s="717"/>
      <c r="BZ286" s="717"/>
      <c r="CA286" s="717"/>
      <c r="CB286" s="717"/>
      <c r="CC286" s="717"/>
      <c r="CD286" s="717"/>
      <c r="CE286" s="717"/>
    </row>
    <row r="287" customFormat="false" ht="12.75" hidden="false" customHeight="false" outlineLevel="0" collapsed="false">
      <c r="AA287" s="724"/>
      <c r="AB287" s="724"/>
      <c r="AC287" s="724"/>
      <c r="AD287" s="724"/>
      <c r="AE287" s="724"/>
      <c r="AF287" s="724"/>
      <c r="AG287" s="724"/>
      <c r="AH287" s="724"/>
      <c r="AI287" s="724"/>
      <c r="AJ287" s="724"/>
      <c r="AK287" s="724"/>
      <c r="AL287" s="724"/>
      <c r="AM287" s="717"/>
      <c r="AN287" s="717"/>
      <c r="AO287" s="717"/>
      <c r="AP287" s="717"/>
      <c r="AQ287" s="717"/>
      <c r="AR287" s="717"/>
      <c r="AS287" s="717"/>
      <c r="AT287" s="717"/>
      <c r="AU287" s="717"/>
      <c r="AV287" s="717"/>
      <c r="AW287" s="717"/>
      <c r="AX287" s="717"/>
      <c r="AY287" s="717"/>
      <c r="AZ287" s="717"/>
      <c r="BA287" s="717"/>
      <c r="BB287" s="717"/>
      <c r="BC287" s="717"/>
      <c r="BD287" s="768"/>
      <c r="BE287" s="717"/>
      <c r="BF287" s="717"/>
      <c r="BG287" s="717"/>
      <c r="BH287" s="717"/>
      <c r="BI287" s="717"/>
      <c r="BJ287" s="717"/>
      <c r="BK287" s="717"/>
      <c r="BL287" s="717"/>
      <c r="BM287" s="717"/>
      <c r="BN287" s="717"/>
      <c r="BO287" s="717"/>
      <c r="BP287" s="717"/>
      <c r="BQ287" s="717"/>
      <c r="BR287" s="717"/>
      <c r="BS287" s="717"/>
      <c r="BT287" s="717"/>
      <c r="BU287" s="717"/>
      <c r="BV287" s="717"/>
      <c r="BW287" s="717"/>
      <c r="BX287" s="717"/>
      <c r="BY287" s="717"/>
      <c r="BZ287" s="717"/>
      <c r="CA287" s="717"/>
      <c r="CB287" s="717"/>
      <c r="CC287" s="717"/>
      <c r="CD287" s="717"/>
      <c r="CE287" s="717"/>
    </row>
    <row r="288" customFormat="false" ht="12.75" hidden="false" customHeight="false" outlineLevel="0" collapsed="false">
      <c r="AA288" s="724"/>
      <c r="AB288" s="724"/>
      <c r="AC288" s="724"/>
      <c r="AD288" s="724"/>
      <c r="AE288" s="724"/>
      <c r="AF288" s="724"/>
      <c r="AG288" s="724"/>
      <c r="AH288" s="724"/>
      <c r="AI288" s="724"/>
      <c r="AJ288" s="724"/>
      <c r="AK288" s="724"/>
      <c r="AL288" s="724"/>
      <c r="AM288" s="717"/>
      <c r="AN288" s="717"/>
      <c r="AO288" s="717"/>
      <c r="AP288" s="717"/>
      <c r="AQ288" s="717"/>
      <c r="AR288" s="717"/>
      <c r="AS288" s="717"/>
      <c r="AT288" s="717"/>
      <c r="AU288" s="717"/>
      <c r="AV288" s="717"/>
      <c r="AW288" s="717"/>
      <c r="AX288" s="717"/>
      <c r="AY288" s="717"/>
      <c r="AZ288" s="717"/>
      <c r="BA288" s="717"/>
      <c r="BB288" s="717"/>
      <c r="BC288" s="717"/>
      <c r="BD288" s="768"/>
      <c r="BE288" s="717"/>
      <c r="BF288" s="717"/>
      <c r="BG288" s="717"/>
      <c r="BH288" s="717"/>
      <c r="BI288" s="717"/>
      <c r="BJ288" s="717"/>
      <c r="BK288" s="717"/>
      <c r="BL288" s="717"/>
      <c r="BM288" s="717"/>
      <c r="BN288" s="717"/>
      <c r="BO288" s="717"/>
      <c r="BP288" s="717"/>
      <c r="BQ288" s="717"/>
      <c r="BR288" s="717"/>
      <c r="BS288" s="717"/>
      <c r="BT288" s="717"/>
      <c r="BU288" s="717"/>
      <c r="BV288" s="717"/>
      <c r="BW288" s="717"/>
      <c r="BX288" s="717"/>
      <c r="BY288" s="717"/>
      <c r="BZ288" s="717"/>
      <c r="CA288" s="717"/>
      <c r="CB288" s="717"/>
      <c r="CC288" s="717"/>
      <c r="CD288" s="717"/>
      <c r="CE288" s="717"/>
    </row>
    <row r="289" customFormat="false" ht="12.75" hidden="false" customHeight="false" outlineLevel="0" collapsed="false">
      <c r="AA289" s="724"/>
      <c r="AB289" s="724"/>
      <c r="AC289" s="724"/>
      <c r="AD289" s="724"/>
      <c r="AE289" s="724"/>
      <c r="AF289" s="724"/>
      <c r="AG289" s="724"/>
      <c r="AH289" s="724"/>
      <c r="AI289" s="724"/>
      <c r="AJ289" s="724"/>
      <c r="AK289" s="724"/>
      <c r="AL289" s="724"/>
      <c r="AM289" s="717"/>
      <c r="AN289" s="717"/>
      <c r="AO289" s="717"/>
      <c r="AP289" s="717"/>
      <c r="AQ289" s="717"/>
      <c r="AR289" s="717"/>
      <c r="AS289" s="717"/>
      <c r="AT289" s="717"/>
      <c r="AU289" s="717"/>
      <c r="AV289" s="717"/>
      <c r="AW289" s="717"/>
      <c r="AX289" s="717"/>
      <c r="AY289" s="717"/>
      <c r="AZ289" s="717"/>
      <c r="BA289" s="717"/>
      <c r="BB289" s="717"/>
      <c r="BC289" s="717"/>
      <c r="BD289" s="768"/>
      <c r="BE289" s="717"/>
      <c r="BF289" s="717"/>
      <c r="BG289" s="717"/>
      <c r="BH289" s="717"/>
      <c r="BI289" s="717"/>
      <c r="BJ289" s="717"/>
      <c r="BK289" s="717"/>
      <c r="BL289" s="717"/>
      <c r="BM289" s="717"/>
      <c r="BN289" s="717"/>
      <c r="BO289" s="717"/>
      <c r="BP289" s="717"/>
      <c r="BQ289" s="717"/>
      <c r="BR289" s="717"/>
      <c r="BS289" s="717"/>
      <c r="BT289" s="717"/>
      <c r="BU289" s="717"/>
      <c r="BV289" s="717"/>
      <c r="BW289" s="717"/>
      <c r="BX289" s="717"/>
      <c r="BY289" s="717"/>
      <c r="BZ289" s="717"/>
      <c r="CA289" s="717"/>
      <c r="CB289" s="717"/>
      <c r="CC289" s="717"/>
      <c r="CD289" s="717"/>
      <c r="CE289" s="717"/>
    </row>
    <row r="290" customFormat="false" ht="12.75" hidden="false" customHeight="false" outlineLevel="0" collapsed="false">
      <c r="AA290" s="724"/>
      <c r="AB290" s="724"/>
      <c r="AC290" s="724"/>
      <c r="AD290" s="724"/>
      <c r="AE290" s="724"/>
      <c r="AF290" s="724"/>
      <c r="AG290" s="724"/>
      <c r="AH290" s="724"/>
      <c r="AI290" s="724"/>
      <c r="AJ290" s="724"/>
      <c r="AK290" s="724"/>
      <c r="AL290" s="724"/>
      <c r="AM290" s="717"/>
      <c r="AN290" s="717"/>
      <c r="AO290" s="717"/>
      <c r="AP290" s="717"/>
      <c r="AQ290" s="717"/>
      <c r="AR290" s="717"/>
      <c r="AS290" s="717"/>
      <c r="AT290" s="717"/>
      <c r="AU290" s="717"/>
      <c r="AV290" s="717"/>
      <c r="AW290" s="717"/>
      <c r="AX290" s="717"/>
      <c r="AY290" s="717"/>
      <c r="AZ290" s="717"/>
      <c r="BA290" s="717"/>
      <c r="BB290" s="717"/>
      <c r="BC290" s="717"/>
      <c r="BD290" s="768"/>
      <c r="BE290" s="717"/>
      <c r="BF290" s="717"/>
      <c r="BG290" s="717"/>
      <c r="BH290" s="717"/>
      <c r="BI290" s="717"/>
      <c r="BJ290" s="717"/>
      <c r="BK290" s="717"/>
      <c r="BL290" s="717"/>
      <c r="BM290" s="717"/>
      <c r="BN290" s="717"/>
      <c r="BO290" s="717"/>
      <c r="BP290" s="717"/>
      <c r="BQ290" s="717"/>
      <c r="BR290" s="717"/>
      <c r="BS290" s="717"/>
      <c r="BT290" s="717"/>
      <c r="BU290" s="717"/>
      <c r="BV290" s="717"/>
      <c r="BW290" s="717"/>
      <c r="BX290" s="717"/>
      <c r="BY290" s="717"/>
      <c r="BZ290" s="717"/>
      <c r="CA290" s="717"/>
      <c r="CB290" s="717"/>
      <c r="CC290" s="717"/>
      <c r="CD290" s="717"/>
      <c r="CE290" s="717"/>
    </row>
    <row r="291" customFormat="false" ht="12.75" hidden="false" customHeight="false" outlineLevel="0" collapsed="false">
      <c r="AA291" s="724"/>
      <c r="AB291" s="724"/>
      <c r="AC291" s="724"/>
      <c r="AD291" s="724"/>
      <c r="AE291" s="724"/>
      <c r="AF291" s="724"/>
      <c r="AG291" s="724"/>
      <c r="AH291" s="724"/>
      <c r="AI291" s="724"/>
      <c r="AJ291" s="724"/>
      <c r="AK291" s="724"/>
      <c r="AL291" s="724"/>
      <c r="AM291" s="717"/>
      <c r="AN291" s="717"/>
      <c r="AO291" s="717"/>
      <c r="AP291" s="717"/>
      <c r="AQ291" s="717"/>
      <c r="AR291" s="717"/>
      <c r="AS291" s="717"/>
      <c r="AT291" s="717"/>
      <c r="AU291" s="717"/>
      <c r="AV291" s="717"/>
      <c r="AW291" s="717"/>
      <c r="AX291" s="717"/>
      <c r="AY291" s="717"/>
      <c r="AZ291" s="717"/>
      <c r="BA291" s="717"/>
      <c r="BB291" s="717"/>
      <c r="BC291" s="717"/>
      <c r="BD291" s="768"/>
      <c r="BE291" s="717"/>
      <c r="BF291" s="717"/>
      <c r="BG291" s="717"/>
      <c r="BH291" s="717"/>
      <c r="BI291" s="717"/>
      <c r="BJ291" s="717"/>
      <c r="BK291" s="717"/>
      <c r="BL291" s="717"/>
      <c r="BM291" s="717"/>
      <c r="BN291" s="717"/>
      <c r="BO291" s="717"/>
      <c r="BP291" s="717"/>
      <c r="BQ291" s="717"/>
      <c r="BR291" s="717"/>
      <c r="BS291" s="717"/>
      <c r="BT291" s="717"/>
      <c r="BU291" s="717"/>
      <c r="BV291" s="717"/>
      <c r="BW291" s="717"/>
      <c r="BX291" s="717"/>
      <c r="BY291" s="717"/>
      <c r="BZ291" s="717"/>
      <c r="CA291" s="717"/>
      <c r="CB291" s="717"/>
      <c r="CC291" s="717"/>
      <c r="CD291" s="717"/>
      <c r="CE291" s="717"/>
    </row>
    <row r="292" customFormat="false" ht="12.75" hidden="false" customHeight="false" outlineLevel="0" collapsed="false">
      <c r="AA292" s="724"/>
      <c r="AB292" s="724"/>
      <c r="AC292" s="724"/>
      <c r="AD292" s="724"/>
      <c r="AE292" s="724"/>
      <c r="AF292" s="724"/>
      <c r="AG292" s="724"/>
      <c r="AH292" s="724"/>
      <c r="AI292" s="724"/>
      <c r="AJ292" s="724"/>
      <c r="AK292" s="724"/>
      <c r="AL292" s="724"/>
      <c r="AM292" s="717"/>
      <c r="AN292" s="717"/>
      <c r="AO292" s="717"/>
      <c r="AP292" s="717"/>
      <c r="AQ292" s="717"/>
      <c r="AR292" s="717"/>
      <c r="AS292" s="717"/>
      <c r="AT292" s="717"/>
      <c r="AU292" s="717"/>
      <c r="AV292" s="717"/>
      <c r="AW292" s="717"/>
      <c r="AX292" s="717"/>
      <c r="AY292" s="717"/>
      <c r="AZ292" s="717"/>
      <c r="BA292" s="717"/>
      <c r="BB292" s="717"/>
      <c r="BC292" s="717"/>
      <c r="BD292" s="768"/>
      <c r="BE292" s="717"/>
      <c r="BF292" s="717"/>
      <c r="BG292" s="717"/>
      <c r="BH292" s="717"/>
      <c r="BI292" s="717"/>
      <c r="BJ292" s="717"/>
      <c r="BK292" s="717"/>
      <c r="BL292" s="717"/>
      <c r="BM292" s="717"/>
      <c r="BN292" s="717"/>
      <c r="BO292" s="717"/>
      <c r="BP292" s="717"/>
      <c r="BQ292" s="717"/>
      <c r="BR292" s="717"/>
      <c r="BS292" s="717"/>
      <c r="BT292" s="717"/>
      <c r="BU292" s="717"/>
      <c r="BV292" s="717"/>
      <c r="BW292" s="717"/>
      <c r="BX292" s="717"/>
      <c r="BY292" s="717"/>
      <c r="BZ292" s="717"/>
      <c r="CA292" s="717"/>
      <c r="CB292" s="717"/>
      <c r="CC292" s="717"/>
      <c r="CD292" s="717"/>
      <c r="CE292" s="717"/>
    </row>
    <row r="293" customFormat="false" ht="12.75" hidden="false" customHeight="false" outlineLevel="0" collapsed="false">
      <c r="AA293" s="724"/>
      <c r="AB293" s="724"/>
      <c r="AC293" s="724"/>
      <c r="AD293" s="724"/>
      <c r="AE293" s="724"/>
      <c r="AF293" s="724"/>
      <c r="AG293" s="724"/>
      <c r="AH293" s="724"/>
      <c r="AI293" s="724"/>
      <c r="AJ293" s="724"/>
      <c r="AK293" s="724"/>
      <c r="AL293" s="724"/>
      <c r="AM293" s="717"/>
      <c r="AN293" s="717"/>
      <c r="AO293" s="717"/>
      <c r="AP293" s="717"/>
      <c r="AQ293" s="717"/>
      <c r="AR293" s="717"/>
      <c r="AS293" s="717"/>
      <c r="AT293" s="717"/>
      <c r="AU293" s="717"/>
      <c r="AV293" s="717"/>
      <c r="AW293" s="717"/>
      <c r="AX293" s="717"/>
      <c r="AY293" s="717"/>
      <c r="AZ293" s="717"/>
      <c r="BA293" s="717"/>
      <c r="BB293" s="717"/>
      <c r="BC293" s="717"/>
      <c r="BD293" s="768"/>
      <c r="BE293" s="717"/>
      <c r="BF293" s="717"/>
      <c r="BG293" s="717"/>
      <c r="BH293" s="717"/>
      <c r="BI293" s="717"/>
      <c r="BJ293" s="717"/>
      <c r="BK293" s="717"/>
      <c r="BL293" s="717"/>
      <c r="BM293" s="717"/>
      <c r="BN293" s="717"/>
      <c r="BO293" s="717"/>
      <c r="BP293" s="717"/>
      <c r="BQ293" s="717"/>
      <c r="BR293" s="717"/>
      <c r="BS293" s="717"/>
      <c r="BT293" s="717"/>
      <c r="BU293" s="717"/>
      <c r="BV293" s="717"/>
      <c r="BW293" s="717"/>
      <c r="BX293" s="717"/>
      <c r="BY293" s="717"/>
      <c r="BZ293" s="717"/>
      <c r="CA293" s="717"/>
      <c r="CB293" s="717"/>
      <c r="CC293" s="717"/>
      <c r="CD293" s="717"/>
      <c r="CE293" s="717"/>
    </row>
    <row r="294" customFormat="false" ht="12.75" hidden="false" customHeight="false" outlineLevel="0" collapsed="false">
      <c r="AA294" s="724"/>
      <c r="AB294" s="724"/>
      <c r="AC294" s="724"/>
      <c r="AD294" s="724"/>
      <c r="AE294" s="724"/>
      <c r="AF294" s="724"/>
      <c r="AG294" s="724"/>
      <c r="AH294" s="724"/>
      <c r="AI294" s="724"/>
      <c r="AJ294" s="724"/>
      <c r="AK294" s="724"/>
      <c r="AL294" s="724"/>
      <c r="AM294" s="717"/>
      <c r="AN294" s="717"/>
      <c r="AO294" s="717"/>
      <c r="AP294" s="717"/>
      <c r="AQ294" s="717"/>
      <c r="AR294" s="717"/>
      <c r="AS294" s="717"/>
      <c r="AT294" s="717"/>
      <c r="AU294" s="717"/>
      <c r="AV294" s="717"/>
      <c r="AW294" s="717"/>
      <c r="AX294" s="717"/>
      <c r="AY294" s="717"/>
      <c r="AZ294" s="717"/>
      <c r="BA294" s="717"/>
      <c r="BB294" s="717"/>
      <c r="BC294" s="717"/>
      <c r="BD294" s="768"/>
      <c r="BE294" s="717"/>
      <c r="BF294" s="717"/>
      <c r="BG294" s="717"/>
      <c r="BH294" s="717"/>
      <c r="BI294" s="717"/>
      <c r="BJ294" s="717"/>
      <c r="BK294" s="717"/>
      <c r="BL294" s="717"/>
      <c r="BM294" s="717"/>
      <c r="BN294" s="717"/>
      <c r="BO294" s="717"/>
      <c r="BP294" s="717"/>
      <c r="BQ294" s="717"/>
      <c r="BR294" s="717"/>
      <c r="BS294" s="717"/>
      <c r="BT294" s="717"/>
      <c r="BU294" s="717"/>
      <c r="BV294" s="717"/>
      <c r="BW294" s="717"/>
      <c r="BX294" s="717"/>
      <c r="BY294" s="717"/>
      <c r="BZ294" s="717"/>
      <c r="CA294" s="717"/>
      <c r="CB294" s="717"/>
      <c r="CC294" s="717"/>
      <c r="CD294" s="717"/>
      <c r="CE294" s="717"/>
    </row>
    <row r="295" customFormat="false" ht="12.75" hidden="false" customHeight="false" outlineLevel="0" collapsed="false">
      <c r="AA295" s="724"/>
      <c r="AB295" s="724"/>
      <c r="AC295" s="724"/>
      <c r="AD295" s="724"/>
      <c r="AE295" s="724"/>
      <c r="AF295" s="724"/>
      <c r="AG295" s="724"/>
      <c r="AH295" s="724"/>
      <c r="AI295" s="724"/>
      <c r="AJ295" s="724"/>
      <c r="AK295" s="724"/>
      <c r="AL295" s="724"/>
      <c r="AM295" s="717"/>
      <c r="AN295" s="717"/>
      <c r="AO295" s="717"/>
      <c r="AP295" s="717"/>
      <c r="AQ295" s="717"/>
      <c r="AR295" s="717"/>
      <c r="AS295" s="717"/>
      <c r="AT295" s="717"/>
      <c r="AU295" s="717"/>
      <c r="AV295" s="717"/>
      <c r="AW295" s="717"/>
      <c r="AX295" s="717"/>
      <c r="AY295" s="717"/>
      <c r="AZ295" s="717"/>
      <c r="BA295" s="717"/>
      <c r="BB295" s="717"/>
      <c r="BC295" s="717"/>
      <c r="BD295" s="768"/>
      <c r="BE295" s="717"/>
      <c r="BF295" s="717"/>
      <c r="BG295" s="717"/>
      <c r="BH295" s="717"/>
      <c r="BI295" s="717"/>
      <c r="BJ295" s="717"/>
      <c r="BK295" s="717"/>
      <c r="BL295" s="717"/>
      <c r="BM295" s="717"/>
      <c r="BN295" s="717"/>
      <c r="BO295" s="717"/>
      <c r="BP295" s="717"/>
      <c r="BQ295" s="717"/>
      <c r="BR295" s="717"/>
      <c r="BS295" s="717"/>
      <c r="BT295" s="717"/>
      <c r="BU295" s="717"/>
      <c r="BV295" s="717"/>
      <c r="BW295" s="717"/>
      <c r="BX295" s="717"/>
      <c r="BY295" s="717"/>
      <c r="BZ295" s="717"/>
      <c r="CA295" s="717"/>
      <c r="CB295" s="717"/>
      <c r="CC295" s="717"/>
      <c r="CD295" s="717"/>
      <c r="CE295" s="717"/>
    </row>
    <row r="296" customFormat="false" ht="12.75" hidden="false" customHeight="false" outlineLevel="0" collapsed="false">
      <c r="AA296" s="724"/>
      <c r="AB296" s="724"/>
      <c r="AC296" s="724"/>
      <c r="AD296" s="724"/>
      <c r="AE296" s="724"/>
      <c r="AF296" s="724"/>
      <c r="AG296" s="724"/>
      <c r="AH296" s="724"/>
      <c r="AI296" s="724"/>
      <c r="AJ296" s="724"/>
      <c r="AK296" s="724"/>
      <c r="AL296" s="724"/>
      <c r="AM296" s="717"/>
      <c r="AN296" s="717"/>
      <c r="AO296" s="717"/>
      <c r="AP296" s="717"/>
      <c r="AQ296" s="717"/>
      <c r="AR296" s="717"/>
      <c r="AS296" s="717"/>
      <c r="AT296" s="717"/>
      <c r="AU296" s="717"/>
      <c r="AV296" s="717"/>
      <c r="AW296" s="717"/>
      <c r="AX296" s="717"/>
      <c r="AY296" s="717"/>
      <c r="AZ296" s="717"/>
      <c r="BA296" s="717"/>
      <c r="BB296" s="717"/>
      <c r="BC296" s="717"/>
      <c r="BD296" s="768"/>
      <c r="BE296" s="717"/>
      <c r="BF296" s="717"/>
      <c r="BG296" s="717"/>
      <c r="BH296" s="717"/>
      <c r="BI296" s="717"/>
      <c r="BJ296" s="717"/>
      <c r="BK296" s="717"/>
      <c r="BL296" s="717"/>
      <c r="BM296" s="717"/>
      <c r="BN296" s="717"/>
      <c r="BO296" s="717"/>
      <c r="BP296" s="717"/>
      <c r="BQ296" s="717"/>
      <c r="BR296" s="717"/>
      <c r="BS296" s="717"/>
      <c r="BT296" s="717"/>
      <c r="BU296" s="717"/>
      <c r="BV296" s="717"/>
      <c r="BW296" s="717"/>
      <c r="BX296" s="717"/>
      <c r="BY296" s="717"/>
      <c r="BZ296" s="717"/>
      <c r="CA296" s="717"/>
      <c r="CB296" s="717"/>
      <c r="CC296" s="717"/>
      <c r="CD296" s="717"/>
      <c r="CE296" s="717"/>
    </row>
    <row r="297" customFormat="false" ht="12.75" hidden="false" customHeight="false" outlineLevel="0" collapsed="false">
      <c r="AA297" s="724"/>
      <c r="AB297" s="724"/>
      <c r="AC297" s="724"/>
      <c r="AD297" s="724"/>
      <c r="AE297" s="724"/>
      <c r="AF297" s="724"/>
      <c r="AG297" s="724"/>
      <c r="AH297" s="724"/>
      <c r="AI297" s="724"/>
      <c r="AJ297" s="724"/>
      <c r="AK297" s="724"/>
      <c r="AL297" s="724"/>
      <c r="AM297" s="717"/>
      <c r="AN297" s="717"/>
      <c r="AO297" s="717"/>
      <c r="AP297" s="717"/>
      <c r="AQ297" s="717"/>
      <c r="AR297" s="717"/>
      <c r="AS297" s="717"/>
      <c r="AT297" s="717"/>
      <c r="AU297" s="717"/>
      <c r="AV297" s="717"/>
      <c r="AW297" s="717"/>
      <c r="AX297" s="717"/>
      <c r="AY297" s="717"/>
      <c r="AZ297" s="717"/>
      <c r="BA297" s="717"/>
      <c r="BB297" s="717"/>
      <c r="BC297" s="717"/>
      <c r="BD297" s="768"/>
      <c r="BE297" s="717"/>
      <c r="BF297" s="717"/>
      <c r="BG297" s="717"/>
      <c r="BH297" s="717"/>
      <c r="BI297" s="717"/>
      <c r="BJ297" s="717"/>
      <c r="BK297" s="717"/>
      <c r="BL297" s="717"/>
      <c r="BM297" s="717"/>
      <c r="BN297" s="717"/>
      <c r="BO297" s="717"/>
      <c r="BP297" s="717"/>
      <c r="BQ297" s="717"/>
      <c r="BR297" s="717"/>
      <c r="BS297" s="717"/>
      <c r="BT297" s="717"/>
      <c r="BU297" s="717"/>
      <c r="BV297" s="717"/>
      <c r="BW297" s="717"/>
      <c r="BX297" s="717"/>
      <c r="BY297" s="717"/>
      <c r="BZ297" s="717"/>
      <c r="CA297" s="717"/>
      <c r="CB297" s="717"/>
      <c r="CC297" s="717"/>
      <c r="CD297" s="717"/>
      <c r="CE297" s="717"/>
    </row>
    <row r="298" customFormat="false" ht="12.75" hidden="false" customHeight="false" outlineLevel="0" collapsed="false">
      <c r="AA298" s="724"/>
      <c r="AB298" s="724"/>
      <c r="AC298" s="724"/>
      <c r="AD298" s="724"/>
      <c r="AE298" s="724"/>
      <c r="AF298" s="724"/>
      <c r="AG298" s="724"/>
      <c r="AH298" s="724"/>
      <c r="AI298" s="724"/>
      <c r="AJ298" s="724"/>
      <c r="AK298" s="724"/>
      <c r="AL298" s="724"/>
      <c r="AM298" s="717"/>
      <c r="AN298" s="717"/>
      <c r="AO298" s="717"/>
      <c r="AP298" s="717"/>
      <c r="AQ298" s="717"/>
      <c r="AR298" s="717"/>
      <c r="AS298" s="717"/>
      <c r="AT298" s="717"/>
      <c r="AU298" s="717"/>
      <c r="AV298" s="717"/>
      <c r="AW298" s="717"/>
      <c r="AX298" s="717"/>
      <c r="AY298" s="717"/>
      <c r="AZ298" s="717"/>
      <c r="BA298" s="717"/>
      <c r="BB298" s="717"/>
      <c r="BC298" s="717"/>
      <c r="BD298" s="768"/>
      <c r="BE298" s="717"/>
      <c r="BF298" s="717"/>
      <c r="BG298" s="717"/>
      <c r="BH298" s="717"/>
      <c r="BI298" s="717"/>
      <c r="BJ298" s="717"/>
      <c r="BK298" s="717"/>
      <c r="BL298" s="717"/>
      <c r="BM298" s="717"/>
      <c r="BN298" s="717"/>
      <c r="BO298" s="717"/>
      <c r="BP298" s="717"/>
      <c r="BQ298" s="717"/>
      <c r="BR298" s="717"/>
      <c r="BS298" s="717"/>
      <c r="BT298" s="717"/>
      <c r="BU298" s="717"/>
      <c r="BV298" s="717"/>
      <c r="BW298" s="717"/>
      <c r="BX298" s="717"/>
      <c r="BY298" s="717"/>
      <c r="BZ298" s="717"/>
      <c r="CA298" s="717"/>
      <c r="CB298" s="717"/>
      <c r="CC298" s="717"/>
      <c r="CD298" s="717"/>
      <c r="CE298" s="717"/>
    </row>
    <row r="299" customFormat="false" ht="12.75" hidden="false" customHeight="false" outlineLevel="0" collapsed="false">
      <c r="AA299" s="724"/>
      <c r="AB299" s="724"/>
      <c r="AC299" s="724"/>
      <c r="AD299" s="724"/>
      <c r="AE299" s="724"/>
      <c r="AF299" s="724"/>
      <c r="AG299" s="724"/>
      <c r="AH299" s="724"/>
      <c r="AI299" s="724"/>
      <c r="AJ299" s="724"/>
      <c r="AK299" s="724"/>
      <c r="AL299" s="724"/>
      <c r="AM299" s="717"/>
      <c r="AN299" s="717"/>
      <c r="AO299" s="717"/>
      <c r="AP299" s="717"/>
      <c r="AQ299" s="717"/>
      <c r="AR299" s="717"/>
      <c r="AS299" s="717"/>
      <c r="AT299" s="717"/>
      <c r="AU299" s="717"/>
      <c r="AV299" s="717"/>
      <c r="AW299" s="717"/>
      <c r="AX299" s="717"/>
      <c r="AY299" s="717"/>
      <c r="AZ299" s="717"/>
      <c r="BA299" s="717"/>
      <c r="BB299" s="717"/>
      <c r="BC299" s="717"/>
      <c r="BD299" s="768"/>
      <c r="BE299" s="717"/>
      <c r="BF299" s="717"/>
      <c r="BG299" s="717"/>
      <c r="BH299" s="717"/>
      <c r="BI299" s="717"/>
      <c r="BJ299" s="717"/>
      <c r="BK299" s="717"/>
      <c r="BL299" s="717"/>
      <c r="BM299" s="717"/>
      <c r="BN299" s="717"/>
      <c r="BO299" s="717"/>
      <c r="BP299" s="717"/>
      <c r="BQ299" s="717"/>
      <c r="BR299" s="717"/>
      <c r="BS299" s="717"/>
      <c r="BT299" s="717"/>
      <c r="BU299" s="717"/>
      <c r="BV299" s="717"/>
      <c r="BW299" s="717"/>
      <c r="BX299" s="717"/>
      <c r="BY299" s="717"/>
      <c r="BZ299" s="717"/>
      <c r="CA299" s="717"/>
      <c r="CB299" s="717"/>
      <c r="CC299" s="717"/>
      <c r="CD299" s="717"/>
      <c r="CE299" s="717"/>
    </row>
    <row r="300" customFormat="false" ht="12.75" hidden="false" customHeight="false" outlineLevel="0" collapsed="false">
      <c r="AA300" s="724"/>
      <c r="AB300" s="724"/>
      <c r="AC300" s="724"/>
      <c r="AD300" s="724"/>
      <c r="AE300" s="724"/>
      <c r="AF300" s="724"/>
      <c r="AG300" s="724"/>
      <c r="AH300" s="724"/>
      <c r="AI300" s="724"/>
      <c r="AJ300" s="724"/>
      <c r="AK300" s="724"/>
      <c r="AL300" s="724"/>
      <c r="AM300" s="717"/>
      <c r="AN300" s="717"/>
      <c r="AO300" s="717"/>
      <c r="AP300" s="717"/>
      <c r="AQ300" s="717"/>
      <c r="AR300" s="717"/>
      <c r="AS300" s="717"/>
      <c r="AT300" s="717"/>
      <c r="AU300" s="717"/>
      <c r="AV300" s="717"/>
      <c r="AW300" s="717"/>
      <c r="AX300" s="717"/>
      <c r="AY300" s="717"/>
      <c r="AZ300" s="717"/>
      <c r="BA300" s="717"/>
      <c r="BB300" s="717"/>
      <c r="BC300" s="717"/>
      <c r="BD300" s="768"/>
      <c r="BE300" s="717"/>
      <c r="BF300" s="717"/>
      <c r="BG300" s="717"/>
      <c r="BH300" s="717"/>
      <c r="BI300" s="717"/>
      <c r="BJ300" s="717"/>
      <c r="BK300" s="717"/>
      <c r="BL300" s="717"/>
      <c r="BM300" s="717"/>
      <c r="BN300" s="717"/>
      <c r="BO300" s="717"/>
      <c r="BP300" s="717"/>
      <c r="BQ300" s="717"/>
      <c r="BR300" s="717"/>
      <c r="BS300" s="717"/>
      <c r="BT300" s="717"/>
      <c r="BU300" s="717"/>
      <c r="BV300" s="717"/>
      <c r="BW300" s="717"/>
      <c r="BX300" s="717"/>
      <c r="BY300" s="717"/>
      <c r="BZ300" s="717"/>
      <c r="CA300" s="717"/>
      <c r="CB300" s="717"/>
      <c r="CC300" s="717"/>
      <c r="CD300" s="717"/>
      <c r="CE300" s="717"/>
    </row>
    <row r="301" customFormat="false" ht="12.75" hidden="false" customHeight="false" outlineLevel="0" collapsed="false">
      <c r="AA301" s="724"/>
      <c r="AB301" s="724"/>
      <c r="AC301" s="724"/>
      <c r="AD301" s="724"/>
      <c r="AE301" s="724"/>
      <c r="AF301" s="724"/>
      <c r="AG301" s="724"/>
      <c r="AH301" s="724"/>
      <c r="AI301" s="724"/>
      <c r="AJ301" s="724"/>
      <c r="AK301" s="724"/>
      <c r="AL301" s="724"/>
      <c r="AM301" s="717"/>
      <c r="AN301" s="717"/>
      <c r="AO301" s="717"/>
      <c r="AP301" s="717"/>
      <c r="AQ301" s="717"/>
      <c r="AR301" s="717"/>
      <c r="AS301" s="717"/>
      <c r="AT301" s="717"/>
      <c r="AU301" s="717"/>
      <c r="AV301" s="717"/>
      <c r="AW301" s="717"/>
      <c r="AX301" s="717"/>
      <c r="AY301" s="717"/>
      <c r="AZ301" s="717"/>
      <c r="BA301" s="717"/>
      <c r="BB301" s="717"/>
      <c r="BC301" s="717"/>
      <c r="BD301" s="768"/>
      <c r="BE301" s="717"/>
      <c r="BF301" s="717"/>
      <c r="BG301" s="717"/>
      <c r="BH301" s="717"/>
      <c r="BI301" s="717"/>
      <c r="BJ301" s="717"/>
      <c r="BK301" s="717"/>
      <c r="BL301" s="717"/>
      <c r="BM301" s="717"/>
      <c r="BN301" s="717"/>
      <c r="BO301" s="717"/>
      <c r="BP301" s="717"/>
      <c r="BQ301" s="717"/>
      <c r="BR301" s="717"/>
      <c r="BS301" s="717"/>
      <c r="BT301" s="717"/>
      <c r="BU301" s="717"/>
      <c r="BV301" s="717"/>
      <c r="BW301" s="717"/>
      <c r="BX301" s="717"/>
      <c r="BY301" s="717"/>
      <c r="BZ301" s="717"/>
      <c r="CA301" s="717"/>
      <c r="CB301" s="717"/>
      <c r="CC301" s="717"/>
      <c r="CD301" s="717"/>
      <c r="CE301" s="717"/>
    </row>
    <row r="302" customFormat="false" ht="12.75" hidden="false" customHeight="false" outlineLevel="0" collapsed="false">
      <c r="AA302" s="724"/>
      <c r="AB302" s="724"/>
      <c r="AC302" s="724"/>
      <c r="AD302" s="724"/>
      <c r="AE302" s="724"/>
      <c r="AF302" s="724"/>
      <c r="AG302" s="724"/>
      <c r="AH302" s="724"/>
      <c r="AI302" s="724"/>
      <c r="AJ302" s="724"/>
      <c r="AK302" s="724"/>
      <c r="AL302" s="724"/>
      <c r="AM302" s="717"/>
      <c r="AN302" s="717"/>
      <c r="AO302" s="717"/>
      <c r="AP302" s="717"/>
      <c r="AQ302" s="717"/>
      <c r="AR302" s="717"/>
      <c r="AS302" s="717"/>
      <c r="AT302" s="717"/>
      <c r="AU302" s="717"/>
      <c r="AV302" s="717"/>
      <c r="AW302" s="717"/>
      <c r="AX302" s="717"/>
      <c r="AY302" s="717"/>
      <c r="AZ302" s="717"/>
      <c r="BA302" s="717"/>
      <c r="BB302" s="717"/>
      <c r="BC302" s="717"/>
      <c r="BD302" s="768"/>
      <c r="BE302" s="717"/>
      <c r="BF302" s="717"/>
      <c r="BG302" s="717"/>
      <c r="BH302" s="717"/>
      <c r="BI302" s="717"/>
      <c r="BJ302" s="717"/>
      <c r="BK302" s="717"/>
      <c r="BL302" s="717"/>
      <c r="BM302" s="717"/>
      <c r="BN302" s="717"/>
      <c r="BO302" s="717"/>
      <c r="BP302" s="717"/>
      <c r="BQ302" s="717"/>
      <c r="BR302" s="717"/>
      <c r="BS302" s="717"/>
      <c r="BT302" s="717"/>
      <c r="BU302" s="717"/>
      <c r="BV302" s="717"/>
      <c r="BW302" s="717"/>
      <c r="BX302" s="717"/>
      <c r="BY302" s="717"/>
      <c r="BZ302" s="717"/>
      <c r="CA302" s="717"/>
      <c r="CB302" s="717"/>
      <c r="CC302" s="717"/>
      <c r="CD302" s="717"/>
      <c r="CE302" s="717"/>
    </row>
    <row r="303" customFormat="false" ht="12.75" hidden="false" customHeight="false" outlineLevel="0" collapsed="false">
      <c r="AA303" s="724"/>
      <c r="AB303" s="724"/>
      <c r="AC303" s="724"/>
      <c r="AD303" s="724"/>
      <c r="AE303" s="724"/>
      <c r="AF303" s="724"/>
      <c r="AG303" s="724"/>
      <c r="AH303" s="724"/>
      <c r="AI303" s="724"/>
      <c r="AJ303" s="724"/>
      <c r="AK303" s="724"/>
      <c r="AL303" s="724"/>
      <c r="AM303" s="717"/>
      <c r="AN303" s="717"/>
      <c r="AO303" s="717"/>
      <c r="AP303" s="717"/>
      <c r="AQ303" s="717"/>
      <c r="AR303" s="717"/>
      <c r="AS303" s="717"/>
      <c r="AT303" s="717"/>
      <c r="AU303" s="717"/>
      <c r="AV303" s="717"/>
      <c r="AW303" s="717"/>
      <c r="AX303" s="717"/>
      <c r="AY303" s="717"/>
      <c r="AZ303" s="717"/>
      <c r="BA303" s="717"/>
      <c r="BB303" s="717"/>
      <c r="BC303" s="717"/>
      <c r="BD303" s="768"/>
      <c r="BE303" s="717"/>
      <c r="BF303" s="717"/>
      <c r="BG303" s="717"/>
      <c r="BH303" s="717"/>
      <c r="BI303" s="717"/>
      <c r="BJ303" s="717"/>
      <c r="BK303" s="717"/>
      <c r="BL303" s="717"/>
      <c r="BM303" s="717"/>
      <c r="BN303" s="717"/>
      <c r="BO303" s="717"/>
      <c r="BP303" s="717"/>
      <c r="BQ303" s="717"/>
      <c r="BR303" s="717"/>
      <c r="BS303" s="717"/>
      <c r="BT303" s="717"/>
      <c r="BU303" s="717"/>
      <c r="BV303" s="717"/>
      <c r="BW303" s="717"/>
      <c r="BX303" s="717"/>
      <c r="BY303" s="717"/>
      <c r="BZ303" s="717"/>
      <c r="CA303" s="717"/>
      <c r="CB303" s="717"/>
      <c r="CC303" s="717"/>
      <c r="CD303" s="717"/>
      <c r="CE303" s="717"/>
    </row>
    <row r="304" customFormat="false" ht="12.75" hidden="false" customHeight="false" outlineLevel="0" collapsed="false">
      <c r="AA304" s="724"/>
      <c r="AB304" s="724"/>
      <c r="AC304" s="724"/>
      <c r="AD304" s="724"/>
      <c r="AE304" s="724"/>
      <c r="AF304" s="724"/>
      <c r="AG304" s="724"/>
      <c r="AH304" s="724"/>
      <c r="AI304" s="724"/>
      <c r="AJ304" s="724"/>
      <c r="AK304" s="724"/>
      <c r="AL304" s="724"/>
      <c r="AM304" s="717"/>
      <c r="AN304" s="717"/>
      <c r="AO304" s="717"/>
      <c r="AP304" s="717"/>
      <c r="AQ304" s="717"/>
      <c r="AR304" s="717"/>
      <c r="AS304" s="717"/>
      <c r="AT304" s="717"/>
      <c r="AU304" s="717"/>
      <c r="AV304" s="717"/>
      <c r="AW304" s="717"/>
      <c r="AX304" s="717"/>
      <c r="AY304" s="717"/>
      <c r="AZ304" s="717"/>
      <c r="BA304" s="717"/>
      <c r="BB304" s="717"/>
      <c r="BC304" s="717"/>
      <c r="BD304" s="768"/>
      <c r="BE304" s="717"/>
      <c r="BF304" s="717"/>
      <c r="BG304" s="717"/>
      <c r="BH304" s="717"/>
      <c r="BI304" s="717"/>
      <c r="BJ304" s="717"/>
      <c r="BK304" s="717"/>
      <c r="BL304" s="717"/>
      <c r="BM304" s="717"/>
      <c r="BN304" s="717"/>
      <c r="BO304" s="717"/>
      <c r="BP304" s="717"/>
      <c r="BQ304" s="717"/>
      <c r="BR304" s="717"/>
      <c r="BS304" s="717"/>
      <c r="BT304" s="717"/>
      <c r="BU304" s="717"/>
      <c r="BV304" s="717"/>
      <c r="BW304" s="717"/>
      <c r="BX304" s="717"/>
      <c r="BY304" s="717"/>
      <c r="BZ304" s="717"/>
      <c r="CA304" s="717"/>
      <c r="CB304" s="717"/>
      <c r="CC304" s="717"/>
      <c r="CD304" s="717"/>
      <c r="CE304" s="717"/>
    </row>
    <row r="305" customFormat="false" ht="12.75" hidden="false" customHeight="false" outlineLevel="0" collapsed="false">
      <c r="AA305" s="724"/>
      <c r="AB305" s="724"/>
      <c r="AC305" s="724"/>
      <c r="AD305" s="724"/>
      <c r="AE305" s="724"/>
      <c r="AF305" s="724"/>
      <c r="AG305" s="724"/>
      <c r="AH305" s="724"/>
      <c r="AI305" s="724"/>
      <c r="AJ305" s="724"/>
      <c r="AK305" s="724"/>
      <c r="AL305" s="724"/>
      <c r="AM305" s="717"/>
      <c r="AN305" s="717"/>
      <c r="AO305" s="717"/>
      <c r="AP305" s="717"/>
      <c r="AQ305" s="717"/>
      <c r="AR305" s="717"/>
      <c r="AS305" s="717"/>
      <c r="AT305" s="717"/>
      <c r="AU305" s="717"/>
      <c r="AV305" s="717"/>
      <c r="AW305" s="717"/>
      <c r="AX305" s="717"/>
      <c r="AY305" s="717"/>
      <c r="AZ305" s="717"/>
      <c r="BA305" s="717"/>
      <c r="BB305" s="717"/>
      <c r="BC305" s="717"/>
      <c r="BD305" s="768"/>
      <c r="BE305" s="717"/>
      <c r="BF305" s="717"/>
      <c r="BG305" s="717"/>
      <c r="BH305" s="717"/>
      <c r="BI305" s="717"/>
      <c r="BJ305" s="717"/>
      <c r="BK305" s="717"/>
      <c r="BL305" s="717"/>
      <c r="BM305" s="717"/>
      <c r="BN305" s="717"/>
      <c r="BO305" s="717"/>
      <c r="BP305" s="717"/>
      <c r="BQ305" s="717"/>
      <c r="BR305" s="717"/>
      <c r="BS305" s="717"/>
      <c r="BT305" s="717"/>
      <c r="BU305" s="717"/>
      <c r="BV305" s="717"/>
      <c r="BW305" s="717"/>
      <c r="BX305" s="717"/>
      <c r="BY305" s="717"/>
      <c r="BZ305" s="717"/>
      <c r="CA305" s="717"/>
      <c r="CB305" s="717"/>
      <c r="CC305" s="717"/>
      <c r="CD305" s="717"/>
      <c r="CE305" s="717"/>
    </row>
    <row r="306" customFormat="false" ht="12.75" hidden="false" customHeight="false" outlineLevel="0" collapsed="false">
      <c r="AA306" s="724"/>
      <c r="AB306" s="724"/>
      <c r="AC306" s="724"/>
      <c r="AD306" s="724"/>
      <c r="AE306" s="724"/>
      <c r="AF306" s="724"/>
      <c r="AG306" s="724"/>
      <c r="AH306" s="724"/>
      <c r="AI306" s="724"/>
      <c r="AJ306" s="724"/>
      <c r="AK306" s="724"/>
      <c r="AL306" s="724"/>
      <c r="AM306" s="717"/>
      <c r="AN306" s="717"/>
      <c r="AO306" s="717"/>
      <c r="AP306" s="717"/>
      <c r="AQ306" s="717"/>
      <c r="AR306" s="717"/>
      <c r="AS306" s="717"/>
      <c r="AT306" s="717"/>
      <c r="AU306" s="717"/>
      <c r="AV306" s="717"/>
      <c r="AW306" s="717"/>
      <c r="AX306" s="717"/>
      <c r="AY306" s="717"/>
      <c r="AZ306" s="717"/>
      <c r="BA306" s="717"/>
      <c r="BB306" s="717"/>
      <c r="BC306" s="717"/>
      <c r="BD306" s="768"/>
      <c r="BE306" s="717"/>
      <c r="BF306" s="717"/>
      <c r="BG306" s="717"/>
      <c r="BH306" s="717"/>
      <c r="BI306" s="717"/>
      <c r="BJ306" s="717"/>
      <c r="BK306" s="717"/>
      <c r="BL306" s="717"/>
      <c r="BM306" s="717"/>
      <c r="BN306" s="717"/>
      <c r="BO306" s="717"/>
      <c r="BP306" s="717"/>
      <c r="BQ306" s="717"/>
      <c r="BR306" s="717"/>
      <c r="BS306" s="717"/>
      <c r="BT306" s="717"/>
      <c r="BU306" s="717"/>
      <c r="BV306" s="717"/>
      <c r="BW306" s="717"/>
      <c r="BX306" s="717"/>
      <c r="BY306" s="717"/>
      <c r="BZ306" s="717"/>
      <c r="CA306" s="717"/>
      <c r="CB306" s="717"/>
      <c r="CC306" s="717"/>
      <c r="CD306" s="717"/>
      <c r="CE306" s="717"/>
    </row>
    <row r="307" customFormat="false" ht="12.75" hidden="false" customHeight="false" outlineLevel="0" collapsed="false">
      <c r="AA307" s="724"/>
      <c r="AB307" s="724"/>
      <c r="AC307" s="724"/>
      <c r="AD307" s="724"/>
      <c r="AE307" s="724"/>
      <c r="AF307" s="724"/>
      <c r="AG307" s="724"/>
      <c r="AH307" s="724"/>
      <c r="AI307" s="724"/>
      <c r="AJ307" s="724"/>
      <c r="AK307" s="724"/>
      <c r="AL307" s="724"/>
      <c r="AM307" s="717"/>
      <c r="AN307" s="717"/>
      <c r="AO307" s="717"/>
      <c r="AP307" s="717"/>
      <c r="AQ307" s="717"/>
      <c r="AR307" s="717"/>
      <c r="AS307" s="717"/>
      <c r="AT307" s="717"/>
      <c r="AU307" s="717"/>
      <c r="AV307" s="717"/>
      <c r="AW307" s="717"/>
      <c r="AX307" s="717"/>
      <c r="AY307" s="717"/>
      <c r="AZ307" s="717"/>
      <c r="BA307" s="717"/>
      <c r="BB307" s="717"/>
      <c r="BC307" s="717"/>
      <c r="BD307" s="768"/>
      <c r="BE307" s="717"/>
      <c r="BF307" s="717"/>
      <c r="BG307" s="717"/>
      <c r="BH307" s="717"/>
      <c r="BI307" s="717"/>
      <c r="BJ307" s="717"/>
      <c r="BK307" s="717"/>
      <c r="BL307" s="717"/>
      <c r="BM307" s="717"/>
      <c r="BN307" s="717"/>
      <c r="BO307" s="717"/>
      <c r="BP307" s="717"/>
      <c r="BQ307" s="717"/>
      <c r="BR307" s="717"/>
      <c r="BS307" s="717"/>
      <c r="BT307" s="717"/>
      <c r="BU307" s="717"/>
      <c r="BV307" s="717"/>
      <c r="BW307" s="717"/>
      <c r="BX307" s="717"/>
      <c r="BY307" s="717"/>
      <c r="BZ307" s="717"/>
      <c r="CA307" s="717"/>
      <c r="CB307" s="717"/>
      <c r="CC307" s="717"/>
      <c r="CD307" s="717"/>
      <c r="CE307" s="717"/>
    </row>
    <row r="308" customFormat="false" ht="12.75" hidden="false" customHeight="false" outlineLevel="0" collapsed="false">
      <c r="AA308" s="724"/>
      <c r="AB308" s="724"/>
      <c r="AC308" s="724"/>
      <c r="AD308" s="724"/>
      <c r="AE308" s="724"/>
      <c r="AF308" s="724"/>
      <c r="AG308" s="724"/>
      <c r="AH308" s="724"/>
      <c r="AI308" s="724"/>
      <c r="AJ308" s="724"/>
      <c r="AK308" s="724"/>
      <c r="AL308" s="724"/>
      <c r="AM308" s="717"/>
      <c r="AN308" s="717"/>
      <c r="AO308" s="717"/>
      <c r="AP308" s="717"/>
      <c r="AQ308" s="717"/>
      <c r="AR308" s="717"/>
      <c r="AS308" s="717"/>
      <c r="AT308" s="717"/>
      <c r="AU308" s="717"/>
      <c r="AV308" s="717"/>
      <c r="AW308" s="717"/>
      <c r="AX308" s="717"/>
      <c r="AY308" s="717"/>
      <c r="AZ308" s="717"/>
      <c r="BA308" s="717"/>
      <c r="BB308" s="717"/>
      <c r="BC308" s="717"/>
      <c r="BD308" s="768"/>
      <c r="BE308" s="717"/>
      <c r="BF308" s="717"/>
      <c r="BG308" s="717"/>
      <c r="BH308" s="717"/>
      <c r="BI308" s="717"/>
      <c r="BJ308" s="717"/>
      <c r="BK308" s="717"/>
      <c r="BL308" s="717"/>
      <c r="BM308" s="717"/>
      <c r="BN308" s="717"/>
      <c r="BO308" s="717"/>
      <c r="BP308" s="717"/>
      <c r="BQ308" s="717"/>
      <c r="BR308" s="717"/>
      <c r="BS308" s="717"/>
      <c r="BT308" s="717"/>
      <c r="BU308" s="717"/>
      <c r="BV308" s="717"/>
      <c r="BW308" s="717"/>
      <c r="BX308" s="717"/>
      <c r="BY308" s="717"/>
      <c r="BZ308" s="717"/>
      <c r="CA308" s="717"/>
      <c r="CB308" s="717"/>
      <c r="CC308" s="717"/>
      <c r="CD308" s="717"/>
      <c r="CE308" s="717"/>
    </row>
    <row r="309" customFormat="false" ht="12.75" hidden="false" customHeight="false" outlineLevel="0" collapsed="false">
      <c r="AA309" s="724"/>
      <c r="AB309" s="724"/>
      <c r="AC309" s="724"/>
      <c r="AD309" s="724"/>
      <c r="AE309" s="724"/>
      <c r="AF309" s="724"/>
      <c r="AG309" s="724"/>
      <c r="AH309" s="724"/>
      <c r="AI309" s="724"/>
      <c r="AJ309" s="724"/>
      <c r="AK309" s="724"/>
      <c r="AL309" s="724"/>
      <c r="AM309" s="717"/>
      <c r="AN309" s="717"/>
      <c r="AO309" s="717"/>
      <c r="AP309" s="717"/>
      <c r="AQ309" s="717"/>
      <c r="AR309" s="717"/>
      <c r="AS309" s="717"/>
      <c r="AT309" s="717"/>
      <c r="AU309" s="717"/>
      <c r="AV309" s="717"/>
      <c r="AW309" s="717"/>
      <c r="AX309" s="717"/>
      <c r="AY309" s="717"/>
      <c r="AZ309" s="717"/>
      <c r="BA309" s="717"/>
      <c r="BB309" s="717"/>
      <c r="BC309" s="717"/>
      <c r="BD309" s="768"/>
      <c r="BE309" s="717"/>
      <c r="BF309" s="717"/>
      <c r="BG309" s="717"/>
      <c r="BH309" s="717"/>
      <c r="BI309" s="717"/>
      <c r="BJ309" s="717"/>
      <c r="BK309" s="717"/>
      <c r="BL309" s="717"/>
      <c r="BM309" s="717"/>
      <c r="BN309" s="717"/>
      <c r="BO309" s="717"/>
      <c r="BP309" s="717"/>
      <c r="BQ309" s="717"/>
      <c r="BR309" s="717"/>
      <c r="BS309" s="717"/>
      <c r="BT309" s="717"/>
      <c r="BU309" s="717"/>
      <c r="BV309" s="717"/>
      <c r="BW309" s="717"/>
      <c r="BX309" s="717"/>
      <c r="BY309" s="717"/>
      <c r="BZ309" s="717"/>
      <c r="CA309" s="717"/>
      <c r="CB309" s="717"/>
      <c r="CC309" s="717"/>
      <c r="CD309" s="717"/>
      <c r="CE309" s="717"/>
    </row>
    <row r="310" customFormat="false" ht="12.75" hidden="false" customHeight="false" outlineLevel="0" collapsed="false">
      <c r="AA310" s="724"/>
      <c r="AB310" s="724"/>
      <c r="AC310" s="724"/>
      <c r="AD310" s="724"/>
      <c r="AE310" s="724"/>
      <c r="AF310" s="724"/>
      <c r="AG310" s="724"/>
      <c r="AH310" s="724"/>
      <c r="AI310" s="724"/>
      <c r="AJ310" s="724"/>
      <c r="AK310" s="724"/>
      <c r="AL310" s="724"/>
      <c r="AM310" s="717"/>
      <c r="AN310" s="717"/>
      <c r="AO310" s="717"/>
      <c r="AP310" s="717"/>
      <c r="AQ310" s="717"/>
      <c r="AR310" s="717"/>
      <c r="AS310" s="717"/>
      <c r="AT310" s="717"/>
      <c r="AU310" s="717"/>
      <c r="AV310" s="717"/>
      <c r="AW310" s="717"/>
      <c r="AX310" s="717"/>
      <c r="AY310" s="717"/>
      <c r="AZ310" s="717"/>
      <c r="BA310" s="717"/>
      <c r="BB310" s="717"/>
      <c r="BC310" s="717"/>
      <c r="BD310" s="768"/>
      <c r="BE310" s="717"/>
      <c r="BF310" s="717"/>
      <c r="BG310" s="717"/>
      <c r="BH310" s="717"/>
      <c r="BI310" s="717"/>
      <c r="BJ310" s="717"/>
      <c r="BK310" s="717"/>
      <c r="BL310" s="717"/>
      <c r="BM310" s="717"/>
      <c r="BN310" s="717"/>
      <c r="BO310" s="717"/>
      <c r="BP310" s="717"/>
      <c r="BQ310" s="717"/>
      <c r="BR310" s="717"/>
      <c r="BS310" s="717"/>
      <c r="BT310" s="717"/>
      <c r="BU310" s="717"/>
      <c r="BV310" s="717"/>
      <c r="BW310" s="717"/>
      <c r="BX310" s="717"/>
      <c r="BY310" s="717"/>
      <c r="BZ310" s="717"/>
      <c r="CA310" s="717"/>
      <c r="CB310" s="717"/>
      <c r="CC310" s="717"/>
      <c r="CD310" s="717"/>
      <c r="CE310" s="717"/>
    </row>
    <row r="311" customFormat="false" ht="12.75" hidden="false" customHeight="false" outlineLevel="0" collapsed="false">
      <c r="AA311" s="724"/>
      <c r="AB311" s="724"/>
      <c r="AC311" s="724"/>
      <c r="AD311" s="724"/>
      <c r="AE311" s="724"/>
      <c r="AF311" s="724"/>
      <c r="AG311" s="724"/>
      <c r="AH311" s="724"/>
      <c r="AI311" s="724"/>
      <c r="AJ311" s="724"/>
      <c r="AK311" s="724"/>
      <c r="AL311" s="724"/>
      <c r="AM311" s="717"/>
      <c r="AN311" s="717"/>
      <c r="AO311" s="717"/>
      <c r="AP311" s="717"/>
      <c r="AQ311" s="717"/>
      <c r="AR311" s="717"/>
      <c r="AS311" s="717"/>
      <c r="AT311" s="717"/>
      <c r="AU311" s="717"/>
      <c r="AV311" s="717"/>
      <c r="AW311" s="717"/>
      <c r="AX311" s="717"/>
      <c r="AY311" s="717"/>
      <c r="AZ311" s="717"/>
      <c r="BA311" s="717"/>
      <c r="BB311" s="717"/>
      <c r="BC311" s="717"/>
      <c r="BD311" s="768"/>
      <c r="BE311" s="717"/>
      <c r="BF311" s="717"/>
      <c r="BG311" s="717"/>
      <c r="BH311" s="717"/>
      <c r="BI311" s="717"/>
      <c r="BJ311" s="717"/>
      <c r="BK311" s="717"/>
      <c r="BL311" s="717"/>
      <c r="BM311" s="717"/>
      <c r="BN311" s="717"/>
      <c r="BO311" s="717"/>
      <c r="BP311" s="717"/>
      <c r="BQ311" s="717"/>
      <c r="BR311" s="717"/>
      <c r="BS311" s="717"/>
      <c r="BT311" s="717"/>
      <c r="BU311" s="717"/>
      <c r="BV311" s="717"/>
      <c r="BW311" s="717"/>
      <c r="BX311" s="717"/>
      <c r="BY311" s="717"/>
      <c r="BZ311" s="717"/>
      <c r="CA311" s="717"/>
      <c r="CB311" s="717"/>
      <c r="CC311" s="717"/>
      <c r="CD311" s="717"/>
      <c r="CE311" s="717"/>
    </row>
    <row r="312" customFormat="false" ht="12.75" hidden="false" customHeight="false" outlineLevel="0" collapsed="false">
      <c r="AA312" s="724"/>
      <c r="AB312" s="724"/>
      <c r="AC312" s="724"/>
      <c r="AD312" s="724"/>
      <c r="AE312" s="724"/>
      <c r="AF312" s="724"/>
      <c r="AG312" s="724"/>
      <c r="AH312" s="724"/>
      <c r="AI312" s="724"/>
      <c r="AJ312" s="724"/>
      <c r="AK312" s="724"/>
      <c r="AL312" s="724"/>
      <c r="AM312" s="717"/>
      <c r="AN312" s="717"/>
      <c r="AO312" s="717"/>
      <c r="AP312" s="717"/>
      <c r="AQ312" s="717"/>
      <c r="AR312" s="717"/>
      <c r="AS312" s="717"/>
      <c r="AT312" s="717"/>
      <c r="AU312" s="717"/>
      <c r="AV312" s="717"/>
      <c r="AW312" s="717"/>
      <c r="AX312" s="717"/>
      <c r="AY312" s="717"/>
      <c r="AZ312" s="717"/>
      <c r="BA312" s="717"/>
      <c r="BB312" s="717"/>
      <c r="BC312" s="717"/>
      <c r="BD312" s="768"/>
      <c r="BE312" s="717"/>
      <c r="BF312" s="717"/>
      <c r="BG312" s="717"/>
      <c r="BH312" s="717"/>
      <c r="BI312" s="717"/>
      <c r="BJ312" s="717"/>
      <c r="BK312" s="717"/>
      <c r="BL312" s="717"/>
      <c r="BM312" s="717"/>
      <c r="BN312" s="717"/>
      <c r="BO312" s="717"/>
      <c r="BP312" s="717"/>
      <c r="BQ312" s="717"/>
      <c r="BR312" s="717"/>
      <c r="BS312" s="717"/>
      <c r="BT312" s="717"/>
      <c r="BU312" s="717"/>
      <c r="BV312" s="717"/>
      <c r="BW312" s="717"/>
      <c r="BX312" s="717"/>
      <c r="BY312" s="717"/>
      <c r="BZ312" s="717"/>
      <c r="CA312" s="717"/>
      <c r="CB312" s="717"/>
      <c r="CC312" s="717"/>
      <c r="CD312" s="717"/>
      <c r="CE312" s="717"/>
    </row>
    <row r="313" customFormat="false" ht="12.75" hidden="false" customHeight="false" outlineLevel="0" collapsed="false">
      <c r="AA313" s="724"/>
      <c r="AB313" s="724"/>
      <c r="AC313" s="724"/>
      <c r="AD313" s="724"/>
      <c r="AE313" s="724"/>
      <c r="AF313" s="724"/>
      <c r="AG313" s="724"/>
      <c r="AH313" s="724"/>
      <c r="AI313" s="724"/>
      <c r="AJ313" s="724"/>
      <c r="AK313" s="724"/>
      <c r="AL313" s="724"/>
      <c r="AM313" s="717"/>
      <c r="AN313" s="717"/>
      <c r="AO313" s="717"/>
      <c r="AP313" s="717"/>
      <c r="AQ313" s="717"/>
      <c r="AR313" s="717"/>
      <c r="AS313" s="717"/>
      <c r="AT313" s="717"/>
      <c r="AU313" s="717"/>
      <c r="AV313" s="717"/>
      <c r="AW313" s="717"/>
      <c r="AX313" s="717"/>
      <c r="AY313" s="717"/>
      <c r="AZ313" s="717"/>
      <c r="BA313" s="717"/>
      <c r="BB313" s="717"/>
      <c r="BC313" s="717"/>
      <c r="BD313" s="768"/>
      <c r="BE313" s="717"/>
      <c r="BF313" s="717"/>
      <c r="BG313" s="717"/>
      <c r="BH313" s="717"/>
      <c r="BI313" s="717"/>
      <c r="BJ313" s="717"/>
      <c r="BK313" s="717"/>
      <c r="BL313" s="717"/>
      <c r="BM313" s="717"/>
      <c r="BN313" s="717"/>
      <c r="BO313" s="717"/>
      <c r="BP313" s="717"/>
      <c r="BQ313" s="717"/>
      <c r="BR313" s="717"/>
      <c r="BS313" s="717"/>
      <c r="BT313" s="717"/>
      <c r="BU313" s="717"/>
      <c r="BV313" s="717"/>
      <c r="BW313" s="717"/>
      <c r="BX313" s="717"/>
      <c r="BY313" s="717"/>
      <c r="BZ313" s="717"/>
      <c r="CA313" s="717"/>
      <c r="CB313" s="717"/>
      <c r="CC313" s="717"/>
      <c r="CD313" s="717"/>
      <c r="CE313" s="717"/>
    </row>
    <row r="314" customFormat="false" ht="12.75" hidden="false" customHeight="false" outlineLevel="0" collapsed="false">
      <c r="AA314" s="724"/>
      <c r="AB314" s="724"/>
      <c r="AC314" s="724"/>
      <c r="AD314" s="724"/>
      <c r="AE314" s="724"/>
      <c r="AF314" s="724"/>
      <c r="AG314" s="724"/>
      <c r="AH314" s="724"/>
      <c r="AI314" s="724"/>
      <c r="AJ314" s="724"/>
      <c r="AK314" s="724"/>
      <c r="AL314" s="724"/>
      <c r="AM314" s="717"/>
      <c r="AN314" s="717"/>
      <c r="AO314" s="717"/>
      <c r="AP314" s="717"/>
      <c r="AQ314" s="717"/>
      <c r="AR314" s="717"/>
      <c r="AS314" s="717"/>
      <c r="AT314" s="717"/>
      <c r="AU314" s="717"/>
      <c r="AV314" s="717"/>
      <c r="AW314" s="717"/>
      <c r="AX314" s="717"/>
      <c r="AY314" s="717"/>
      <c r="AZ314" s="717"/>
      <c r="BA314" s="717"/>
      <c r="BB314" s="717"/>
      <c r="BC314" s="717"/>
      <c r="BD314" s="768"/>
      <c r="BE314" s="717"/>
      <c r="BF314" s="717"/>
      <c r="BG314" s="717"/>
      <c r="BH314" s="717"/>
      <c r="BI314" s="717"/>
      <c r="BJ314" s="717"/>
      <c r="BK314" s="717"/>
      <c r="BL314" s="717"/>
      <c r="BM314" s="717"/>
      <c r="BN314" s="717"/>
      <c r="BO314" s="717"/>
      <c r="BP314" s="717"/>
      <c r="BQ314" s="717"/>
      <c r="BR314" s="717"/>
      <c r="BS314" s="717"/>
      <c r="BT314" s="717"/>
      <c r="BU314" s="717"/>
      <c r="BV314" s="717"/>
      <c r="BW314" s="717"/>
      <c r="BX314" s="717"/>
      <c r="BY314" s="717"/>
      <c r="BZ314" s="717"/>
      <c r="CA314" s="717"/>
      <c r="CB314" s="717"/>
      <c r="CC314" s="717"/>
      <c r="CD314" s="717"/>
      <c r="CE314" s="717"/>
    </row>
    <row r="315" customFormat="false" ht="12.75" hidden="false" customHeight="false" outlineLevel="0" collapsed="false">
      <c r="AA315" s="724"/>
      <c r="AB315" s="724"/>
      <c r="AC315" s="724"/>
      <c r="AD315" s="724"/>
      <c r="AE315" s="724"/>
      <c r="AF315" s="724"/>
      <c r="AG315" s="724"/>
      <c r="AH315" s="724"/>
      <c r="AI315" s="724"/>
      <c r="AJ315" s="724"/>
      <c r="AK315" s="724"/>
      <c r="AL315" s="724"/>
      <c r="AM315" s="717"/>
      <c r="AN315" s="717"/>
      <c r="AO315" s="717"/>
      <c r="AP315" s="717"/>
      <c r="AQ315" s="717"/>
      <c r="AR315" s="717"/>
      <c r="AS315" s="717"/>
      <c r="AT315" s="717"/>
      <c r="AU315" s="717"/>
      <c r="AV315" s="717"/>
      <c r="AW315" s="717"/>
      <c r="AX315" s="717"/>
      <c r="AY315" s="717"/>
      <c r="AZ315" s="717"/>
      <c r="BA315" s="717"/>
      <c r="BB315" s="717"/>
      <c r="BC315" s="717"/>
      <c r="BD315" s="768"/>
      <c r="BE315" s="717"/>
      <c r="BF315" s="717"/>
      <c r="BG315" s="717"/>
      <c r="BH315" s="717"/>
      <c r="BI315" s="717"/>
      <c r="BJ315" s="717"/>
      <c r="BK315" s="717"/>
      <c r="BL315" s="717"/>
      <c r="BM315" s="717"/>
      <c r="BN315" s="717"/>
      <c r="BO315" s="717"/>
      <c r="BP315" s="717"/>
      <c r="BQ315" s="717"/>
      <c r="BR315" s="717"/>
      <c r="BS315" s="717"/>
      <c r="BT315" s="717"/>
      <c r="BU315" s="717"/>
      <c r="BV315" s="717"/>
      <c r="BW315" s="717"/>
      <c r="BX315" s="717"/>
      <c r="BY315" s="717"/>
      <c r="BZ315" s="717"/>
      <c r="CA315" s="717"/>
      <c r="CB315" s="717"/>
      <c r="CC315" s="717"/>
      <c r="CD315" s="717"/>
      <c r="CE315" s="717"/>
    </row>
    <row r="316" customFormat="false" ht="12.75" hidden="false" customHeight="false" outlineLevel="0" collapsed="false">
      <c r="AA316" s="724"/>
      <c r="AB316" s="724"/>
      <c r="AC316" s="724"/>
      <c r="AD316" s="724"/>
      <c r="AE316" s="724"/>
      <c r="AF316" s="724"/>
      <c r="AG316" s="724"/>
      <c r="AH316" s="724"/>
      <c r="AI316" s="724"/>
      <c r="AJ316" s="724"/>
      <c r="AK316" s="724"/>
      <c r="AL316" s="724"/>
      <c r="AM316" s="717"/>
      <c r="AN316" s="717"/>
      <c r="AO316" s="717"/>
      <c r="AP316" s="717"/>
      <c r="AQ316" s="717"/>
      <c r="AR316" s="717"/>
      <c r="AS316" s="717"/>
      <c r="AT316" s="717"/>
      <c r="AU316" s="717"/>
      <c r="AV316" s="717"/>
      <c r="AW316" s="717"/>
      <c r="AX316" s="717"/>
      <c r="AY316" s="717"/>
      <c r="AZ316" s="717"/>
      <c r="BA316" s="717"/>
      <c r="BB316" s="717"/>
      <c r="BC316" s="717"/>
      <c r="BD316" s="768"/>
      <c r="BE316" s="717"/>
      <c r="BF316" s="717"/>
      <c r="BG316" s="717"/>
      <c r="BH316" s="717"/>
      <c r="BI316" s="717"/>
      <c r="BJ316" s="717"/>
      <c r="BK316" s="717"/>
      <c r="BL316" s="717"/>
      <c r="BM316" s="717"/>
      <c r="BN316" s="717"/>
      <c r="BO316" s="717"/>
      <c r="BP316" s="717"/>
      <c r="BQ316" s="717"/>
      <c r="BR316" s="717"/>
      <c r="BS316" s="717"/>
      <c r="BT316" s="717"/>
      <c r="BU316" s="717"/>
      <c r="BV316" s="717"/>
      <c r="BW316" s="717"/>
      <c r="BX316" s="717"/>
      <c r="BY316" s="717"/>
      <c r="BZ316" s="717"/>
      <c r="CA316" s="717"/>
      <c r="CB316" s="717"/>
      <c r="CC316" s="717"/>
      <c r="CD316" s="717"/>
      <c r="CE316" s="717"/>
    </row>
    <row r="317" customFormat="false" ht="12.75" hidden="false" customHeight="false" outlineLevel="0" collapsed="false">
      <c r="AA317" s="724"/>
      <c r="AB317" s="724"/>
      <c r="AC317" s="724"/>
      <c r="AD317" s="724"/>
      <c r="AE317" s="724"/>
      <c r="AF317" s="724"/>
      <c r="AG317" s="724"/>
      <c r="AH317" s="724"/>
      <c r="AI317" s="724"/>
      <c r="AJ317" s="724"/>
      <c r="AK317" s="724"/>
      <c r="AL317" s="724"/>
      <c r="AM317" s="717"/>
      <c r="AN317" s="717"/>
      <c r="AO317" s="717"/>
      <c r="AP317" s="717"/>
      <c r="AQ317" s="717"/>
      <c r="AR317" s="717"/>
      <c r="AS317" s="717"/>
      <c r="AT317" s="717"/>
      <c r="AU317" s="717"/>
      <c r="AV317" s="717"/>
      <c r="AW317" s="717"/>
      <c r="AX317" s="717"/>
      <c r="AY317" s="717"/>
      <c r="AZ317" s="717"/>
      <c r="BA317" s="717"/>
      <c r="BB317" s="717"/>
      <c r="BC317" s="717"/>
      <c r="BD317" s="768"/>
      <c r="BE317" s="717"/>
      <c r="BF317" s="717"/>
      <c r="BG317" s="717"/>
      <c r="BH317" s="717"/>
      <c r="BI317" s="717"/>
      <c r="BJ317" s="717"/>
      <c r="BK317" s="717"/>
      <c r="BL317" s="717"/>
      <c r="BM317" s="717"/>
      <c r="BN317" s="717"/>
      <c r="BO317" s="717"/>
      <c r="BP317" s="717"/>
      <c r="BQ317" s="717"/>
      <c r="BR317" s="717"/>
      <c r="BS317" s="717"/>
      <c r="BT317" s="717"/>
      <c r="BU317" s="717"/>
      <c r="BV317" s="717"/>
      <c r="BW317" s="717"/>
      <c r="BX317" s="717"/>
      <c r="BY317" s="717"/>
      <c r="BZ317" s="717"/>
      <c r="CA317" s="717"/>
      <c r="CB317" s="717"/>
      <c r="CC317" s="717"/>
      <c r="CD317" s="717"/>
      <c r="CE317" s="717"/>
    </row>
    <row r="318" customFormat="false" ht="12.75" hidden="false" customHeight="false" outlineLevel="0" collapsed="false">
      <c r="AA318" s="724"/>
      <c r="AB318" s="724"/>
      <c r="AC318" s="724"/>
      <c r="AD318" s="724"/>
      <c r="AE318" s="724"/>
      <c r="AF318" s="724"/>
      <c r="AG318" s="724"/>
      <c r="AH318" s="724"/>
      <c r="AI318" s="724"/>
      <c r="AJ318" s="724"/>
      <c r="AK318" s="724"/>
      <c r="AL318" s="724"/>
      <c r="AM318" s="717"/>
      <c r="AN318" s="717"/>
      <c r="AO318" s="717"/>
      <c r="AP318" s="717"/>
      <c r="AQ318" s="717"/>
      <c r="AR318" s="717"/>
      <c r="AS318" s="717"/>
      <c r="AT318" s="717"/>
      <c r="AU318" s="717"/>
      <c r="AV318" s="717"/>
      <c r="AW318" s="717"/>
      <c r="AX318" s="717"/>
      <c r="AY318" s="717"/>
      <c r="AZ318" s="717"/>
      <c r="BA318" s="717"/>
      <c r="BB318" s="717"/>
      <c r="BC318" s="717"/>
      <c r="BD318" s="768"/>
      <c r="BE318" s="717"/>
      <c r="BF318" s="717"/>
      <c r="BG318" s="717"/>
      <c r="BH318" s="717"/>
      <c r="BI318" s="717"/>
      <c r="BJ318" s="717"/>
      <c r="BK318" s="717"/>
      <c r="BL318" s="717"/>
      <c r="BM318" s="717"/>
      <c r="BN318" s="717"/>
      <c r="BO318" s="717"/>
      <c r="BP318" s="717"/>
      <c r="BQ318" s="717"/>
      <c r="BR318" s="717"/>
      <c r="BS318" s="717"/>
      <c r="BT318" s="717"/>
      <c r="BU318" s="717"/>
      <c r="BV318" s="717"/>
      <c r="BW318" s="717"/>
      <c r="BX318" s="717"/>
      <c r="BY318" s="717"/>
      <c r="BZ318" s="717"/>
      <c r="CA318" s="717"/>
      <c r="CB318" s="717"/>
      <c r="CC318" s="717"/>
      <c r="CD318" s="717"/>
      <c r="CE318" s="717"/>
    </row>
    <row r="319" customFormat="false" ht="12.75" hidden="false" customHeight="false" outlineLevel="0" collapsed="false">
      <c r="AA319" s="724"/>
      <c r="AB319" s="724"/>
      <c r="AC319" s="724"/>
      <c r="AD319" s="724"/>
      <c r="AE319" s="724"/>
      <c r="AF319" s="724"/>
      <c r="AG319" s="724"/>
      <c r="AH319" s="724"/>
      <c r="AI319" s="724"/>
      <c r="AJ319" s="724"/>
      <c r="AK319" s="724"/>
      <c r="AL319" s="724"/>
      <c r="AM319" s="717"/>
      <c r="AN319" s="717"/>
      <c r="AO319" s="717"/>
      <c r="AP319" s="717"/>
      <c r="AQ319" s="717"/>
      <c r="AR319" s="717"/>
      <c r="AS319" s="717"/>
      <c r="AT319" s="717"/>
      <c r="AU319" s="717"/>
      <c r="AV319" s="717"/>
      <c r="AW319" s="717"/>
      <c r="AX319" s="717"/>
      <c r="AY319" s="717"/>
      <c r="AZ319" s="717"/>
      <c r="BA319" s="717"/>
      <c r="BB319" s="717"/>
      <c r="BC319" s="717"/>
      <c r="BD319" s="768"/>
      <c r="BE319" s="717"/>
      <c r="BF319" s="717"/>
      <c r="BG319" s="717"/>
      <c r="BH319" s="717"/>
      <c r="BI319" s="717"/>
      <c r="BJ319" s="717"/>
      <c r="BK319" s="717"/>
      <c r="BL319" s="717"/>
      <c r="BM319" s="717"/>
      <c r="BN319" s="717"/>
      <c r="BO319" s="717"/>
      <c r="BP319" s="717"/>
      <c r="BQ319" s="717"/>
      <c r="BR319" s="717"/>
      <c r="BS319" s="717"/>
      <c r="BT319" s="717"/>
      <c r="BU319" s="717"/>
      <c r="BV319" s="717"/>
      <c r="BW319" s="717"/>
      <c r="BX319" s="717"/>
      <c r="BY319" s="717"/>
      <c r="BZ319" s="717"/>
      <c r="CA319" s="717"/>
      <c r="CB319" s="717"/>
      <c r="CC319" s="717"/>
      <c r="CD319" s="717"/>
      <c r="CE319" s="717"/>
    </row>
    <row r="320" customFormat="false" ht="12.75" hidden="false" customHeight="false" outlineLevel="0" collapsed="false">
      <c r="AA320" s="724"/>
      <c r="AB320" s="724"/>
      <c r="AC320" s="724"/>
      <c r="AD320" s="724"/>
      <c r="AE320" s="724"/>
      <c r="AF320" s="724"/>
      <c r="AG320" s="724"/>
      <c r="AH320" s="724"/>
      <c r="AI320" s="724"/>
      <c r="AJ320" s="724"/>
      <c r="AK320" s="724"/>
      <c r="AL320" s="724"/>
      <c r="AM320" s="717"/>
      <c r="AN320" s="717"/>
      <c r="AO320" s="717"/>
      <c r="AP320" s="717"/>
      <c r="AQ320" s="717"/>
      <c r="AR320" s="717"/>
      <c r="AS320" s="717"/>
      <c r="AT320" s="717"/>
      <c r="AU320" s="717"/>
      <c r="AV320" s="717"/>
      <c r="AW320" s="717"/>
      <c r="AX320" s="717"/>
      <c r="AY320" s="717"/>
      <c r="AZ320" s="717"/>
      <c r="BA320" s="717"/>
      <c r="BB320" s="717"/>
      <c r="BC320" s="717"/>
      <c r="BD320" s="768"/>
      <c r="BE320" s="717"/>
      <c r="BF320" s="717"/>
      <c r="BG320" s="717"/>
      <c r="BH320" s="717"/>
      <c r="BI320" s="717"/>
      <c r="BJ320" s="717"/>
      <c r="BK320" s="717"/>
      <c r="BL320" s="717"/>
      <c r="BM320" s="717"/>
      <c r="BN320" s="717"/>
      <c r="BO320" s="717"/>
      <c r="BP320" s="717"/>
      <c r="BQ320" s="717"/>
      <c r="BR320" s="717"/>
      <c r="BS320" s="717"/>
      <c r="BT320" s="717"/>
      <c r="BU320" s="717"/>
      <c r="BV320" s="717"/>
      <c r="BW320" s="717"/>
      <c r="BX320" s="717"/>
      <c r="BY320" s="717"/>
      <c r="BZ320" s="717"/>
      <c r="CA320" s="717"/>
      <c r="CB320" s="717"/>
      <c r="CC320" s="717"/>
      <c r="CD320" s="717"/>
      <c r="CE320" s="717"/>
    </row>
    <row r="321" customFormat="false" ht="12.75" hidden="false" customHeight="false" outlineLevel="0" collapsed="false">
      <c r="AA321" s="724"/>
      <c r="AB321" s="724"/>
      <c r="AC321" s="724"/>
      <c r="AD321" s="724"/>
      <c r="AE321" s="724"/>
      <c r="AF321" s="724"/>
      <c r="AG321" s="724"/>
      <c r="AH321" s="724"/>
      <c r="AI321" s="724"/>
      <c r="AJ321" s="724"/>
      <c r="AK321" s="724"/>
      <c r="AL321" s="724"/>
      <c r="AM321" s="717"/>
      <c r="AN321" s="717"/>
      <c r="AO321" s="717"/>
      <c r="AP321" s="717"/>
      <c r="AQ321" s="717"/>
      <c r="AR321" s="717"/>
      <c r="AS321" s="717"/>
      <c r="AT321" s="717"/>
      <c r="AU321" s="717"/>
      <c r="AV321" s="717"/>
      <c r="AW321" s="717"/>
      <c r="AX321" s="717"/>
      <c r="AY321" s="717"/>
      <c r="AZ321" s="717"/>
      <c r="BA321" s="717"/>
      <c r="BB321" s="717"/>
      <c r="BC321" s="717"/>
      <c r="BD321" s="768"/>
      <c r="BE321" s="717"/>
      <c r="BF321" s="717"/>
      <c r="BG321" s="717"/>
      <c r="BH321" s="717"/>
      <c r="BI321" s="717"/>
      <c r="BJ321" s="717"/>
      <c r="BK321" s="717"/>
      <c r="BL321" s="717"/>
      <c r="BM321" s="717"/>
      <c r="BN321" s="717"/>
      <c r="BO321" s="717"/>
      <c r="BP321" s="717"/>
      <c r="BQ321" s="717"/>
      <c r="BR321" s="717"/>
      <c r="BS321" s="717"/>
      <c r="BT321" s="717"/>
      <c r="BU321" s="717"/>
      <c r="BV321" s="717"/>
      <c r="BW321" s="717"/>
      <c r="BX321" s="717"/>
      <c r="BY321" s="717"/>
      <c r="BZ321" s="717"/>
      <c r="CA321" s="717"/>
      <c r="CB321" s="717"/>
      <c r="CC321" s="717"/>
      <c r="CD321" s="717"/>
      <c r="CE321" s="717"/>
    </row>
    <row r="322" customFormat="false" ht="12.75" hidden="false" customHeight="false" outlineLevel="0" collapsed="false">
      <c r="AA322" s="724"/>
      <c r="AB322" s="724"/>
      <c r="AC322" s="724"/>
      <c r="AD322" s="724"/>
      <c r="AE322" s="724"/>
      <c r="AF322" s="724"/>
      <c r="AG322" s="724"/>
      <c r="AH322" s="724"/>
      <c r="AI322" s="724"/>
      <c r="AJ322" s="724"/>
      <c r="AK322" s="724"/>
      <c r="AL322" s="724"/>
      <c r="AM322" s="717"/>
      <c r="AN322" s="717"/>
      <c r="AO322" s="717"/>
      <c r="AP322" s="717"/>
      <c r="AQ322" s="717"/>
      <c r="AR322" s="717"/>
      <c r="AS322" s="717"/>
      <c r="AT322" s="717"/>
      <c r="AU322" s="717"/>
      <c r="AV322" s="717"/>
      <c r="AW322" s="717"/>
      <c r="AX322" s="717"/>
      <c r="AY322" s="717"/>
      <c r="AZ322" s="717"/>
      <c r="BA322" s="717"/>
      <c r="BB322" s="717"/>
      <c r="BC322" s="717"/>
      <c r="BD322" s="768"/>
      <c r="BE322" s="717"/>
      <c r="BF322" s="717"/>
      <c r="BG322" s="717"/>
      <c r="BH322" s="717"/>
      <c r="BI322" s="717"/>
      <c r="BJ322" s="717"/>
      <c r="BK322" s="717"/>
      <c r="BL322" s="717"/>
      <c r="BM322" s="717"/>
      <c r="BN322" s="717"/>
      <c r="BO322" s="717"/>
      <c r="BP322" s="717"/>
      <c r="BQ322" s="717"/>
      <c r="BR322" s="717"/>
      <c r="BS322" s="717"/>
      <c r="BT322" s="717"/>
      <c r="BU322" s="717"/>
      <c r="BV322" s="717"/>
      <c r="BW322" s="717"/>
      <c r="BX322" s="717"/>
      <c r="BY322" s="717"/>
      <c r="BZ322" s="717"/>
      <c r="CA322" s="717"/>
      <c r="CB322" s="717"/>
      <c r="CC322" s="717"/>
      <c r="CD322" s="717"/>
      <c r="CE322" s="717"/>
    </row>
    <row r="323" customFormat="false" ht="12.75" hidden="false" customHeight="false" outlineLevel="0" collapsed="false">
      <c r="AA323" s="724"/>
      <c r="AB323" s="724"/>
      <c r="AC323" s="724"/>
      <c r="AD323" s="724"/>
      <c r="AE323" s="724"/>
      <c r="AF323" s="724"/>
      <c r="AG323" s="724"/>
      <c r="AH323" s="724"/>
      <c r="AI323" s="724"/>
      <c r="AJ323" s="724"/>
      <c r="AK323" s="724"/>
      <c r="AL323" s="724"/>
      <c r="AM323" s="717"/>
      <c r="AN323" s="717"/>
      <c r="AO323" s="717"/>
      <c r="AP323" s="717"/>
      <c r="AQ323" s="717"/>
      <c r="AR323" s="717"/>
      <c r="AS323" s="717"/>
      <c r="AT323" s="717"/>
      <c r="AU323" s="717"/>
      <c r="AV323" s="717"/>
      <c r="AW323" s="717"/>
      <c r="AX323" s="717"/>
      <c r="AY323" s="717"/>
      <c r="AZ323" s="717"/>
      <c r="BA323" s="717"/>
      <c r="BB323" s="717"/>
      <c r="BC323" s="717"/>
      <c r="BD323" s="768"/>
      <c r="BE323" s="717"/>
      <c r="BF323" s="717"/>
      <c r="BG323" s="717"/>
      <c r="BH323" s="717"/>
      <c r="BI323" s="717"/>
      <c r="BJ323" s="717"/>
      <c r="BK323" s="717"/>
      <c r="BL323" s="717"/>
      <c r="BM323" s="717"/>
      <c r="BN323" s="717"/>
      <c r="BO323" s="717"/>
      <c r="BP323" s="717"/>
      <c r="BQ323" s="717"/>
      <c r="BR323" s="717"/>
      <c r="BS323" s="717"/>
      <c r="BT323" s="717"/>
      <c r="BU323" s="717"/>
      <c r="BV323" s="717"/>
      <c r="BW323" s="717"/>
      <c r="BX323" s="717"/>
      <c r="BY323" s="717"/>
      <c r="BZ323" s="717"/>
      <c r="CA323" s="717"/>
      <c r="CB323" s="717"/>
      <c r="CC323" s="717"/>
      <c r="CD323" s="717"/>
      <c r="CE323" s="717"/>
    </row>
    <row r="324" customFormat="false" ht="12.75" hidden="false" customHeight="false" outlineLevel="0" collapsed="false">
      <c r="AA324" s="724"/>
      <c r="AB324" s="724"/>
      <c r="AC324" s="724"/>
      <c r="AD324" s="724"/>
      <c r="AE324" s="724"/>
      <c r="AF324" s="724"/>
      <c r="AG324" s="724"/>
      <c r="AH324" s="724"/>
      <c r="AI324" s="724"/>
      <c r="AJ324" s="724"/>
      <c r="AK324" s="724"/>
      <c r="AL324" s="724"/>
      <c r="AM324" s="717"/>
      <c r="AN324" s="717"/>
      <c r="AO324" s="717"/>
      <c r="AP324" s="717"/>
      <c r="AQ324" s="717"/>
      <c r="AR324" s="717"/>
      <c r="AS324" s="717"/>
      <c r="AT324" s="717"/>
      <c r="AU324" s="717"/>
      <c r="AV324" s="717"/>
      <c r="AW324" s="717"/>
      <c r="AX324" s="717"/>
      <c r="AY324" s="717"/>
      <c r="AZ324" s="717"/>
      <c r="BA324" s="717"/>
      <c r="BB324" s="717"/>
      <c r="BC324" s="717"/>
      <c r="BD324" s="768"/>
      <c r="BE324" s="717"/>
      <c r="BF324" s="717"/>
      <c r="BG324" s="717"/>
      <c r="BH324" s="717"/>
      <c r="BI324" s="717"/>
      <c r="BJ324" s="717"/>
      <c r="BK324" s="717"/>
      <c r="BL324" s="717"/>
      <c r="BM324" s="717"/>
      <c r="BN324" s="717"/>
      <c r="BO324" s="717"/>
      <c r="BP324" s="717"/>
      <c r="BQ324" s="717"/>
      <c r="BR324" s="717"/>
      <c r="BS324" s="717"/>
      <c r="BT324" s="717"/>
      <c r="BU324" s="717"/>
      <c r="BV324" s="717"/>
      <c r="BW324" s="717"/>
      <c r="BX324" s="717"/>
      <c r="BY324" s="717"/>
      <c r="BZ324" s="717"/>
      <c r="CA324" s="717"/>
      <c r="CB324" s="717"/>
      <c r="CC324" s="717"/>
      <c r="CD324" s="717"/>
      <c r="CE324" s="717"/>
    </row>
    <row r="325" customFormat="false" ht="12.75" hidden="false" customHeight="false" outlineLevel="0" collapsed="false">
      <c r="AA325" s="724"/>
      <c r="AB325" s="724"/>
      <c r="AC325" s="724"/>
      <c r="AD325" s="724"/>
      <c r="AE325" s="724"/>
      <c r="AF325" s="724"/>
      <c r="AG325" s="724"/>
      <c r="AH325" s="724"/>
      <c r="AI325" s="724"/>
      <c r="AJ325" s="724"/>
      <c r="AK325" s="724"/>
      <c r="AL325" s="724"/>
      <c r="AM325" s="717"/>
      <c r="AN325" s="717"/>
      <c r="AO325" s="717"/>
      <c r="AP325" s="717"/>
      <c r="AQ325" s="717"/>
      <c r="AR325" s="717"/>
      <c r="AS325" s="717"/>
      <c r="AT325" s="717"/>
      <c r="AU325" s="717"/>
      <c r="AV325" s="717"/>
      <c r="AW325" s="717"/>
      <c r="AX325" s="717"/>
      <c r="AY325" s="717"/>
      <c r="AZ325" s="717"/>
      <c r="BA325" s="717"/>
      <c r="BB325" s="717"/>
      <c r="BC325" s="717"/>
      <c r="BD325" s="768"/>
      <c r="BE325" s="717"/>
      <c r="BF325" s="717"/>
      <c r="BG325" s="717"/>
      <c r="BH325" s="717"/>
      <c r="BI325" s="717"/>
      <c r="BJ325" s="717"/>
      <c r="BK325" s="717"/>
      <c r="BL325" s="717"/>
      <c r="BM325" s="717"/>
      <c r="BN325" s="717"/>
      <c r="BO325" s="717"/>
      <c r="BP325" s="717"/>
      <c r="BQ325" s="717"/>
      <c r="BR325" s="717"/>
      <c r="BS325" s="717"/>
      <c r="BT325" s="717"/>
      <c r="BU325" s="717"/>
      <c r="BV325" s="717"/>
      <c r="BW325" s="717"/>
      <c r="BX325" s="717"/>
      <c r="BY325" s="717"/>
      <c r="BZ325" s="717"/>
      <c r="CA325" s="717"/>
      <c r="CB325" s="717"/>
      <c r="CC325" s="717"/>
      <c r="CD325" s="717"/>
      <c r="CE325" s="717"/>
    </row>
    <row r="326" customFormat="false" ht="12.75" hidden="false" customHeight="false" outlineLevel="0" collapsed="false">
      <c r="AA326" s="724"/>
      <c r="AB326" s="724"/>
      <c r="AC326" s="724"/>
      <c r="AD326" s="724"/>
      <c r="AE326" s="724"/>
      <c r="AF326" s="724"/>
      <c r="AG326" s="724"/>
      <c r="AH326" s="724"/>
      <c r="AI326" s="724"/>
      <c r="AJ326" s="724"/>
      <c r="AK326" s="724"/>
      <c r="AL326" s="724"/>
      <c r="AM326" s="717"/>
      <c r="AN326" s="717"/>
      <c r="AO326" s="717"/>
      <c r="AP326" s="717"/>
      <c r="AQ326" s="717"/>
      <c r="AR326" s="717"/>
      <c r="AS326" s="717"/>
      <c r="AT326" s="717"/>
      <c r="AU326" s="717"/>
      <c r="AV326" s="717"/>
      <c r="AW326" s="717"/>
      <c r="AX326" s="717"/>
      <c r="AY326" s="717"/>
      <c r="AZ326" s="717"/>
      <c r="BA326" s="717"/>
      <c r="BB326" s="717"/>
      <c r="BC326" s="717"/>
      <c r="BD326" s="768"/>
      <c r="BE326" s="717"/>
      <c r="BF326" s="717"/>
      <c r="BG326" s="717"/>
      <c r="BH326" s="717"/>
      <c r="BI326" s="717"/>
      <c r="BJ326" s="717"/>
      <c r="BK326" s="717"/>
      <c r="BL326" s="717"/>
      <c r="BM326" s="717"/>
      <c r="BN326" s="717"/>
      <c r="BO326" s="717"/>
      <c r="BP326" s="717"/>
      <c r="BQ326" s="717"/>
      <c r="BR326" s="717"/>
      <c r="BS326" s="717"/>
      <c r="BT326" s="717"/>
      <c r="BU326" s="717"/>
      <c r="BV326" s="717"/>
      <c r="BW326" s="717"/>
      <c r="BX326" s="717"/>
      <c r="BY326" s="717"/>
      <c r="BZ326" s="717"/>
      <c r="CA326" s="717"/>
      <c r="CB326" s="717"/>
      <c r="CC326" s="717"/>
      <c r="CD326" s="717"/>
      <c r="CE326" s="717"/>
    </row>
    <row r="327" customFormat="false" ht="12.75" hidden="false" customHeight="false" outlineLevel="0" collapsed="false">
      <c r="AA327" s="724"/>
      <c r="AB327" s="724"/>
      <c r="AC327" s="724"/>
      <c r="AD327" s="724"/>
      <c r="AE327" s="724"/>
      <c r="AF327" s="724"/>
      <c r="AG327" s="724"/>
      <c r="AH327" s="724"/>
      <c r="AI327" s="724"/>
      <c r="AJ327" s="724"/>
      <c r="AK327" s="724"/>
      <c r="AL327" s="724"/>
      <c r="AM327" s="717"/>
      <c r="AN327" s="717"/>
      <c r="AO327" s="717"/>
      <c r="AP327" s="717"/>
      <c r="AQ327" s="717"/>
      <c r="AR327" s="717"/>
      <c r="AS327" s="717"/>
      <c r="AT327" s="717"/>
      <c r="AU327" s="717"/>
      <c r="AV327" s="717"/>
      <c r="AW327" s="717"/>
      <c r="AX327" s="717"/>
      <c r="AY327" s="717"/>
      <c r="AZ327" s="717"/>
      <c r="BA327" s="717"/>
      <c r="BB327" s="717"/>
      <c r="BC327" s="717"/>
      <c r="BD327" s="768"/>
      <c r="BE327" s="717"/>
      <c r="BF327" s="717"/>
      <c r="BG327" s="717"/>
      <c r="BH327" s="717"/>
      <c r="BI327" s="717"/>
      <c r="BJ327" s="717"/>
      <c r="BK327" s="717"/>
      <c r="BL327" s="717"/>
      <c r="BM327" s="717"/>
      <c r="BN327" s="717"/>
      <c r="BO327" s="717"/>
      <c r="BP327" s="717"/>
      <c r="BQ327" s="717"/>
      <c r="BR327" s="717"/>
      <c r="BS327" s="717"/>
      <c r="BT327" s="717"/>
      <c r="BU327" s="717"/>
      <c r="BV327" s="717"/>
      <c r="BW327" s="717"/>
      <c r="BX327" s="717"/>
      <c r="BY327" s="717"/>
      <c r="BZ327" s="717"/>
      <c r="CA327" s="717"/>
      <c r="CB327" s="717"/>
      <c r="CC327" s="717"/>
      <c r="CD327" s="717"/>
      <c r="CE327" s="717"/>
    </row>
    <row r="328" customFormat="false" ht="12.75" hidden="false" customHeight="false" outlineLevel="0" collapsed="false">
      <c r="AA328" s="724"/>
      <c r="AB328" s="724"/>
      <c r="AC328" s="724"/>
      <c r="AD328" s="724"/>
      <c r="AE328" s="724"/>
      <c r="AF328" s="724"/>
      <c r="AG328" s="724"/>
      <c r="AH328" s="724"/>
      <c r="AI328" s="724"/>
      <c r="AJ328" s="724"/>
      <c r="AK328" s="724"/>
      <c r="AL328" s="724"/>
      <c r="AM328" s="717"/>
      <c r="AN328" s="717"/>
      <c r="AO328" s="717"/>
      <c r="AP328" s="717"/>
      <c r="AQ328" s="717"/>
      <c r="AR328" s="717"/>
      <c r="AS328" s="717"/>
      <c r="AT328" s="717"/>
      <c r="AU328" s="717"/>
      <c r="AV328" s="717"/>
      <c r="AW328" s="717"/>
      <c r="AX328" s="717"/>
      <c r="AY328" s="717"/>
      <c r="AZ328" s="717"/>
      <c r="BA328" s="717"/>
      <c r="BB328" s="717"/>
      <c r="BC328" s="717"/>
      <c r="BD328" s="768"/>
      <c r="BE328" s="717"/>
      <c r="BF328" s="717"/>
      <c r="BG328" s="717"/>
      <c r="BH328" s="717"/>
      <c r="BI328" s="717"/>
      <c r="BJ328" s="717"/>
      <c r="BK328" s="717"/>
      <c r="BL328" s="717"/>
      <c r="BM328" s="717"/>
      <c r="BN328" s="717"/>
      <c r="BO328" s="717"/>
      <c r="BP328" s="717"/>
      <c r="BQ328" s="717"/>
      <c r="BR328" s="717"/>
      <c r="BS328" s="717"/>
      <c r="BT328" s="717"/>
      <c r="BU328" s="717"/>
      <c r="BV328" s="717"/>
      <c r="BW328" s="717"/>
      <c r="BX328" s="717"/>
      <c r="BY328" s="717"/>
      <c r="BZ328" s="717"/>
      <c r="CA328" s="717"/>
      <c r="CB328" s="717"/>
      <c r="CC328" s="717"/>
      <c r="CD328" s="717"/>
      <c r="CE328" s="717"/>
    </row>
    <row r="329" customFormat="false" ht="12.75" hidden="false" customHeight="false" outlineLevel="0" collapsed="false">
      <c r="AA329" s="724"/>
      <c r="AB329" s="724"/>
      <c r="AC329" s="724"/>
      <c r="AD329" s="724"/>
      <c r="AE329" s="724"/>
      <c r="AF329" s="724"/>
      <c r="AG329" s="724"/>
      <c r="AH329" s="724"/>
      <c r="AI329" s="724"/>
      <c r="AJ329" s="724"/>
      <c r="AK329" s="724"/>
      <c r="AL329" s="724"/>
      <c r="AM329" s="717"/>
      <c r="AN329" s="717"/>
      <c r="AO329" s="717"/>
      <c r="AP329" s="717"/>
      <c r="AQ329" s="717"/>
      <c r="AR329" s="717"/>
      <c r="AS329" s="717"/>
      <c r="AT329" s="717"/>
      <c r="AU329" s="717"/>
      <c r="AV329" s="717"/>
      <c r="AW329" s="717"/>
      <c r="AX329" s="717"/>
      <c r="AY329" s="717"/>
      <c r="AZ329" s="717"/>
      <c r="BA329" s="717"/>
      <c r="BB329" s="717"/>
      <c r="BC329" s="717"/>
      <c r="BD329" s="768"/>
      <c r="BE329" s="717"/>
      <c r="BF329" s="717"/>
      <c r="BG329" s="717"/>
      <c r="BH329" s="717"/>
      <c r="BI329" s="717"/>
      <c r="BJ329" s="717"/>
      <c r="BK329" s="717"/>
      <c r="BL329" s="717"/>
      <c r="BM329" s="717"/>
      <c r="BN329" s="717"/>
      <c r="BO329" s="717"/>
      <c r="BP329" s="717"/>
      <c r="BQ329" s="717"/>
      <c r="BR329" s="717"/>
      <c r="BS329" s="717"/>
      <c r="BT329" s="717"/>
      <c r="BU329" s="717"/>
      <c r="BV329" s="717"/>
      <c r="BW329" s="717"/>
      <c r="BX329" s="717"/>
      <c r="BY329" s="717"/>
      <c r="BZ329" s="717"/>
      <c r="CA329" s="717"/>
      <c r="CB329" s="717"/>
      <c r="CC329" s="717"/>
      <c r="CD329" s="717"/>
      <c r="CE329" s="717"/>
    </row>
    <row r="330" customFormat="false" ht="12.75" hidden="false" customHeight="false" outlineLevel="0" collapsed="false">
      <c r="AA330" s="724"/>
      <c r="AB330" s="724"/>
      <c r="AC330" s="724"/>
      <c r="AD330" s="724"/>
      <c r="AE330" s="724"/>
      <c r="AF330" s="724"/>
      <c r="AG330" s="724"/>
      <c r="AH330" s="724"/>
      <c r="AI330" s="724"/>
      <c r="AJ330" s="724"/>
      <c r="AK330" s="724"/>
      <c r="AL330" s="724"/>
      <c r="AM330" s="717"/>
      <c r="AN330" s="717"/>
      <c r="AO330" s="717"/>
      <c r="AP330" s="717"/>
      <c r="AQ330" s="717"/>
      <c r="AR330" s="717"/>
      <c r="AS330" s="717"/>
      <c r="AT330" s="717"/>
      <c r="AU330" s="717"/>
      <c r="AV330" s="717"/>
      <c r="AW330" s="717"/>
      <c r="AX330" s="717"/>
      <c r="AY330" s="717"/>
      <c r="AZ330" s="717"/>
      <c r="BA330" s="717"/>
      <c r="BB330" s="717"/>
      <c r="BC330" s="717"/>
      <c r="BD330" s="768"/>
      <c r="BE330" s="717"/>
      <c r="BF330" s="717"/>
      <c r="BG330" s="717"/>
      <c r="BH330" s="717"/>
      <c r="BI330" s="717"/>
      <c r="BJ330" s="717"/>
      <c r="BK330" s="717"/>
      <c r="BL330" s="717"/>
      <c r="BM330" s="717"/>
      <c r="BN330" s="717"/>
      <c r="BO330" s="717"/>
      <c r="BP330" s="717"/>
      <c r="BQ330" s="717"/>
      <c r="BR330" s="717"/>
      <c r="BS330" s="717"/>
      <c r="BT330" s="717"/>
      <c r="BU330" s="717"/>
      <c r="BV330" s="717"/>
      <c r="BW330" s="717"/>
      <c r="BX330" s="717"/>
      <c r="BY330" s="717"/>
      <c r="BZ330" s="717"/>
      <c r="CA330" s="717"/>
      <c r="CB330" s="717"/>
      <c r="CC330" s="717"/>
      <c r="CD330" s="717"/>
      <c r="CE330" s="717"/>
    </row>
    <row r="331" customFormat="false" ht="12.75" hidden="false" customHeight="false" outlineLevel="0" collapsed="false">
      <c r="AA331" s="724"/>
      <c r="AB331" s="724"/>
      <c r="AC331" s="724"/>
      <c r="AD331" s="724"/>
      <c r="AE331" s="724"/>
      <c r="AF331" s="724"/>
      <c r="AG331" s="724"/>
      <c r="AH331" s="724"/>
      <c r="AI331" s="724"/>
      <c r="AJ331" s="724"/>
      <c r="AK331" s="724"/>
      <c r="AL331" s="724"/>
      <c r="AM331" s="717"/>
      <c r="AN331" s="717"/>
      <c r="AO331" s="717"/>
      <c r="AP331" s="717"/>
      <c r="AQ331" s="717"/>
      <c r="AR331" s="717"/>
      <c r="AS331" s="717"/>
      <c r="AT331" s="717"/>
      <c r="AU331" s="717"/>
      <c r="AV331" s="717"/>
      <c r="AW331" s="717"/>
      <c r="AX331" s="717"/>
      <c r="AY331" s="717"/>
      <c r="AZ331" s="717"/>
      <c r="BA331" s="717"/>
      <c r="BB331" s="717"/>
      <c r="BC331" s="717"/>
      <c r="BD331" s="768"/>
      <c r="BE331" s="717"/>
      <c r="BF331" s="717"/>
      <c r="BG331" s="717"/>
      <c r="BH331" s="717"/>
      <c r="BI331" s="717"/>
      <c r="BJ331" s="717"/>
      <c r="BK331" s="717"/>
      <c r="BL331" s="717"/>
      <c r="BM331" s="717"/>
      <c r="BN331" s="717"/>
      <c r="BO331" s="717"/>
      <c r="BP331" s="717"/>
      <c r="BQ331" s="717"/>
      <c r="BR331" s="717"/>
      <c r="BS331" s="717"/>
      <c r="BT331" s="717"/>
      <c r="BU331" s="717"/>
      <c r="BV331" s="717"/>
      <c r="BW331" s="717"/>
      <c r="BX331" s="717"/>
      <c r="BY331" s="717"/>
      <c r="BZ331" s="717"/>
      <c r="CA331" s="717"/>
      <c r="CB331" s="717"/>
      <c r="CC331" s="717"/>
      <c r="CD331" s="717"/>
      <c r="CE331" s="717"/>
    </row>
    <row r="332" customFormat="false" ht="12.75" hidden="false" customHeight="false" outlineLevel="0" collapsed="false">
      <c r="AA332" s="724"/>
      <c r="AB332" s="724"/>
      <c r="AC332" s="724"/>
      <c r="AD332" s="724"/>
      <c r="AE332" s="724"/>
      <c r="AF332" s="724"/>
      <c r="AG332" s="724"/>
      <c r="AH332" s="724"/>
      <c r="AI332" s="724"/>
      <c r="AJ332" s="724"/>
      <c r="AK332" s="724"/>
      <c r="AL332" s="724"/>
      <c r="AM332" s="717"/>
      <c r="AN332" s="717"/>
      <c r="AO332" s="717"/>
      <c r="AP332" s="717"/>
      <c r="AQ332" s="717"/>
      <c r="AR332" s="717"/>
      <c r="AS332" s="717"/>
      <c r="AT332" s="717"/>
      <c r="AU332" s="717"/>
      <c r="AV332" s="717"/>
      <c r="AW332" s="717"/>
      <c r="AX332" s="717"/>
      <c r="AY332" s="717"/>
      <c r="AZ332" s="717"/>
      <c r="BA332" s="717"/>
      <c r="BB332" s="717"/>
      <c r="BC332" s="717"/>
      <c r="BD332" s="768"/>
      <c r="BE332" s="717"/>
      <c r="BF332" s="717"/>
      <c r="BG332" s="717"/>
      <c r="BH332" s="717"/>
      <c r="BI332" s="717"/>
      <c r="BJ332" s="717"/>
      <c r="BK332" s="717"/>
      <c r="BL332" s="717"/>
      <c r="BM332" s="717"/>
      <c r="BN332" s="717"/>
      <c r="BO332" s="717"/>
      <c r="BP332" s="717"/>
      <c r="BQ332" s="717"/>
      <c r="BR332" s="717"/>
      <c r="BS332" s="717"/>
      <c r="BT332" s="717"/>
      <c r="BU332" s="717"/>
      <c r="BV332" s="717"/>
      <c r="BW332" s="717"/>
      <c r="BX332" s="717"/>
      <c r="BY332" s="717"/>
      <c r="BZ332" s="717"/>
      <c r="CA332" s="717"/>
      <c r="CB332" s="717"/>
      <c r="CC332" s="717"/>
      <c r="CD332" s="717"/>
      <c r="CE332" s="717"/>
    </row>
    <row r="333" customFormat="false" ht="12.75" hidden="false" customHeight="false" outlineLevel="0" collapsed="false">
      <c r="AA333" s="724"/>
      <c r="AB333" s="724"/>
      <c r="AC333" s="724"/>
      <c r="AD333" s="724"/>
      <c r="AE333" s="724"/>
      <c r="AF333" s="724"/>
      <c r="AG333" s="724"/>
      <c r="AH333" s="724"/>
      <c r="AI333" s="724"/>
      <c r="AJ333" s="724"/>
      <c r="AK333" s="724"/>
      <c r="AL333" s="724"/>
      <c r="AM333" s="717"/>
      <c r="AN333" s="717"/>
      <c r="AO333" s="717"/>
      <c r="AP333" s="717"/>
      <c r="AQ333" s="717"/>
      <c r="AR333" s="717"/>
      <c r="AS333" s="717"/>
      <c r="AT333" s="717"/>
      <c r="AU333" s="717"/>
      <c r="AV333" s="717"/>
      <c r="AW333" s="717"/>
      <c r="AX333" s="717"/>
      <c r="AY333" s="717"/>
      <c r="AZ333" s="717"/>
      <c r="BA333" s="717"/>
      <c r="BB333" s="717"/>
      <c r="BC333" s="717"/>
      <c r="BD333" s="768"/>
      <c r="BE333" s="717"/>
      <c r="BF333" s="717"/>
      <c r="BG333" s="717"/>
      <c r="BH333" s="717"/>
      <c r="BI333" s="717"/>
      <c r="BJ333" s="717"/>
      <c r="BK333" s="717"/>
      <c r="BL333" s="717"/>
      <c r="BM333" s="717"/>
      <c r="BN333" s="717"/>
      <c r="BO333" s="717"/>
      <c r="BP333" s="717"/>
      <c r="BQ333" s="717"/>
      <c r="BR333" s="717"/>
      <c r="BS333" s="717"/>
      <c r="BT333" s="717"/>
      <c r="BU333" s="717"/>
      <c r="BV333" s="717"/>
      <c r="BW333" s="717"/>
      <c r="BX333" s="717"/>
      <c r="BY333" s="717"/>
      <c r="BZ333" s="717"/>
      <c r="CA333" s="717"/>
      <c r="CB333" s="717"/>
      <c r="CC333" s="717"/>
      <c r="CD333" s="717"/>
      <c r="CE333" s="717"/>
    </row>
    <row r="334" customFormat="false" ht="12.75" hidden="false" customHeight="false" outlineLevel="0" collapsed="false">
      <c r="AA334" s="724"/>
      <c r="AB334" s="724"/>
      <c r="AC334" s="724"/>
      <c r="AD334" s="724"/>
      <c r="AE334" s="724"/>
      <c r="AF334" s="724"/>
      <c r="AG334" s="724"/>
      <c r="AH334" s="724"/>
      <c r="AI334" s="724"/>
      <c r="AJ334" s="724"/>
      <c r="AK334" s="724"/>
      <c r="AL334" s="724"/>
      <c r="AM334" s="717"/>
      <c r="AN334" s="717"/>
      <c r="AO334" s="717"/>
      <c r="AP334" s="717"/>
      <c r="AQ334" s="717"/>
      <c r="AR334" s="717"/>
      <c r="AS334" s="717"/>
      <c r="AT334" s="717"/>
      <c r="AU334" s="717"/>
      <c r="AV334" s="717"/>
      <c r="AW334" s="717"/>
      <c r="AX334" s="717"/>
      <c r="AY334" s="717"/>
      <c r="AZ334" s="717"/>
      <c r="BA334" s="717"/>
      <c r="BB334" s="717"/>
      <c r="BC334" s="717"/>
      <c r="BD334" s="768"/>
      <c r="BE334" s="717"/>
      <c r="BF334" s="717"/>
      <c r="BG334" s="717"/>
      <c r="BH334" s="717"/>
      <c r="BI334" s="717"/>
      <c r="BJ334" s="717"/>
      <c r="BK334" s="717"/>
      <c r="BL334" s="717"/>
      <c r="BM334" s="717"/>
      <c r="BN334" s="717"/>
      <c r="BO334" s="717"/>
      <c r="BP334" s="717"/>
      <c r="BQ334" s="717"/>
      <c r="BR334" s="717"/>
      <c r="BS334" s="717"/>
      <c r="BT334" s="717"/>
      <c r="BU334" s="717"/>
      <c r="BV334" s="717"/>
      <c r="BW334" s="717"/>
      <c r="BX334" s="717"/>
      <c r="BY334" s="717"/>
      <c r="BZ334" s="717"/>
      <c r="CA334" s="717"/>
      <c r="CB334" s="717"/>
      <c r="CC334" s="717"/>
      <c r="CD334" s="717"/>
      <c r="CE334" s="717"/>
    </row>
    <row r="335" customFormat="false" ht="12.75" hidden="false" customHeight="false" outlineLevel="0" collapsed="false">
      <c r="AA335" s="724"/>
      <c r="AB335" s="724"/>
      <c r="AC335" s="724"/>
      <c r="AD335" s="724"/>
      <c r="AE335" s="724"/>
      <c r="AF335" s="724"/>
      <c r="AG335" s="724"/>
      <c r="AH335" s="724"/>
      <c r="AI335" s="724"/>
      <c r="AJ335" s="724"/>
      <c r="AK335" s="724"/>
      <c r="AL335" s="724"/>
      <c r="AM335" s="717"/>
      <c r="AN335" s="717"/>
      <c r="AO335" s="717"/>
      <c r="AP335" s="717"/>
      <c r="AQ335" s="717"/>
      <c r="AR335" s="717"/>
      <c r="AS335" s="717"/>
      <c r="AT335" s="717"/>
      <c r="AU335" s="717"/>
      <c r="AV335" s="717"/>
      <c r="AW335" s="717"/>
      <c r="AX335" s="717"/>
      <c r="AY335" s="717"/>
      <c r="AZ335" s="717"/>
      <c r="BA335" s="717"/>
      <c r="BB335" s="717"/>
      <c r="BC335" s="717"/>
      <c r="BD335" s="768"/>
      <c r="BE335" s="717"/>
      <c r="BF335" s="717"/>
      <c r="BG335" s="717"/>
      <c r="BH335" s="717"/>
      <c r="BI335" s="717"/>
      <c r="BJ335" s="717"/>
      <c r="BK335" s="717"/>
      <c r="BL335" s="717"/>
      <c r="BM335" s="717"/>
      <c r="BN335" s="717"/>
      <c r="BO335" s="717"/>
      <c r="BP335" s="717"/>
      <c r="BQ335" s="717"/>
      <c r="BR335" s="717"/>
      <c r="BS335" s="717"/>
      <c r="BT335" s="717"/>
      <c r="BU335" s="717"/>
      <c r="BV335" s="717"/>
      <c r="BW335" s="717"/>
      <c r="BX335" s="717"/>
      <c r="BY335" s="717"/>
      <c r="BZ335" s="717"/>
      <c r="CA335" s="717"/>
      <c r="CB335" s="717"/>
      <c r="CC335" s="717"/>
      <c r="CD335" s="717"/>
      <c r="CE335" s="717"/>
    </row>
    <row r="336" customFormat="false" ht="12.75" hidden="false" customHeight="false" outlineLevel="0" collapsed="false">
      <c r="AA336" s="724"/>
      <c r="AB336" s="724"/>
      <c r="AC336" s="724"/>
      <c r="AD336" s="724"/>
      <c r="AE336" s="724"/>
      <c r="AF336" s="724"/>
      <c r="AG336" s="724"/>
      <c r="AH336" s="724"/>
      <c r="AI336" s="724"/>
      <c r="AJ336" s="724"/>
      <c r="AK336" s="724"/>
      <c r="AL336" s="724"/>
      <c r="AM336" s="717"/>
      <c r="AN336" s="717"/>
      <c r="AO336" s="717"/>
      <c r="AP336" s="717"/>
      <c r="AQ336" s="717"/>
      <c r="AR336" s="717"/>
      <c r="AS336" s="717"/>
      <c r="AT336" s="717"/>
      <c r="AU336" s="717"/>
      <c r="AV336" s="717"/>
      <c r="AW336" s="717"/>
      <c r="AX336" s="717"/>
      <c r="AY336" s="717"/>
      <c r="AZ336" s="717"/>
      <c r="BA336" s="717"/>
      <c r="BB336" s="717"/>
      <c r="BC336" s="717"/>
      <c r="BD336" s="768"/>
      <c r="BE336" s="717"/>
      <c r="BF336" s="717"/>
      <c r="BG336" s="717"/>
      <c r="BH336" s="717"/>
      <c r="BI336" s="717"/>
      <c r="BJ336" s="717"/>
      <c r="BK336" s="717"/>
      <c r="BL336" s="717"/>
      <c r="BM336" s="717"/>
      <c r="BN336" s="717"/>
      <c r="BO336" s="717"/>
      <c r="BP336" s="717"/>
      <c r="BQ336" s="717"/>
      <c r="BR336" s="717"/>
      <c r="BS336" s="717"/>
      <c r="BT336" s="717"/>
      <c r="BU336" s="717"/>
      <c r="BV336" s="717"/>
      <c r="BW336" s="717"/>
      <c r="BX336" s="717"/>
      <c r="BY336" s="717"/>
      <c r="BZ336" s="717"/>
      <c r="CA336" s="717"/>
      <c r="CB336" s="717"/>
      <c r="CC336" s="717"/>
      <c r="CD336" s="717"/>
      <c r="CE336" s="717"/>
    </row>
    <row r="337" customFormat="false" ht="12.75" hidden="false" customHeight="false" outlineLevel="0" collapsed="false">
      <c r="AA337" s="724"/>
      <c r="AB337" s="724"/>
      <c r="AC337" s="724"/>
      <c r="AD337" s="724"/>
      <c r="AE337" s="724"/>
      <c r="AF337" s="724"/>
      <c r="AG337" s="724"/>
      <c r="AH337" s="724"/>
      <c r="AI337" s="724"/>
      <c r="AJ337" s="724"/>
      <c r="AK337" s="724"/>
      <c r="AL337" s="724"/>
      <c r="AM337" s="717"/>
      <c r="AN337" s="717"/>
      <c r="AO337" s="717"/>
      <c r="AP337" s="717"/>
      <c r="AQ337" s="717"/>
      <c r="AR337" s="717"/>
      <c r="AS337" s="717"/>
      <c r="AT337" s="717"/>
      <c r="AU337" s="717"/>
      <c r="AV337" s="717"/>
      <c r="AW337" s="717"/>
      <c r="AX337" s="717"/>
      <c r="AY337" s="717"/>
      <c r="AZ337" s="717"/>
      <c r="BA337" s="717"/>
      <c r="BB337" s="717"/>
      <c r="BC337" s="717"/>
      <c r="BD337" s="768"/>
      <c r="BE337" s="717"/>
      <c r="BF337" s="717"/>
      <c r="BG337" s="717"/>
      <c r="BH337" s="717"/>
      <c r="BI337" s="717"/>
      <c r="BJ337" s="717"/>
      <c r="BK337" s="717"/>
      <c r="BL337" s="717"/>
      <c r="BM337" s="717"/>
      <c r="BN337" s="717"/>
      <c r="BO337" s="717"/>
      <c r="BP337" s="717"/>
      <c r="BQ337" s="717"/>
      <c r="BR337" s="717"/>
      <c r="BS337" s="717"/>
      <c r="BT337" s="717"/>
      <c r="BU337" s="717"/>
      <c r="BV337" s="717"/>
      <c r="BW337" s="717"/>
      <c r="BX337" s="717"/>
      <c r="BY337" s="717"/>
      <c r="BZ337" s="717"/>
      <c r="CA337" s="717"/>
      <c r="CB337" s="717"/>
      <c r="CC337" s="717"/>
      <c r="CD337" s="717"/>
      <c r="CE337" s="717"/>
    </row>
    <row r="338" customFormat="false" ht="12.75" hidden="false" customHeight="false" outlineLevel="0" collapsed="false">
      <c r="AA338" s="724"/>
      <c r="AB338" s="724"/>
      <c r="AC338" s="724"/>
      <c r="AD338" s="724"/>
      <c r="AE338" s="724"/>
      <c r="AF338" s="724"/>
      <c r="AG338" s="724"/>
      <c r="AH338" s="724"/>
      <c r="AI338" s="724"/>
      <c r="AJ338" s="724"/>
      <c r="AK338" s="724"/>
      <c r="AL338" s="724"/>
      <c r="AM338" s="717"/>
      <c r="AN338" s="717"/>
      <c r="AO338" s="717"/>
      <c r="AP338" s="717"/>
      <c r="AQ338" s="717"/>
      <c r="AR338" s="717"/>
      <c r="AS338" s="717"/>
      <c r="AT338" s="717"/>
      <c r="AU338" s="717"/>
      <c r="AV338" s="717"/>
      <c r="AW338" s="717"/>
      <c r="AX338" s="717"/>
      <c r="AY338" s="717"/>
      <c r="AZ338" s="717"/>
      <c r="BA338" s="717"/>
      <c r="BB338" s="717"/>
      <c r="BC338" s="717"/>
      <c r="BD338" s="768"/>
      <c r="BE338" s="717"/>
      <c r="BF338" s="717"/>
      <c r="BG338" s="717"/>
      <c r="BH338" s="717"/>
      <c r="BI338" s="717"/>
      <c r="BJ338" s="717"/>
      <c r="BK338" s="717"/>
      <c r="BL338" s="717"/>
      <c r="BM338" s="717"/>
      <c r="BN338" s="717"/>
      <c r="BO338" s="717"/>
      <c r="BP338" s="717"/>
      <c r="BQ338" s="717"/>
      <c r="BR338" s="717"/>
      <c r="BS338" s="717"/>
      <c r="BT338" s="717"/>
      <c r="BU338" s="717"/>
      <c r="BV338" s="717"/>
      <c r="BW338" s="717"/>
      <c r="BX338" s="717"/>
      <c r="BY338" s="717"/>
      <c r="BZ338" s="717"/>
      <c r="CA338" s="717"/>
      <c r="CB338" s="717"/>
      <c r="CC338" s="717"/>
      <c r="CD338" s="717"/>
      <c r="CE338" s="717"/>
    </row>
    <row r="339" customFormat="false" ht="12.75" hidden="false" customHeight="false" outlineLevel="0" collapsed="false">
      <c r="AA339" s="724"/>
      <c r="AB339" s="724"/>
      <c r="AC339" s="724"/>
      <c r="AD339" s="724"/>
      <c r="AE339" s="724"/>
      <c r="AF339" s="724"/>
      <c r="AG339" s="724"/>
      <c r="AH339" s="724"/>
      <c r="AI339" s="724"/>
      <c r="AJ339" s="724"/>
      <c r="AK339" s="724"/>
      <c r="AL339" s="724"/>
      <c r="AM339" s="717"/>
      <c r="AN339" s="717"/>
      <c r="AO339" s="717"/>
      <c r="AP339" s="717"/>
      <c r="AQ339" s="717"/>
      <c r="AR339" s="717"/>
      <c r="AS339" s="717"/>
      <c r="AT339" s="717"/>
      <c r="AU339" s="717"/>
      <c r="AV339" s="717"/>
      <c r="AW339" s="717"/>
      <c r="AX339" s="717"/>
      <c r="AY339" s="717"/>
      <c r="AZ339" s="717"/>
      <c r="BA339" s="717"/>
      <c r="BB339" s="717"/>
      <c r="BC339" s="717"/>
      <c r="BD339" s="768"/>
      <c r="BE339" s="717"/>
      <c r="BF339" s="717"/>
      <c r="BG339" s="717"/>
      <c r="BH339" s="717"/>
      <c r="BI339" s="717"/>
      <c r="BJ339" s="717"/>
      <c r="BK339" s="717"/>
      <c r="BL339" s="717"/>
      <c r="BM339" s="717"/>
      <c r="BN339" s="717"/>
      <c r="BO339" s="717"/>
      <c r="BP339" s="717"/>
      <c r="BQ339" s="717"/>
      <c r="BR339" s="717"/>
      <c r="BS339" s="717"/>
      <c r="BT339" s="717"/>
      <c r="BU339" s="717"/>
      <c r="BV339" s="717"/>
      <c r="BW339" s="717"/>
      <c r="BX339" s="717"/>
      <c r="BY339" s="717"/>
      <c r="BZ339" s="717"/>
      <c r="CA339" s="717"/>
      <c r="CB339" s="717"/>
      <c r="CC339" s="717"/>
      <c r="CD339" s="717"/>
      <c r="CE339" s="717"/>
    </row>
    <row r="340" customFormat="false" ht="12.75" hidden="false" customHeight="false" outlineLevel="0" collapsed="false">
      <c r="AA340" s="724"/>
      <c r="AB340" s="724"/>
      <c r="AC340" s="724"/>
      <c r="AD340" s="724"/>
      <c r="AE340" s="724"/>
      <c r="AF340" s="724"/>
      <c r="AG340" s="724"/>
      <c r="AH340" s="724"/>
      <c r="AI340" s="724"/>
      <c r="AJ340" s="724"/>
      <c r="AK340" s="724"/>
      <c r="AL340" s="724"/>
      <c r="AM340" s="717"/>
      <c r="AN340" s="717"/>
      <c r="AO340" s="717"/>
      <c r="AP340" s="717"/>
      <c r="AQ340" s="717"/>
      <c r="AR340" s="717"/>
      <c r="AS340" s="717"/>
      <c r="AT340" s="717"/>
      <c r="AU340" s="717"/>
      <c r="AV340" s="717"/>
      <c r="AW340" s="717"/>
      <c r="AX340" s="717"/>
      <c r="AY340" s="717"/>
      <c r="AZ340" s="717"/>
      <c r="BA340" s="717"/>
      <c r="BB340" s="717"/>
      <c r="BC340" s="717"/>
      <c r="BD340" s="768"/>
      <c r="BE340" s="717"/>
      <c r="BF340" s="717"/>
      <c r="BG340" s="717"/>
      <c r="BH340" s="717"/>
      <c r="BI340" s="717"/>
      <c r="BJ340" s="717"/>
      <c r="BK340" s="717"/>
      <c r="BL340" s="717"/>
      <c r="BM340" s="717"/>
      <c r="BN340" s="717"/>
      <c r="BO340" s="717"/>
      <c r="BP340" s="717"/>
      <c r="BQ340" s="717"/>
      <c r="BR340" s="717"/>
      <c r="BS340" s="717"/>
      <c r="BT340" s="717"/>
      <c r="BU340" s="717"/>
      <c r="BV340" s="717"/>
      <c r="BW340" s="717"/>
      <c r="BX340" s="717"/>
      <c r="BY340" s="717"/>
      <c r="BZ340" s="717"/>
      <c r="CA340" s="717"/>
      <c r="CB340" s="717"/>
      <c r="CC340" s="717"/>
      <c r="CD340" s="717"/>
      <c r="CE340" s="717"/>
    </row>
    <row r="341" customFormat="false" ht="12.75" hidden="false" customHeight="false" outlineLevel="0" collapsed="false">
      <c r="AA341" s="724"/>
      <c r="AB341" s="724"/>
      <c r="AC341" s="724"/>
      <c r="AD341" s="724"/>
      <c r="AE341" s="724"/>
      <c r="AF341" s="724"/>
      <c r="AG341" s="724"/>
      <c r="AH341" s="724"/>
      <c r="AI341" s="724"/>
      <c r="AJ341" s="724"/>
      <c r="AK341" s="724"/>
      <c r="AL341" s="724"/>
      <c r="AM341" s="717"/>
      <c r="AN341" s="717"/>
      <c r="AO341" s="717"/>
      <c r="AP341" s="717"/>
      <c r="AQ341" s="717"/>
      <c r="AR341" s="717"/>
      <c r="AS341" s="717"/>
      <c r="AT341" s="717"/>
      <c r="AU341" s="717"/>
      <c r="AV341" s="717"/>
      <c r="AW341" s="717"/>
      <c r="AX341" s="717"/>
      <c r="AY341" s="717"/>
      <c r="AZ341" s="717"/>
      <c r="BA341" s="717"/>
      <c r="BB341" s="717"/>
      <c r="BC341" s="717"/>
      <c r="BD341" s="768"/>
      <c r="BE341" s="717"/>
      <c r="BF341" s="717"/>
      <c r="BG341" s="717"/>
      <c r="BH341" s="717"/>
      <c r="BI341" s="717"/>
      <c r="BJ341" s="717"/>
      <c r="BK341" s="717"/>
      <c r="BL341" s="717"/>
      <c r="BM341" s="717"/>
      <c r="BN341" s="717"/>
      <c r="BO341" s="717"/>
      <c r="BP341" s="717"/>
      <c r="BQ341" s="717"/>
      <c r="BR341" s="717"/>
      <c r="BS341" s="717"/>
      <c r="BT341" s="717"/>
      <c r="BU341" s="717"/>
      <c r="BV341" s="717"/>
      <c r="BW341" s="717"/>
      <c r="BX341" s="717"/>
      <c r="BY341" s="717"/>
      <c r="BZ341" s="717"/>
      <c r="CA341" s="717"/>
      <c r="CB341" s="717"/>
      <c r="CC341" s="717"/>
      <c r="CD341" s="717"/>
      <c r="CE341" s="717"/>
    </row>
    <row r="342" customFormat="false" ht="12.75" hidden="false" customHeight="false" outlineLevel="0" collapsed="false">
      <c r="AA342" s="724"/>
      <c r="AB342" s="724"/>
      <c r="AC342" s="724"/>
      <c r="AD342" s="724"/>
      <c r="AE342" s="724"/>
      <c r="AF342" s="724"/>
      <c r="AG342" s="724"/>
      <c r="AH342" s="724"/>
      <c r="AI342" s="724"/>
      <c r="AJ342" s="724"/>
      <c r="AK342" s="724"/>
      <c r="AL342" s="724"/>
      <c r="AM342" s="717"/>
      <c r="AN342" s="717"/>
      <c r="AO342" s="717"/>
      <c r="AP342" s="717"/>
      <c r="AQ342" s="717"/>
      <c r="AR342" s="717"/>
      <c r="AS342" s="717"/>
      <c r="AT342" s="717"/>
      <c r="AU342" s="717"/>
      <c r="AV342" s="717"/>
      <c r="AW342" s="717"/>
      <c r="AX342" s="717"/>
      <c r="AY342" s="717"/>
      <c r="AZ342" s="717"/>
      <c r="BA342" s="717"/>
      <c r="BB342" s="717"/>
      <c r="BC342" s="717"/>
      <c r="BD342" s="768"/>
      <c r="BE342" s="717"/>
      <c r="BF342" s="717"/>
      <c r="BG342" s="717"/>
      <c r="BH342" s="717"/>
      <c r="BI342" s="717"/>
      <c r="BJ342" s="717"/>
      <c r="BK342" s="717"/>
      <c r="BL342" s="717"/>
      <c r="BM342" s="717"/>
      <c r="BN342" s="717"/>
      <c r="BO342" s="717"/>
      <c r="BP342" s="717"/>
      <c r="BQ342" s="717"/>
      <c r="BR342" s="717"/>
      <c r="BS342" s="717"/>
      <c r="BT342" s="717"/>
      <c r="BU342" s="717"/>
      <c r="BV342" s="717"/>
      <c r="BW342" s="717"/>
      <c r="BX342" s="717"/>
      <c r="BY342" s="717"/>
      <c r="BZ342" s="717"/>
      <c r="CA342" s="717"/>
      <c r="CB342" s="717"/>
      <c r="CC342" s="717"/>
      <c r="CD342" s="717"/>
      <c r="CE342" s="717"/>
    </row>
    <row r="343" customFormat="false" ht="12.75" hidden="false" customHeight="false" outlineLevel="0" collapsed="false">
      <c r="AA343" s="724"/>
      <c r="AB343" s="724"/>
      <c r="AC343" s="724"/>
      <c r="AD343" s="724"/>
      <c r="AE343" s="724"/>
      <c r="AF343" s="724"/>
      <c r="AG343" s="724"/>
      <c r="AH343" s="724"/>
      <c r="AI343" s="724"/>
      <c r="AJ343" s="724"/>
      <c r="AK343" s="724"/>
      <c r="AL343" s="724"/>
      <c r="AM343" s="717"/>
      <c r="AN343" s="717"/>
      <c r="AO343" s="717"/>
      <c r="AP343" s="717"/>
      <c r="AQ343" s="717"/>
      <c r="AR343" s="717"/>
      <c r="AS343" s="717"/>
      <c r="AT343" s="717"/>
      <c r="AU343" s="717"/>
      <c r="AV343" s="717"/>
      <c r="AW343" s="717"/>
      <c r="AX343" s="717"/>
      <c r="AY343" s="717"/>
      <c r="AZ343" s="717"/>
      <c r="BA343" s="717"/>
      <c r="BB343" s="717"/>
      <c r="BC343" s="717"/>
      <c r="BD343" s="768"/>
      <c r="BE343" s="717"/>
      <c r="BF343" s="717"/>
      <c r="BG343" s="717"/>
      <c r="BH343" s="717"/>
      <c r="BI343" s="717"/>
      <c r="BJ343" s="717"/>
      <c r="BK343" s="717"/>
      <c r="BL343" s="717"/>
      <c r="BM343" s="717"/>
      <c r="BN343" s="717"/>
      <c r="BO343" s="717"/>
      <c r="BP343" s="717"/>
      <c r="BQ343" s="717"/>
      <c r="BR343" s="717"/>
      <c r="BS343" s="717"/>
      <c r="BT343" s="717"/>
      <c r="BU343" s="717"/>
      <c r="BV343" s="717"/>
      <c r="BW343" s="717"/>
      <c r="BX343" s="717"/>
      <c r="BY343" s="717"/>
      <c r="BZ343" s="717"/>
      <c r="CA343" s="717"/>
      <c r="CB343" s="717"/>
      <c r="CC343" s="717"/>
      <c r="CD343" s="717"/>
      <c r="CE343" s="717"/>
    </row>
    <row r="344" customFormat="false" ht="12.75" hidden="false" customHeight="false" outlineLevel="0" collapsed="false">
      <c r="AA344" s="724"/>
      <c r="AB344" s="724"/>
      <c r="AC344" s="724"/>
      <c r="AD344" s="724"/>
      <c r="AE344" s="724"/>
      <c r="AF344" s="724"/>
      <c r="AG344" s="724"/>
      <c r="AH344" s="724"/>
      <c r="AI344" s="724"/>
      <c r="AJ344" s="724"/>
      <c r="AK344" s="724"/>
      <c r="AL344" s="724"/>
      <c r="AM344" s="717"/>
      <c r="AN344" s="717"/>
      <c r="AO344" s="717"/>
      <c r="AP344" s="717"/>
      <c r="AQ344" s="717"/>
      <c r="AR344" s="717"/>
      <c r="AS344" s="717"/>
      <c r="AT344" s="717"/>
      <c r="AU344" s="717"/>
      <c r="AV344" s="717"/>
      <c r="AW344" s="717"/>
      <c r="AX344" s="717"/>
      <c r="AY344" s="717"/>
      <c r="AZ344" s="717"/>
      <c r="BA344" s="717"/>
      <c r="BB344" s="717"/>
      <c r="BC344" s="717"/>
      <c r="BD344" s="768"/>
      <c r="BE344" s="717"/>
      <c r="BF344" s="717"/>
      <c r="BG344" s="717"/>
      <c r="BH344" s="717"/>
      <c r="BI344" s="717"/>
      <c r="BJ344" s="717"/>
      <c r="BK344" s="717"/>
      <c r="BL344" s="717"/>
      <c r="BM344" s="717"/>
      <c r="BN344" s="717"/>
      <c r="BO344" s="717"/>
      <c r="BP344" s="717"/>
      <c r="BQ344" s="717"/>
      <c r="BR344" s="717"/>
      <c r="BS344" s="717"/>
      <c r="BT344" s="717"/>
      <c r="BU344" s="717"/>
      <c r="BV344" s="717"/>
      <c r="BW344" s="717"/>
      <c r="BX344" s="717"/>
      <c r="BY344" s="717"/>
      <c r="BZ344" s="717"/>
      <c r="CA344" s="717"/>
      <c r="CB344" s="717"/>
      <c r="CC344" s="717"/>
      <c r="CD344" s="717"/>
      <c r="CE344" s="717"/>
    </row>
    <row r="345" customFormat="false" ht="12.75" hidden="false" customHeight="false" outlineLevel="0" collapsed="false">
      <c r="AA345" s="724"/>
      <c r="AB345" s="724"/>
      <c r="AC345" s="724"/>
      <c r="AD345" s="724"/>
      <c r="AE345" s="724"/>
      <c r="AF345" s="724"/>
      <c r="AG345" s="724"/>
      <c r="AH345" s="724"/>
      <c r="AI345" s="724"/>
      <c r="AJ345" s="724"/>
      <c r="AK345" s="724"/>
      <c r="AL345" s="724"/>
      <c r="AM345" s="717"/>
      <c r="AN345" s="717"/>
      <c r="AO345" s="717"/>
      <c r="AP345" s="717"/>
      <c r="AQ345" s="717"/>
      <c r="AR345" s="717"/>
      <c r="AS345" s="717"/>
      <c r="AT345" s="717"/>
      <c r="AU345" s="717"/>
      <c r="AV345" s="717"/>
      <c r="AW345" s="717"/>
      <c r="AX345" s="717"/>
      <c r="AY345" s="717"/>
      <c r="AZ345" s="717"/>
      <c r="BA345" s="717"/>
      <c r="BB345" s="717"/>
      <c r="BC345" s="717"/>
      <c r="BD345" s="768"/>
      <c r="BE345" s="717"/>
      <c r="BF345" s="717"/>
      <c r="BG345" s="717"/>
      <c r="BH345" s="717"/>
      <c r="BI345" s="717"/>
      <c r="BJ345" s="717"/>
      <c r="BK345" s="717"/>
      <c r="BL345" s="717"/>
      <c r="BM345" s="717"/>
      <c r="BN345" s="717"/>
      <c r="BO345" s="717"/>
      <c r="BP345" s="717"/>
      <c r="BQ345" s="717"/>
      <c r="BR345" s="717"/>
      <c r="BS345" s="717"/>
      <c r="BT345" s="717"/>
      <c r="BU345" s="717"/>
      <c r="BV345" s="717"/>
      <c r="BW345" s="717"/>
      <c r="BX345" s="717"/>
      <c r="BY345" s="717"/>
      <c r="BZ345" s="717"/>
      <c r="CA345" s="717"/>
      <c r="CB345" s="717"/>
      <c r="CC345" s="717"/>
      <c r="CD345" s="717"/>
      <c r="CE345" s="717"/>
    </row>
    <row r="346" customFormat="false" ht="12.75" hidden="false" customHeight="false" outlineLevel="0" collapsed="false">
      <c r="AA346" s="724"/>
      <c r="AB346" s="724"/>
      <c r="AC346" s="724"/>
      <c r="AD346" s="724"/>
      <c r="AE346" s="724"/>
      <c r="AF346" s="724"/>
      <c r="AG346" s="724"/>
      <c r="AH346" s="724"/>
      <c r="AI346" s="724"/>
      <c r="AJ346" s="724"/>
      <c r="AK346" s="724"/>
      <c r="AL346" s="724"/>
      <c r="AM346" s="717"/>
      <c r="AN346" s="717"/>
      <c r="AO346" s="717"/>
      <c r="AP346" s="717"/>
      <c r="AQ346" s="717"/>
      <c r="AR346" s="717"/>
      <c r="AS346" s="717"/>
      <c r="AT346" s="717"/>
      <c r="AU346" s="717"/>
      <c r="AV346" s="717"/>
      <c r="AW346" s="717"/>
      <c r="AX346" s="717"/>
      <c r="AY346" s="717"/>
      <c r="AZ346" s="717"/>
      <c r="BA346" s="717"/>
      <c r="BB346" s="717"/>
      <c r="BC346" s="717"/>
      <c r="BD346" s="768"/>
      <c r="BE346" s="717"/>
      <c r="BF346" s="717"/>
      <c r="BG346" s="717"/>
      <c r="BH346" s="717"/>
      <c r="BI346" s="717"/>
      <c r="BJ346" s="717"/>
      <c r="BK346" s="717"/>
      <c r="BL346" s="717"/>
      <c r="BM346" s="717"/>
      <c r="BN346" s="717"/>
      <c r="BO346" s="717"/>
      <c r="BP346" s="717"/>
      <c r="BQ346" s="717"/>
      <c r="BR346" s="717"/>
      <c r="BS346" s="717"/>
      <c r="BT346" s="717"/>
      <c r="BU346" s="717"/>
      <c r="BV346" s="717"/>
      <c r="BW346" s="717"/>
      <c r="BX346" s="717"/>
      <c r="BY346" s="717"/>
      <c r="BZ346" s="717"/>
      <c r="CA346" s="717"/>
      <c r="CB346" s="717"/>
      <c r="CC346" s="717"/>
      <c r="CD346" s="717"/>
      <c r="CE346" s="717"/>
    </row>
    <row r="347" customFormat="false" ht="12.75" hidden="false" customHeight="false" outlineLevel="0" collapsed="false">
      <c r="AA347" s="724"/>
      <c r="AB347" s="724"/>
      <c r="AC347" s="724"/>
      <c r="AD347" s="724"/>
      <c r="AE347" s="724"/>
      <c r="AF347" s="724"/>
      <c r="AG347" s="724"/>
      <c r="AH347" s="724"/>
      <c r="AI347" s="724"/>
      <c r="AJ347" s="724"/>
      <c r="AK347" s="724"/>
      <c r="AL347" s="724"/>
      <c r="AM347" s="717"/>
      <c r="AN347" s="717"/>
      <c r="AO347" s="717"/>
      <c r="AP347" s="717"/>
      <c r="AQ347" s="717"/>
      <c r="AR347" s="717"/>
      <c r="AS347" s="717"/>
      <c r="AT347" s="717"/>
      <c r="AU347" s="717"/>
      <c r="AV347" s="717"/>
      <c r="AW347" s="717"/>
      <c r="AX347" s="717"/>
      <c r="AY347" s="717"/>
      <c r="AZ347" s="717"/>
      <c r="BA347" s="717"/>
      <c r="BB347" s="717"/>
      <c r="BC347" s="717"/>
      <c r="BD347" s="768"/>
      <c r="BE347" s="717"/>
      <c r="BF347" s="717"/>
      <c r="BG347" s="717"/>
      <c r="BH347" s="717"/>
      <c r="BI347" s="717"/>
      <c r="BJ347" s="717"/>
      <c r="BK347" s="717"/>
      <c r="BL347" s="717"/>
      <c r="BM347" s="717"/>
      <c r="BN347" s="717"/>
      <c r="BO347" s="717"/>
      <c r="BP347" s="717"/>
      <c r="BQ347" s="717"/>
      <c r="BR347" s="717"/>
      <c r="BS347" s="717"/>
      <c r="BT347" s="717"/>
      <c r="BU347" s="717"/>
      <c r="BV347" s="717"/>
      <c r="BW347" s="717"/>
      <c r="BX347" s="717"/>
      <c r="BY347" s="717"/>
      <c r="BZ347" s="717"/>
      <c r="CA347" s="717"/>
      <c r="CB347" s="717"/>
      <c r="CC347" s="717"/>
      <c r="CD347" s="717"/>
      <c r="CE347" s="717"/>
    </row>
    <row r="348" customFormat="false" ht="12.75" hidden="false" customHeight="false" outlineLevel="0" collapsed="false">
      <c r="AA348" s="724"/>
      <c r="AB348" s="724"/>
      <c r="AC348" s="724"/>
      <c r="AD348" s="724"/>
      <c r="AE348" s="724"/>
      <c r="AF348" s="724"/>
      <c r="AG348" s="724"/>
      <c r="AH348" s="724"/>
      <c r="AI348" s="724"/>
      <c r="AJ348" s="724"/>
      <c r="AK348" s="724"/>
      <c r="AL348" s="724"/>
      <c r="AM348" s="717"/>
      <c r="AN348" s="717"/>
      <c r="AO348" s="717"/>
      <c r="AP348" s="717"/>
      <c r="AQ348" s="717"/>
      <c r="AR348" s="717"/>
      <c r="AS348" s="717"/>
      <c r="AT348" s="717"/>
      <c r="AU348" s="717"/>
      <c r="AV348" s="717"/>
      <c r="AW348" s="717"/>
      <c r="AX348" s="717"/>
      <c r="AY348" s="717"/>
      <c r="AZ348" s="717"/>
      <c r="BA348" s="717"/>
      <c r="BB348" s="717"/>
      <c r="BC348" s="717"/>
      <c r="BD348" s="768"/>
      <c r="BE348" s="717"/>
      <c r="BF348" s="717"/>
      <c r="BG348" s="717"/>
      <c r="BH348" s="717"/>
      <c r="BI348" s="717"/>
      <c r="BJ348" s="717"/>
      <c r="BK348" s="717"/>
      <c r="BL348" s="717"/>
      <c r="BM348" s="717"/>
      <c r="BN348" s="717"/>
      <c r="BO348" s="717"/>
      <c r="BP348" s="717"/>
      <c r="BQ348" s="717"/>
      <c r="BR348" s="717"/>
      <c r="BS348" s="717"/>
      <c r="BT348" s="717"/>
      <c r="BU348" s="717"/>
      <c r="BV348" s="717"/>
      <c r="BW348" s="717"/>
      <c r="BX348" s="717"/>
      <c r="BY348" s="717"/>
      <c r="BZ348" s="717"/>
      <c r="CA348" s="717"/>
      <c r="CB348" s="717"/>
      <c r="CC348" s="717"/>
      <c r="CD348" s="717"/>
      <c r="CE348" s="717"/>
    </row>
    <row r="349" customFormat="false" ht="12.75" hidden="false" customHeight="false" outlineLevel="0" collapsed="false">
      <c r="AA349" s="724"/>
      <c r="AB349" s="724"/>
      <c r="AC349" s="724"/>
      <c r="AD349" s="724"/>
      <c r="AE349" s="724"/>
      <c r="AF349" s="724"/>
      <c r="AG349" s="724"/>
      <c r="AH349" s="724"/>
      <c r="AI349" s="724"/>
      <c r="AJ349" s="724"/>
      <c r="AK349" s="724"/>
      <c r="AL349" s="724"/>
      <c r="AM349" s="717"/>
      <c r="AN349" s="717"/>
      <c r="AO349" s="717"/>
      <c r="AP349" s="717"/>
      <c r="AQ349" s="717"/>
      <c r="AR349" s="717"/>
      <c r="AS349" s="717"/>
      <c r="AT349" s="717"/>
      <c r="AU349" s="717"/>
      <c r="AV349" s="717"/>
      <c r="AW349" s="717"/>
      <c r="AX349" s="717"/>
      <c r="AY349" s="717"/>
      <c r="AZ349" s="717"/>
      <c r="BA349" s="717"/>
      <c r="BB349" s="717"/>
      <c r="BC349" s="717"/>
      <c r="BD349" s="768"/>
      <c r="BE349" s="717"/>
      <c r="BF349" s="717"/>
      <c r="BG349" s="717"/>
      <c r="BH349" s="717"/>
      <c r="BI349" s="717"/>
      <c r="BJ349" s="717"/>
      <c r="BK349" s="717"/>
      <c r="BL349" s="717"/>
      <c r="BM349" s="717"/>
      <c r="BN349" s="717"/>
      <c r="BO349" s="717"/>
      <c r="BP349" s="717"/>
      <c r="BQ349" s="717"/>
      <c r="BR349" s="717"/>
      <c r="BS349" s="717"/>
      <c r="BT349" s="717"/>
      <c r="BU349" s="717"/>
      <c r="BV349" s="717"/>
      <c r="BW349" s="717"/>
      <c r="BX349" s="717"/>
      <c r="BY349" s="717"/>
      <c r="BZ349" s="717"/>
      <c r="CA349" s="717"/>
      <c r="CB349" s="717"/>
      <c r="CC349" s="717"/>
      <c r="CD349" s="717"/>
      <c r="CE349" s="717"/>
    </row>
    <row r="350" customFormat="false" ht="12.75" hidden="false" customHeight="false" outlineLevel="0" collapsed="false">
      <c r="AA350" s="724"/>
      <c r="AB350" s="724"/>
      <c r="AC350" s="724"/>
      <c r="AD350" s="724"/>
      <c r="AE350" s="724"/>
      <c r="AF350" s="724"/>
      <c r="AG350" s="724"/>
      <c r="AH350" s="724"/>
      <c r="AI350" s="724"/>
      <c r="AJ350" s="724"/>
      <c r="AK350" s="724"/>
      <c r="AL350" s="724"/>
      <c r="AM350" s="717"/>
      <c r="AN350" s="717"/>
      <c r="AO350" s="717"/>
      <c r="AP350" s="717"/>
      <c r="AQ350" s="717"/>
      <c r="AR350" s="717"/>
      <c r="AS350" s="717"/>
      <c r="AT350" s="717"/>
      <c r="AU350" s="717"/>
      <c r="AV350" s="717"/>
      <c r="AW350" s="717"/>
      <c r="AX350" s="717"/>
      <c r="AY350" s="717"/>
      <c r="AZ350" s="717"/>
      <c r="BA350" s="717"/>
      <c r="BB350" s="717"/>
      <c r="BC350" s="717"/>
      <c r="BD350" s="768"/>
      <c r="BE350" s="717"/>
      <c r="BF350" s="717"/>
      <c r="BG350" s="717"/>
      <c r="BH350" s="717"/>
      <c r="BI350" s="717"/>
      <c r="BJ350" s="717"/>
      <c r="BK350" s="717"/>
      <c r="BL350" s="717"/>
      <c r="BM350" s="717"/>
      <c r="BN350" s="717"/>
      <c r="BO350" s="717"/>
      <c r="BP350" s="717"/>
      <c r="BQ350" s="717"/>
      <c r="BR350" s="717"/>
      <c r="BS350" s="717"/>
      <c r="BT350" s="717"/>
      <c r="BU350" s="717"/>
      <c r="BV350" s="717"/>
      <c r="BW350" s="717"/>
      <c r="BX350" s="717"/>
      <c r="BY350" s="717"/>
      <c r="BZ350" s="717"/>
      <c r="CA350" s="717"/>
      <c r="CB350" s="717"/>
      <c r="CC350" s="717"/>
      <c r="CD350" s="717"/>
      <c r="CE350" s="717"/>
    </row>
    <row r="351" customFormat="false" ht="12.75" hidden="false" customHeight="false" outlineLevel="0" collapsed="false">
      <c r="AA351" s="724"/>
      <c r="AB351" s="724"/>
      <c r="AC351" s="724"/>
      <c r="AD351" s="724"/>
      <c r="AE351" s="724"/>
      <c r="AF351" s="724"/>
      <c r="AG351" s="724"/>
      <c r="AH351" s="724"/>
      <c r="AI351" s="724"/>
      <c r="AJ351" s="724"/>
      <c r="AK351" s="724"/>
      <c r="AL351" s="724"/>
      <c r="AM351" s="717"/>
      <c r="AN351" s="717"/>
      <c r="AO351" s="717"/>
      <c r="AP351" s="717"/>
      <c r="AQ351" s="717"/>
      <c r="AR351" s="717"/>
      <c r="AS351" s="717"/>
      <c r="AT351" s="717"/>
      <c r="AU351" s="717"/>
      <c r="AV351" s="717"/>
      <c r="AW351" s="717"/>
      <c r="AX351" s="717"/>
      <c r="AY351" s="717"/>
      <c r="AZ351" s="717"/>
      <c r="BA351" s="717"/>
      <c r="BB351" s="717"/>
      <c r="BC351" s="717"/>
      <c r="BD351" s="768"/>
      <c r="BE351" s="717"/>
      <c r="BF351" s="717"/>
      <c r="BG351" s="717"/>
      <c r="BH351" s="717"/>
      <c r="BI351" s="717"/>
      <c r="BJ351" s="717"/>
      <c r="BK351" s="717"/>
      <c r="BL351" s="717"/>
      <c r="BM351" s="717"/>
      <c r="BN351" s="717"/>
      <c r="BO351" s="717"/>
      <c r="BP351" s="717"/>
      <c r="BQ351" s="717"/>
      <c r="BR351" s="717"/>
      <c r="BS351" s="717"/>
      <c r="BT351" s="717"/>
      <c r="BU351" s="717"/>
      <c r="BV351" s="717"/>
      <c r="BW351" s="717"/>
      <c r="BX351" s="717"/>
      <c r="BY351" s="717"/>
      <c r="BZ351" s="717"/>
      <c r="CA351" s="717"/>
      <c r="CB351" s="717"/>
      <c r="CC351" s="717"/>
      <c r="CD351" s="717"/>
      <c r="CE351" s="717"/>
    </row>
    <row r="352" customFormat="false" ht="12.75" hidden="false" customHeight="false" outlineLevel="0" collapsed="false">
      <c r="AA352" s="724"/>
      <c r="AB352" s="724"/>
      <c r="AC352" s="724"/>
      <c r="AD352" s="724"/>
      <c r="AE352" s="724"/>
      <c r="AF352" s="724"/>
      <c r="AG352" s="724"/>
      <c r="AH352" s="724"/>
      <c r="AI352" s="724"/>
      <c r="AJ352" s="724"/>
      <c r="AK352" s="724"/>
      <c r="AL352" s="724"/>
      <c r="AM352" s="717"/>
      <c r="AN352" s="717"/>
      <c r="AO352" s="717"/>
      <c r="AP352" s="717"/>
      <c r="AQ352" s="717"/>
      <c r="AR352" s="717"/>
      <c r="AS352" s="717"/>
      <c r="AT352" s="717"/>
      <c r="AU352" s="717"/>
      <c r="AV352" s="717"/>
      <c r="AW352" s="717"/>
      <c r="AX352" s="717"/>
      <c r="AY352" s="717"/>
      <c r="AZ352" s="717"/>
      <c r="BA352" s="717"/>
      <c r="BB352" s="717"/>
      <c r="BC352" s="717"/>
      <c r="BD352" s="768"/>
      <c r="BE352" s="717"/>
      <c r="BF352" s="717"/>
      <c r="BG352" s="717"/>
      <c r="BH352" s="717"/>
      <c r="BI352" s="717"/>
      <c r="BJ352" s="717"/>
      <c r="BK352" s="717"/>
      <c r="BL352" s="717"/>
      <c r="BM352" s="717"/>
      <c r="BN352" s="717"/>
      <c r="BO352" s="717"/>
      <c r="BP352" s="717"/>
      <c r="BQ352" s="717"/>
      <c r="BR352" s="717"/>
      <c r="BS352" s="717"/>
      <c r="BT352" s="717"/>
      <c r="BU352" s="717"/>
      <c r="BV352" s="717"/>
      <c r="BW352" s="717"/>
      <c r="BX352" s="717"/>
      <c r="BY352" s="717"/>
      <c r="BZ352" s="717"/>
      <c r="CA352" s="717"/>
      <c r="CB352" s="717"/>
      <c r="CC352" s="717"/>
      <c r="CD352" s="717"/>
      <c r="CE352" s="717"/>
    </row>
    <row r="353" customFormat="false" ht="12.75" hidden="false" customHeight="false" outlineLevel="0" collapsed="false">
      <c r="AA353" s="724"/>
      <c r="AB353" s="724"/>
      <c r="AC353" s="724"/>
      <c r="AD353" s="724"/>
      <c r="AE353" s="724"/>
      <c r="AF353" s="724"/>
      <c r="AG353" s="724"/>
      <c r="AH353" s="724"/>
      <c r="AI353" s="724"/>
      <c r="AJ353" s="724"/>
      <c r="AK353" s="724"/>
      <c r="AL353" s="724"/>
      <c r="AM353" s="717"/>
      <c r="AN353" s="717"/>
      <c r="AO353" s="717"/>
      <c r="AP353" s="717"/>
      <c r="AQ353" s="717"/>
      <c r="AR353" s="717"/>
      <c r="AS353" s="717"/>
      <c r="AT353" s="717"/>
      <c r="AU353" s="717"/>
      <c r="AV353" s="717"/>
      <c r="AW353" s="717"/>
      <c r="AX353" s="717"/>
      <c r="AY353" s="717"/>
      <c r="AZ353" s="717"/>
      <c r="BA353" s="717"/>
      <c r="BB353" s="717"/>
      <c r="BC353" s="717"/>
      <c r="BD353" s="768"/>
      <c r="BE353" s="717"/>
      <c r="BF353" s="717"/>
      <c r="BG353" s="717"/>
      <c r="BH353" s="717"/>
      <c r="BI353" s="717"/>
      <c r="BJ353" s="717"/>
      <c r="BK353" s="717"/>
      <c r="BL353" s="717"/>
      <c r="BM353" s="717"/>
      <c r="BN353" s="717"/>
      <c r="BO353" s="717"/>
      <c r="BP353" s="717"/>
      <c r="BQ353" s="717"/>
      <c r="BR353" s="717"/>
      <c r="BS353" s="717"/>
      <c r="BT353" s="717"/>
      <c r="BU353" s="717"/>
      <c r="BV353" s="717"/>
      <c r="BW353" s="717"/>
      <c r="BX353" s="717"/>
      <c r="BY353" s="717"/>
      <c r="BZ353" s="717"/>
      <c r="CA353" s="717"/>
      <c r="CB353" s="717"/>
      <c r="CC353" s="717"/>
      <c r="CD353" s="717"/>
      <c r="CE353" s="717"/>
    </row>
    <row r="354" customFormat="false" ht="12.75" hidden="false" customHeight="false" outlineLevel="0" collapsed="false">
      <c r="AA354" s="724"/>
      <c r="AB354" s="724"/>
      <c r="AC354" s="724"/>
      <c r="AD354" s="724"/>
      <c r="AE354" s="724"/>
      <c r="AF354" s="724"/>
      <c r="AG354" s="724"/>
      <c r="AH354" s="724"/>
      <c r="AI354" s="724"/>
      <c r="AJ354" s="724"/>
      <c r="AK354" s="724"/>
      <c r="AL354" s="724"/>
      <c r="AM354" s="717"/>
      <c r="AN354" s="717"/>
      <c r="AO354" s="717"/>
      <c r="AP354" s="717"/>
      <c r="AQ354" s="717"/>
      <c r="AR354" s="717"/>
      <c r="AS354" s="717"/>
      <c r="AT354" s="717"/>
      <c r="AU354" s="717"/>
      <c r="AV354" s="717"/>
      <c r="AW354" s="717"/>
      <c r="AX354" s="717"/>
      <c r="AY354" s="717"/>
      <c r="AZ354" s="717"/>
      <c r="BA354" s="717"/>
      <c r="BB354" s="717"/>
      <c r="BC354" s="717"/>
      <c r="BD354" s="768"/>
      <c r="BE354" s="717"/>
      <c r="BF354" s="717"/>
      <c r="BG354" s="717"/>
      <c r="BH354" s="717"/>
      <c r="BI354" s="717"/>
      <c r="BJ354" s="717"/>
      <c r="BK354" s="717"/>
      <c r="BL354" s="717"/>
      <c r="BM354" s="717"/>
      <c r="BN354" s="717"/>
      <c r="BO354" s="717"/>
      <c r="BP354" s="717"/>
      <c r="BQ354" s="717"/>
      <c r="BR354" s="717"/>
      <c r="BS354" s="717"/>
      <c r="BT354" s="717"/>
      <c r="BU354" s="717"/>
      <c r="BV354" s="717"/>
      <c r="BW354" s="717"/>
      <c r="BX354" s="717"/>
      <c r="BY354" s="717"/>
      <c r="BZ354" s="717"/>
      <c r="CA354" s="717"/>
      <c r="CB354" s="717"/>
      <c r="CC354" s="717"/>
      <c r="CD354" s="717"/>
      <c r="CE354" s="717"/>
    </row>
    <row r="355" customFormat="false" ht="12.75" hidden="false" customHeight="false" outlineLevel="0" collapsed="false">
      <c r="AA355" s="724"/>
      <c r="AB355" s="724"/>
      <c r="AC355" s="724"/>
      <c r="AD355" s="724"/>
      <c r="AE355" s="724"/>
      <c r="AF355" s="724"/>
      <c r="AG355" s="724"/>
      <c r="AH355" s="724"/>
      <c r="AI355" s="724"/>
      <c r="AJ355" s="724"/>
      <c r="AK355" s="724"/>
      <c r="AL355" s="724"/>
      <c r="AM355" s="717"/>
      <c r="AN355" s="717"/>
      <c r="AO355" s="717"/>
      <c r="AP355" s="717"/>
      <c r="AQ355" s="717"/>
      <c r="AR355" s="717"/>
      <c r="AS355" s="717"/>
      <c r="AT355" s="717"/>
      <c r="AU355" s="717"/>
      <c r="AV355" s="717"/>
      <c r="AW355" s="717"/>
      <c r="AX355" s="717"/>
      <c r="AY355" s="717"/>
      <c r="AZ355" s="717"/>
      <c r="BA355" s="717"/>
      <c r="BB355" s="717"/>
      <c r="BC355" s="717"/>
      <c r="BD355" s="768"/>
      <c r="BE355" s="717"/>
      <c r="BF355" s="717"/>
      <c r="BG355" s="717"/>
      <c r="BH355" s="717"/>
      <c r="BI355" s="717"/>
      <c r="BJ355" s="717"/>
      <c r="BK355" s="717"/>
      <c r="BL355" s="717"/>
      <c r="BM355" s="717"/>
      <c r="BN355" s="717"/>
      <c r="BO355" s="717"/>
      <c r="BP355" s="717"/>
      <c r="BQ355" s="717"/>
      <c r="BR355" s="717"/>
      <c r="BS355" s="717"/>
      <c r="BT355" s="717"/>
      <c r="BU355" s="717"/>
      <c r="BV355" s="717"/>
      <c r="BW355" s="717"/>
      <c r="BX355" s="717"/>
      <c r="BY355" s="717"/>
      <c r="BZ355" s="717"/>
      <c r="CA355" s="717"/>
      <c r="CB355" s="717"/>
      <c r="CC355" s="717"/>
      <c r="CD355" s="717"/>
      <c r="CE355" s="717"/>
    </row>
    <row r="356" customFormat="false" ht="12.75" hidden="false" customHeight="false" outlineLevel="0" collapsed="false">
      <c r="AA356" s="724"/>
      <c r="AB356" s="724"/>
      <c r="AC356" s="724"/>
      <c r="AD356" s="724"/>
      <c r="AE356" s="724"/>
      <c r="AF356" s="724"/>
      <c r="AG356" s="724"/>
      <c r="AH356" s="724"/>
      <c r="AI356" s="724"/>
      <c r="AJ356" s="724"/>
      <c r="AK356" s="724"/>
      <c r="AL356" s="724"/>
      <c r="AM356" s="717"/>
      <c r="AN356" s="717"/>
      <c r="AO356" s="717"/>
      <c r="AP356" s="717"/>
      <c r="AQ356" s="717"/>
      <c r="AR356" s="717"/>
      <c r="AS356" s="717"/>
      <c r="AT356" s="717"/>
      <c r="AU356" s="717"/>
      <c r="AV356" s="717"/>
      <c r="AW356" s="717"/>
      <c r="AX356" s="717"/>
      <c r="AY356" s="717"/>
      <c r="AZ356" s="717"/>
      <c r="BA356" s="717"/>
      <c r="BB356" s="717"/>
      <c r="BC356" s="717"/>
      <c r="BD356" s="768"/>
      <c r="BE356" s="717"/>
      <c r="BF356" s="717"/>
      <c r="BG356" s="717"/>
      <c r="BH356" s="717"/>
      <c r="BI356" s="717"/>
      <c r="BJ356" s="717"/>
      <c r="BK356" s="717"/>
      <c r="BL356" s="717"/>
      <c r="BM356" s="717"/>
      <c r="BN356" s="717"/>
      <c r="BO356" s="717"/>
      <c r="BP356" s="717"/>
      <c r="BQ356" s="717"/>
      <c r="BR356" s="717"/>
      <c r="BS356" s="717"/>
      <c r="BT356" s="717"/>
      <c r="BU356" s="717"/>
      <c r="BV356" s="717"/>
      <c r="BW356" s="717"/>
      <c r="BX356" s="717"/>
      <c r="BY356" s="717"/>
      <c r="BZ356" s="717"/>
      <c r="CA356" s="717"/>
      <c r="CB356" s="717"/>
      <c r="CC356" s="717"/>
      <c r="CD356" s="717"/>
      <c r="CE356" s="717"/>
    </row>
    <row r="357" customFormat="false" ht="12.75" hidden="false" customHeight="false" outlineLevel="0" collapsed="false">
      <c r="AA357" s="724"/>
      <c r="AB357" s="724"/>
      <c r="AC357" s="724"/>
      <c r="AD357" s="724"/>
      <c r="AE357" s="724"/>
      <c r="AF357" s="724"/>
      <c r="AG357" s="724"/>
      <c r="AH357" s="724"/>
      <c r="AI357" s="724"/>
      <c r="AJ357" s="724"/>
      <c r="AK357" s="724"/>
      <c r="AL357" s="724"/>
      <c r="AM357" s="717"/>
      <c r="AN357" s="717"/>
      <c r="AO357" s="717"/>
      <c r="AP357" s="717"/>
      <c r="AQ357" s="717"/>
      <c r="AR357" s="717"/>
      <c r="AS357" s="717"/>
      <c r="AT357" s="717"/>
      <c r="AU357" s="717"/>
      <c r="AV357" s="717"/>
      <c r="AW357" s="717"/>
      <c r="AX357" s="717"/>
      <c r="AY357" s="717"/>
      <c r="AZ357" s="717"/>
      <c r="BA357" s="717"/>
      <c r="BB357" s="717"/>
      <c r="BC357" s="717"/>
      <c r="BD357" s="768"/>
      <c r="BE357" s="717"/>
      <c r="BF357" s="717"/>
      <c r="BG357" s="717"/>
      <c r="BH357" s="717"/>
      <c r="BI357" s="717"/>
      <c r="BJ357" s="717"/>
      <c r="BK357" s="717"/>
      <c r="BL357" s="717"/>
      <c r="BM357" s="717"/>
      <c r="BN357" s="717"/>
      <c r="BO357" s="717"/>
      <c r="BP357" s="717"/>
      <c r="BQ357" s="717"/>
      <c r="BR357" s="717"/>
      <c r="BS357" s="717"/>
      <c r="BT357" s="717"/>
      <c r="BU357" s="717"/>
      <c r="BV357" s="717"/>
      <c r="BW357" s="717"/>
      <c r="BX357" s="717"/>
      <c r="BY357" s="717"/>
      <c r="BZ357" s="717"/>
      <c r="CA357" s="717"/>
      <c r="CB357" s="717"/>
      <c r="CC357" s="717"/>
      <c r="CD357" s="717"/>
      <c r="CE357" s="717"/>
    </row>
    <row r="358" customFormat="false" ht="12.75" hidden="false" customHeight="false" outlineLevel="0" collapsed="false">
      <c r="AA358" s="724"/>
      <c r="AB358" s="724"/>
      <c r="AC358" s="724"/>
      <c r="AD358" s="724"/>
      <c r="AE358" s="724"/>
      <c r="AF358" s="724"/>
      <c r="AG358" s="724"/>
      <c r="AH358" s="724"/>
      <c r="AI358" s="724"/>
      <c r="AJ358" s="724"/>
      <c r="AK358" s="724"/>
      <c r="AL358" s="724"/>
      <c r="AM358" s="717"/>
      <c r="AN358" s="717"/>
      <c r="AO358" s="717"/>
      <c r="AP358" s="717"/>
      <c r="AQ358" s="717"/>
      <c r="AR358" s="717"/>
      <c r="AS358" s="717"/>
      <c r="AT358" s="717"/>
      <c r="AU358" s="717"/>
      <c r="AV358" s="717"/>
      <c r="AW358" s="717"/>
      <c r="AX358" s="717"/>
      <c r="AY358" s="717"/>
      <c r="AZ358" s="717"/>
      <c r="BA358" s="717"/>
      <c r="BB358" s="717"/>
      <c r="BC358" s="717"/>
      <c r="BD358" s="768"/>
      <c r="BE358" s="717"/>
      <c r="BF358" s="717"/>
      <c r="BG358" s="717"/>
      <c r="BH358" s="717"/>
      <c r="BI358" s="717"/>
      <c r="BJ358" s="717"/>
      <c r="BK358" s="717"/>
      <c r="BL358" s="717"/>
      <c r="BM358" s="717"/>
      <c r="BN358" s="717"/>
      <c r="BO358" s="717"/>
      <c r="BP358" s="717"/>
      <c r="BQ358" s="717"/>
      <c r="BR358" s="717"/>
      <c r="BS358" s="717"/>
      <c r="BT358" s="717"/>
      <c r="BU358" s="717"/>
      <c r="BV358" s="717"/>
      <c r="BW358" s="717"/>
      <c r="BX358" s="717"/>
      <c r="BY358" s="717"/>
      <c r="BZ358" s="717"/>
      <c r="CA358" s="717"/>
      <c r="CB358" s="717"/>
      <c r="CC358" s="717"/>
      <c r="CD358" s="717"/>
      <c r="CE358" s="717"/>
    </row>
    <row r="359" customFormat="false" ht="12.75" hidden="false" customHeight="false" outlineLevel="0" collapsed="false">
      <c r="AA359" s="724"/>
      <c r="AB359" s="724"/>
      <c r="AC359" s="724"/>
      <c r="AD359" s="724"/>
      <c r="AE359" s="724"/>
      <c r="AF359" s="724"/>
      <c r="AG359" s="724"/>
      <c r="AH359" s="724"/>
      <c r="AI359" s="724"/>
      <c r="AJ359" s="724"/>
      <c r="AK359" s="724"/>
      <c r="AL359" s="724"/>
      <c r="AM359" s="717"/>
      <c r="AN359" s="717"/>
      <c r="AO359" s="717"/>
      <c r="AP359" s="717"/>
      <c r="AQ359" s="717"/>
      <c r="AR359" s="717"/>
      <c r="AS359" s="717"/>
      <c r="AT359" s="717"/>
      <c r="AU359" s="717"/>
      <c r="AV359" s="717"/>
      <c r="AW359" s="717"/>
      <c r="AX359" s="717"/>
      <c r="AY359" s="717"/>
      <c r="AZ359" s="717"/>
      <c r="BA359" s="717"/>
      <c r="BB359" s="717"/>
      <c r="BC359" s="717"/>
      <c r="BD359" s="768"/>
      <c r="BE359" s="717"/>
      <c r="BF359" s="717"/>
      <c r="BG359" s="717"/>
      <c r="BH359" s="717"/>
      <c r="BI359" s="717"/>
      <c r="BJ359" s="717"/>
      <c r="BK359" s="717"/>
      <c r="BL359" s="717"/>
      <c r="BM359" s="717"/>
      <c r="BN359" s="717"/>
      <c r="BO359" s="717"/>
      <c r="BP359" s="717"/>
      <c r="BQ359" s="717"/>
      <c r="BR359" s="717"/>
      <c r="BS359" s="717"/>
      <c r="BT359" s="717"/>
      <c r="BU359" s="717"/>
      <c r="BV359" s="717"/>
      <c r="BW359" s="717"/>
      <c r="BX359" s="717"/>
      <c r="BY359" s="717"/>
      <c r="BZ359" s="717"/>
      <c r="CA359" s="717"/>
      <c r="CB359" s="717"/>
      <c r="CC359" s="717"/>
      <c r="CD359" s="717"/>
      <c r="CE359" s="717"/>
    </row>
    <row r="360" customFormat="false" ht="12.75" hidden="false" customHeight="false" outlineLevel="0" collapsed="false">
      <c r="AA360" s="724"/>
      <c r="AB360" s="724"/>
      <c r="AC360" s="724"/>
      <c r="AD360" s="724"/>
      <c r="AE360" s="724"/>
      <c r="AF360" s="724"/>
      <c r="AG360" s="724"/>
      <c r="AH360" s="724"/>
      <c r="AI360" s="724"/>
      <c r="AJ360" s="724"/>
      <c r="AK360" s="724"/>
      <c r="AL360" s="724"/>
      <c r="AM360" s="717"/>
      <c r="AN360" s="717"/>
      <c r="AO360" s="717"/>
      <c r="AP360" s="717"/>
      <c r="AQ360" s="717"/>
      <c r="AR360" s="717"/>
      <c r="AS360" s="717"/>
      <c r="AT360" s="717"/>
      <c r="AU360" s="717"/>
      <c r="AV360" s="717"/>
      <c r="AW360" s="717"/>
      <c r="AX360" s="717"/>
      <c r="AY360" s="717"/>
      <c r="AZ360" s="717"/>
      <c r="BA360" s="717"/>
      <c r="BB360" s="717"/>
      <c r="BC360" s="717"/>
      <c r="BD360" s="768"/>
      <c r="BE360" s="717"/>
      <c r="BF360" s="717"/>
      <c r="BG360" s="717"/>
      <c r="BH360" s="717"/>
      <c r="BI360" s="717"/>
      <c r="BJ360" s="717"/>
      <c r="BK360" s="717"/>
      <c r="BL360" s="717"/>
      <c r="BM360" s="717"/>
      <c r="BN360" s="717"/>
      <c r="BO360" s="717"/>
      <c r="BP360" s="717"/>
      <c r="BQ360" s="717"/>
      <c r="BR360" s="717"/>
      <c r="BS360" s="717"/>
      <c r="BT360" s="717"/>
      <c r="BU360" s="717"/>
      <c r="BV360" s="717"/>
      <c r="BW360" s="717"/>
      <c r="BX360" s="717"/>
      <c r="BY360" s="717"/>
      <c r="BZ360" s="717"/>
      <c r="CA360" s="717"/>
      <c r="CB360" s="717"/>
      <c r="CC360" s="717"/>
      <c r="CD360" s="717"/>
      <c r="CE360" s="717"/>
    </row>
    <row r="361" customFormat="false" ht="12.75" hidden="false" customHeight="false" outlineLevel="0" collapsed="false">
      <c r="AA361" s="724"/>
      <c r="AB361" s="724"/>
      <c r="AC361" s="724"/>
      <c r="AD361" s="724"/>
      <c r="AE361" s="724"/>
      <c r="AF361" s="724"/>
      <c r="AG361" s="724"/>
      <c r="AH361" s="724"/>
      <c r="AI361" s="724"/>
      <c r="AJ361" s="724"/>
      <c r="AK361" s="724"/>
      <c r="AL361" s="724"/>
      <c r="AM361" s="717"/>
      <c r="AN361" s="717"/>
      <c r="AO361" s="717"/>
      <c r="AP361" s="717"/>
      <c r="AQ361" s="717"/>
      <c r="AR361" s="717"/>
      <c r="AS361" s="717"/>
      <c r="AT361" s="717"/>
      <c r="AU361" s="717"/>
      <c r="AV361" s="717"/>
      <c r="AW361" s="717"/>
      <c r="AX361" s="717"/>
      <c r="AY361" s="717"/>
      <c r="AZ361" s="717"/>
      <c r="BA361" s="717"/>
      <c r="BB361" s="717"/>
      <c r="BC361" s="717"/>
      <c r="BD361" s="768"/>
      <c r="BE361" s="717"/>
      <c r="BF361" s="717"/>
      <c r="BG361" s="717"/>
      <c r="BH361" s="717"/>
      <c r="BI361" s="717"/>
      <c r="BJ361" s="717"/>
      <c r="BK361" s="717"/>
      <c r="BL361" s="717"/>
      <c r="BM361" s="717"/>
      <c r="BN361" s="717"/>
      <c r="BO361" s="717"/>
      <c r="BP361" s="717"/>
      <c r="BQ361" s="717"/>
      <c r="BR361" s="717"/>
      <c r="BS361" s="717"/>
      <c r="BT361" s="717"/>
      <c r="BU361" s="717"/>
      <c r="BV361" s="717"/>
      <c r="BW361" s="717"/>
      <c r="BX361" s="717"/>
      <c r="BY361" s="717"/>
      <c r="BZ361" s="717"/>
      <c r="CA361" s="717"/>
      <c r="CB361" s="717"/>
      <c r="CC361" s="717"/>
      <c r="CD361" s="717"/>
      <c r="CE361" s="717"/>
    </row>
    <row r="362" customFormat="false" ht="12.75" hidden="false" customHeight="false" outlineLevel="0" collapsed="false">
      <c r="AA362" s="724"/>
      <c r="AB362" s="724"/>
      <c r="AC362" s="724"/>
      <c r="AD362" s="724"/>
      <c r="AE362" s="724"/>
      <c r="AF362" s="724"/>
      <c r="AG362" s="724"/>
      <c r="AH362" s="724"/>
      <c r="AI362" s="724"/>
      <c r="AJ362" s="724"/>
      <c r="AK362" s="724"/>
      <c r="AL362" s="724"/>
      <c r="AM362" s="717"/>
      <c r="AN362" s="717"/>
      <c r="AO362" s="717"/>
      <c r="AP362" s="717"/>
      <c r="AQ362" s="717"/>
      <c r="AR362" s="717"/>
      <c r="AS362" s="717"/>
      <c r="AT362" s="717"/>
      <c r="AU362" s="717"/>
      <c r="AV362" s="717"/>
      <c r="AW362" s="717"/>
      <c r="AX362" s="717"/>
      <c r="AY362" s="717"/>
      <c r="AZ362" s="717"/>
      <c r="BA362" s="717"/>
      <c r="BB362" s="717"/>
      <c r="BC362" s="717"/>
      <c r="BD362" s="768"/>
      <c r="BE362" s="717"/>
      <c r="BF362" s="717"/>
      <c r="BG362" s="717"/>
      <c r="BH362" s="717"/>
      <c r="BI362" s="717"/>
      <c r="BJ362" s="717"/>
      <c r="BK362" s="717"/>
      <c r="BL362" s="717"/>
      <c r="BM362" s="717"/>
      <c r="BN362" s="717"/>
      <c r="BO362" s="717"/>
      <c r="BP362" s="717"/>
      <c r="BQ362" s="717"/>
      <c r="BR362" s="717"/>
      <c r="BS362" s="717"/>
      <c r="BT362" s="717"/>
      <c r="BU362" s="717"/>
      <c r="BV362" s="717"/>
      <c r="BW362" s="717"/>
      <c r="BX362" s="717"/>
      <c r="BY362" s="717"/>
      <c r="BZ362" s="717"/>
      <c r="CA362" s="717"/>
      <c r="CB362" s="717"/>
      <c r="CC362" s="717"/>
      <c r="CD362" s="717"/>
      <c r="CE362" s="717"/>
    </row>
    <row r="363" customFormat="false" ht="12.75" hidden="false" customHeight="false" outlineLevel="0" collapsed="false">
      <c r="AA363" s="724"/>
      <c r="AB363" s="724"/>
      <c r="AC363" s="724"/>
      <c r="AD363" s="724"/>
      <c r="AE363" s="724"/>
      <c r="AF363" s="724"/>
      <c r="AG363" s="724"/>
      <c r="AH363" s="724"/>
      <c r="AI363" s="724"/>
      <c r="AJ363" s="724"/>
      <c r="AK363" s="724"/>
      <c r="AL363" s="724"/>
      <c r="AM363" s="717"/>
      <c r="AN363" s="717"/>
      <c r="AO363" s="717"/>
      <c r="AP363" s="717"/>
      <c r="AQ363" s="717"/>
      <c r="AR363" s="717"/>
      <c r="AS363" s="717"/>
      <c r="AT363" s="717"/>
      <c r="AU363" s="717"/>
      <c r="AV363" s="717"/>
      <c r="AW363" s="717"/>
      <c r="AX363" s="717"/>
      <c r="AY363" s="717"/>
      <c r="AZ363" s="717"/>
      <c r="BA363" s="717"/>
      <c r="BB363" s="717"/>
      <c r="BC363" s="717"/>
      <c r="BD363" s="768"/>
      <c r="BE363" s="717"/>
      <c r="BF363" s="717"/>
      <c r="BG363" s="717"/>
      <c r="BH363" s="717"/>
      <c r="BI363" s="717"/>
      <c r="BJ363" s="717"/>
      <c r="BK363" s="717"/>
      <c r="BL363" s="717"/>
      <c r="BM363" s="717"/>
      <c r="BN363" s="717"/>
      <c r="BO363" s="717"/>
      <c r="BP363" s="717"/>
      <c r="BQ363" s="717"/>
      <c r="BR363" s="717"/>
      <c r="BS363" s="717"/>
      <c r="BT363" s="717"/>
      <c r="BU363" s="717"/>
      <c r="BV363" s="717"/>
      <c r="BW363" s="717"/>
      <c r="BX363" s="717"/>
      <c r="BY363" s="717"/>
      <c r="BZ363" s="717"/>
      <c r="CA363" s="717"/>
      <c r="CB363" s="717"/>
      <c r="CC363" s="717"/>
      <c r="CD363" s="717"/>
      <c r="CE363" s="717"/>
    </row>
    <row r="364" customFormat="false" ht="12.75" hidden="false" customHeight="false" outlineLevel="0" collapsed="false">
      <c r="AA364" s="724"/>
      <c r="AB364" s="724"/>
      <c r="AC364" s="724"/>
      <c r="AD364" s="724"/>
      <c r="AE364" s="724"/>
      <c r="AF364" s="724"/>
      <c r="AG364" s="724"/>
      <c r="AH364" s="724"/>
      <c r="AI364" s="724"/>
      <c r="AJ364" s="724"/>
      <c r="AK364" s="724"/>
      <c r="AL364" s="724"/>
      <c r="AM364" s="717"/>
      <c r="AN364" s="717"/>
      <c r="AO364" s="717"/>
      <c r="AP364" s="717"/>
      <c r="AQ364" s="717"/>
      <c r="AR364" s="717"/>
      <c r="AS364" s="717"/>
      <c r="AT364" s="717"/>
      <c r="AU364" s="717"/>
      <c r="AV364" s="717"/>
      <c r="AW364" s="717"/>
      <c r="AX364" s="717"/>
      <c r="AY364" s="717"/>
      <c r="AZ364" s="717"/>
      <c r="BA364" s="717"/>
      <c r="BB364" s="717"/>
      <c r="BC364" s="717"/>
      <c r="BD364" s="768"/>
      <c r="BE364" s="717"/>
      <c r="BF364" s="717"/>
      <c r="BG364" s="717"/>
      <c r="BH364" s="717"/>
      <c r="BI364" s="717"/>
      <c r="BJ364" s="717"/>
      <c r="BK364" s="717"/>
      <c r="BL364" s="717"/>
      <c r="BM364" s="717"/>
      <c r="BN364" s="717"/>
      <c r="BO364" s="717"/>
      <c r="BP364" s="717"/>
      <c r="BQ364" s="717"/>
      <c r="BR364" s="717"/>
      <c r="BS364" s="717"/>
      <c r="BT364" s="717"/>
      <c r="BU364" s="717"/>
      <c r="BV364" s="717"/>
      <c r="BW364" s="717"/>
      <c r="BX364" s="717"/>
      <c r="BY364" s="717"/>
      <c r="BZ364" s="717"/>
      <c r="CA364" s="717"/>
      <c r="CB364" s="717"/>
      <c r="CC364" s="717"/>
      <c r="CD364" s="717"/>
      <c r="CE364" s="717"/>
    </row>
    <row r="365" customFormat="false" ht="12.75" hidden="false" customHeight="false" outlineLevel="0" collapsed="false">
      <c r="AA365" s="724"/>
      <c r="AB365" s="724"/>
      <c r="AC365" s="724"/>
      <c r="AD365" s="724"/>
      <c r="AE365" s="724"/>
      <c r="AF365" s="724"/>
      <c r="AG365" s="724"/>
      <c r="AH365" s="724"/>
      <c r="AI365" s="724"/>
      <c r="AJ365" s="724"/>
      <c r="AK365" s="724"/>
      <c r="AL365" s="724"/>
      <c r="AM365" s="717"/>
      <c r="AN365" s="717"/>
      <c r="AO365" s="717"/>
      <c r="AP365" s="717"/>
      <c r="AQ365" s="717"/>
      <c r="AR365" s="717"/>
      <c r="AS365" s="717"/>
      <c r="AT365" s="717"/>
      <c r="AU365" s="717"/>
      <c r="AV365" s="717"/>
      <c r="AW365" s="717"/>
      <c r="AX365" s="717"/>
      <c r="AY365" s="717"/>
      <c r="AZ365" s="717"/>
      <c r="BA365" s="717"/>
      <c r="BB365" s="717"/>
      <c r="BC365" s="717"/>
      <c r="BD365" s="768"/>
      <c r="BE365" s="717"/>
      <c r="BF365" s="717"/>
      <c r="BG365" s="717"/>
      <c r="BH365" s="717"/>
      <c r="BI365" s="717"/>
      <c r="BJ365" s="717"/>
      <c r="BK365" s="717"/>
      <c r="BL365" s="717"/>
      <c r="BM365" s="717"/>
      <c r="BN365" s="717"/>
      <c r="BO365" s="717"/>
      <c r="BP365" s="717"/>
      <c r="BQ365" s="717"/>
      <c r="BR365" s="717"/>
      <c r="BS365" s="717"/>
      <c r="BT365" s="717"/>
      <c r="BU365" s="717"/>
      <c r="BV365" s="717"/>
      <c r="BW365" s="717"/>
      <c r="BX365" s="717"/>
      <c r="BY365" s="717"/>
      <c r="BZ365" s="717"/>
      <c r="CA365" s="717"/>
      <c r="CB365" s="717"/>
      <c r="CC365" s="717"/>
      <c r="CD365" s="717"/>
      <c r="CE365" s="717"/>
    </row>
    <row r="366" customFormat="false" ht="12.75" hidden="false" customHeight="false" outlineLevel="0" collapsed="false">
      <c r="AA366" s="724"/>
      <c r="AB366" s="724"/>
      <c r="AC366" s="724"/>
      <c r="AD366" s="724"/>
      <c r="AE366" s="724"/>
      <c r="AF366" s="724"/>
      <c r="AG366" s="724"/>
      <c r="AH366" s="724"/>
      <c r="AI366" s="724"/>
      <c r="AJ366" s="724"/>
      <c r="AK366" s="724"/>
      <c r="AL366" s="724"/>
      <c r="AM366" s="717"/>
      <c r="AN366" s="717"/>
      <c r="AO366" s="717"/>
      <c r="AP366" s="717"/>
      <c r="AQ366" s="717"/>
      <c r="AR366" s="717"/>
      <c r="AS366" s="717"/>
      <c r="AT366" s="717"/>
      <c r="AU366" s="717"/>
      <c r="AV366" s="717"/>
      <c r="AW366" s="717"/>
      <c r="AX366" s="717"/>
      <c r="AY366" s="717"/>
      <c r="AZ366" s="717"/>
      <c r="BA366" s="717"/>
      <c r="BB366" s="717"/>
      <c r="BC366" s="717"/>
      <c r="BD366" s="768"/>
      <c r="BE366" s="717"/>
      <c r="BF366" s="717"/>
      <c r="BG366" s="717"/>
      <c r="BH366" s="717"/>
      <c r="BI366" s="717"/>
      <c r="BJ366" s="717"/>
      <c r="BK366" s="717"/>
      <c r="BL366" s="717"/>
      <c r="BM366" s="717"/>
      <c r="BN366" s="717"/>
      <c r="BO366" s="717"/>
      <c r="BP366" s="717"/>
      <c r="BQ366" s="717"/>
      <c r="BR366" s="717"/>
      <c r="BS366" s="717"/>
      <c r="BT366" s="717"/>
      <c r="BU366" s="717"/>
      <c r="BV366" s="717"/>
      <c r="BW366" s="717"/>
      <c r="BX366" s="717"/>
      <c r="BY366" s="717"/>
      <c r="BZ366" s="717"/>
      <c r="CA366" s="717"/>
      <c r="CB366" s="717"/>
      <c r="CC366" s="717"/>
      <c r="CD366" s="717"/>
      <c r="CE366" s="717"/>
    </row>
    <row r="367" customFormat="false" ht="12.75" hidden="false" customHeight="false" outlineLevel="0" collapsed="false">
      <c r="AA367" s="724"/>
      <c r="AB367" s="724"/>
      <c r="AC367" s="724"/>
      <c r="AD367" s="724"/>
      <c r="AE367" s="724"/>
      <c r="AF367" s="724"/>
      <c r="AG367" s="724"/>
      <c r="AH367" s="724"/>
      <c r="AI367" s="724"/>
      <c r="AJ367" s="724"/>
      <c r="AK367" s="724"/>
      <c r="AL367" s="724"/>
      <c r="AM367" s="717"/>
      <c r="AN367" s="717"/>
      <c r="AO367" s="717"/>
      <c r="AP367" s="717"/>
      <c r="AQ367" s="717"/>
      <c r="AR367" s="717"/>
      <c r="AS367" s="717"/>
      <c r="AT367" s="717"/>
      <c r="AU367" s="717"/>
      <c r="AV367" s="717"/>
      <c r="AW367" s="717"/>
      <c r="AX367" s="717"/>
      <c r="AY367" s="717"/>
      <c r="AZ367" s="717"/>
      <c r="BA367" s="717"/>
      <c r="BB367" s="717"/>
      <c r="BC367" s="717"/>
      <c r="BD367" s="768"/>
      <c r="BE367" s="717"/>
      <c r="BF367" s="717"/>
      <c r="BG367" s="717"/>
      <c r="BH367" s="717"/>
      <c r="BI367" s="717"/>
      <c r="BJ367" s="717"/>
      <c r="BK367" s="717"/>
      <c r="BL367" s="717"/>
      <c r="BM367" s="717"/>
      <c r="BN367" s="717"/>
      <c r="BO367" s="717"/>
      <c r="BP367" s="717"/>
      <c r="BQ367" s="717"/>
      <c r="BR367" s="717"/>
      <c r="BS367" s="717"/>
      <c r="BT367" s="717"/>
      <c r="BU367" s="717"/>
      <c r="BV367" s="717"/>
      <c r="BW367" s="717"/>
      <c r="BX367" s="717"/>
      <c r="BY367" s="717"/>
      <c r="BZ367" s="717"/>
      <c r="CA367" s="717"/>
      <c r="CB367" s="717"/>
      <c r="CC367" s="717"/>
      <c r="CD367" s="717"/>
      <c r="CE367" s="717"/>
    </row>
    <row r="368" customFormat="false" ht="12.75" hidden="false" customHeight="false" outlineLevel="0" collapsed="false">
      <c r="AA368" s="724"/>
      <c r="AB368" s="724"/>
      <c r="AC368" s="724"/>
      <c r="AD368" s="724"/>
      <c r="AE368" s="724"/>
      <c r="AF368" s="724"/>
      <c r="AG368" s="724"/>
      <c r="AH368" s="724"/>
      <c r="AI368" s="724"/>
      <c r="AJ368" s="724"/>
      <c r="AK368" s="724"/>
      <c r="AL368" s="724"/>
      <c r="AM368" s="717"/>
      <c r="AN368" s="717"/>
      <c r="AO368" s="717"/>
      <c r="AP368" s="717"/>
      <c r="AQ368" s="717"/>
      <c r="AR368" s="717"/>
      <c r="AS368" s="717"/>
      <c r="AT368" s="717"/>
      <c r="AU368" s="717"/>
      <c r="AV368" s="717"/>
      <c r="AW368" s="717"/>
      <c r="AX368" s="717"/>
      <c r="AY368" s="717"/>
      <c r="AZ368" s="717"/>
      <c r="BA368" s="717"/>
      <c r="BB368" s="717"/>
      <c r="BC368" s="717"/>
      <c r="BD368" s="768"/>
      <c r="BE368" s="717"/>
      <c r="BF368" s="717"/>
      <c r="BG368" s="717"/>
      <c r="BH368" s="717"/>
      <c r="BI368" s="717"/>
      <c r="BJ368" s="717"/>
      <c r="BK368" s="717"/>
      <c r="BL368" s="717"/>
      <c r="BM368" s="717"/>
      <c r="BN368" s="717"/>
      <c r="BO368" s="717"/>
      <c r="BP368" s="717"/>
      <c r="BQ368" s="717"/>
      <c r="BR368" s="717"/>
      <c r="BS368" s="717"/>
      <c r="BT368" s="717"/>
      <c r="BU368" s="717"/>
      <c r="BV368" s="717"/>
      <c r="BW368" s="717"/>
      <c r="BX368" s="717"/>
      <c r="BY368" s="717"/>
      <c r="BZ368" s="717"/>
      <c r="CA368" s="717"/>
      <c r="CB368" s="717"/>
      <c r="CC368" s="717"/>
      <c r="CD368" s="717"/>
      <c r="CE368" s="717"/>
    </row>
    <row r="369" customFormat="false" ht="12.75" hidden="false" customHeight="false" outlineLevel="0" collapsed="false">
      <c r="AA369" s="724"/>
      <c r="AB369" s="724"/>
      <c r="AC369" s="724"/>
      <c r="AD369" s="724"/>
      <c r="AE369" s="724"/>
      <c r="AF369" s="724"/>
      <c r="AG369" s="724"/>
      <c r="AH369" s="724"/>
      <c r="AI369" s="724"/>
      <c r="AJ369" s="724"/>
      <c r="AK369" s="724"/>
      <c r="AL369" s="724"/>
      <c r="AM369" s="717"/>
      <c r="AN369" s="717"/>
      <c r="AO369" s="717"/>
      <c r="AP369" s="717"/>
      <c r="AQ369" s="717"/>
      <c r="AR369" s="717"/>
      <c r="AS369" s="717"/>
      <c r="AT369" s="717"/>
      <c r="AU369" s="717"/>
      <c r="AV369" s="717"/>
      <c r="AW369" s="717"/>
      <c r="AX369" s="717"/>
      <c r="AY369" s="717"/>
      <c r="AZ369" s="717"/>
      <c r="BA369" s="717"/>
      <c r="BB369" s="717"/>
      <c r="BC369" s="717"/>
      <c r="BD369" s="768"/>
      <c r="BE369" s="717"/>
      <c r="BF369" s="717"/>
      <c r="BG369" s="717"/>
      <c r="BH369" s="717"/>
      <c r="BI369" s="717"/>
      <c r="BJ369" s="717"/>
      <c r="BK369" s="717"/>
      <c r="BL369" s="717"/>
      <c r="BM369" s="717"/>
      <c r="BN369" s="717"/>
      <c r="BO369" s="717"/>
      <c r="BP369" s="717"/>
      <c r="BQ369" s="717"/>
      <c r="BR369" s="717"/>
      <c r="BS369" s="717"/>
      <c r="BT369" s="717"/>
      <c r="BU369" s="717"/>
      <c r="BV369" s="717"/>
      <c r="BW369" s="717"/>
      <c r="BX369" s="717"/>
      <c r="BY369" s="717"/>
      <c r="BZ369" s="717"/>
      <c r="CA369" s="717"/>
      <c r="CB369" s="717"/>
      <c r="CC369" s="717"/>
      <c r="CD369" s="717"/>
      <c r="CE369" s="717"/>
    </row>
    <row r="370" customFormat="false" ht="12.75" hidden="false" customHeight="false" outlineLevel="0" collapsed="false">
      <c r="AA370" s="724"/>
      <c r="AB370" s="724"/>
      <c r="AC370" s="724"/>
      <c r="AD370" s="724"/>
      <c r="AE370" s="724"/>
      <c r="AF370" s="724"/>
      <c r="AG370" s="724"/>
      <c r="AH370" s="724"/>
      <c r="AI370" s="724"/>
      <c r="AJ370" s="724"/>
      <c r="AK370" s="724"/>
      <c r="AL370" s="724"/>
      <c r="AM370" s="717"/>
      <c r="AN370" s="717"/>
      <c r="AO370" s="717"/>
      <c r="AP370" s="717"/>
      <c r="AQ370" s="717"/>
      <c r="AR370" s="717"/>
      <c r="AS370" s="717"/>
      <c r="AT370" s="717"/>
      <c r="AU370" s="717"/>
      <c r="AV370" s="717"/>
      <c r="AW370" s="717"/>
      <c r="AX370" s="717"/>
      <c r="AY370" s="717"/>
      <c r="AZ370" s="717"/>
      <c r="BA370" s="717"/>
      <c r="BB370" s="717"/>
      <c r="BC370" s="717"/>
      <c r="BD370" s="768"/>
      <c r="BE370" s="717"/>
      <c r="BF370" s="717"/>
      <c r="BG370" s="717"/>
      <c r="BH370" s="717"/>
      <c r="BI370" s="717"/>
      <c r="BJ370" s="717"/>
      <c r="BK370" s="717"/>
      <c r="BL370" s="717"/>
      <c r="BM370" s="717"/>
      <c r="BN370" s="717"/>
      <c r="BO370" s="717"/>
      <c r="BP370" s="717"/>
      <c r="BQ370" s="717"/>
      <c r="BR370" s="717"/>
      <c r="BS370" s="717"/>
      <c r="BT370" s="717"/>
      <c r="BU370" s="717"/>
      <c r="BV370" s="717"/>
      <c r="BW370" s="717"/>
      <c r="BX370" s="717"/>
      <c r="BY370" s="717"/>
      <c r="BZ370" s="717"/>
      <c r="CA370" s="717"/>
      <c r="CB370" s="717"/>
      <c r="CC370" s="717"/>
      <c r="CD370" s="717"/>
      <c r="CE370" s="717"/>
    </row>
    <row r="371" customFormat="false" ht="12.75" hidden="false" customHeight="false" outlineLevel="0" collapsed="false">
      <c r="AA371" s="724"/>
      <c r="AB371" s="724"/>
      <c r="AC371" s="724"/>
      <c r="AD371" s="724"/>
      <c r="AE371" s="724"/>
      <c r="AF371" s="724"/>
      <c r="AG371" s="724"/>
      <c r="AH371" s="724"/>
      <c r="AI371" s="724"/>
      <c r="AJ371" s="724"/>
      <c r="AK371" s="724"/>
      <c r="AL371" s="724"/>
      <c r="AM371" s="717"/>
      <c r="AN371" s="717"/>
      <c r="AO371" s="717"/>
      <c r="AP371" s="717"/>
      <c r="AQ371" s="717"/>
      <c r="AR371" s="717"/>
      <c r="AS371" s="717"/>
      <c r="AT371" s="717"/>
      <c r="AU371" s="717"/>
      <c r="AV371" s="717"/>
      <c r="AW371" s="717"/>
      <c r="AX371" s="717"/>
      <c r="AY371" s="717"/>
      <c r="AZ371" s="717"/>
      <c r="BA371" s="717"/>
      <c r="BB371" s="717"/>
      <c r="BC371" s="717"/>
      <c r="BD371" s="768"/>
      <c r="BE371" s="717"/>
      <c r="BF371" s="717"/>
      <c r="BG371" s="717"/>
      <c r="BH371" s="717"/>
      <c r="BI371" s="717"/>
      <c r="BJ371" s="717"/>
      <c r="BK371" s="717"/>
      <c r="BL371" s="717"/>
      <c r="BM371" s="717"/>
      <c r="BN371" s="717"/>
      <c r="BO371" s="717"/>
      <c r="BP371" s="717"/>
      <c r="BQ371" s="717"/>
      <c r="BR371" s="717"/>
      <c r="BS371" s="717"/>
      <c r="BT371" s="717"/>
      <c r="BU371" s="717"/>
      <c r="BV371" s="717"/>
      <c r="BW371" s="717"/>
      <c r="BX371" s="717"/>
      <c r="BY371" s="717"/>
      <c r="BZ371" s="717"/>
      <c r="CA371" s="717"/>
      <c r="CB371" s="717"/>
      <c r="CC371" s="717"/>
      <c r="CD371" s="717"/>
      <c r="CE371" s="717"/>
    </row>
    <row r="372" customFormat="false" ht="12.75" hidden="false" customHeight="false" outlineLevel="0" collapsed="false">
      <c r="AA372" s="724"/>
      <c r="AB372" s="724"/>
      <c r="AC372" s="724"/>
      <c r="AD372" s="724"/>
      <c r="AE372" s="724"/>
      <c r="AF372" s="724"/>
      <c r="AG372" s="724"/>
      <c r="AH372" s="724"/>
      <c r="AI372" s="724"/>
      <c r="AJ372" s="724"/>
      <c r="AK372" s="724"/>
      <c r="AL372" s="724"/>
      <c r="AM372" s="717"/>
      <c r="AN372" s="717"/>
      <c r="AO372" s="717"/>
      <c r="AP372" s="717"/>
      <c r="AQ372" s="717"/>
      <c r="AR372" s="717"/>
      <c r="AS372" s="717"/>
      <c r="AT372" s="717"/>
      <c r="AU372" s="717"/>
      <c r="AV372" s="717"/>
      <c r="AW372" s="717"/>
      <c r="AX372" s="717"/>
      <c r="AY372" s="717"/>
      <c r="AZ372" s="717"/>
      <c r="BA372" s="717"/>
      <c r="BB372" s="717"/>
      <c r="BC372" s="717"/>
      <c r="BD372" s="768"/>
      <c r="BE372" s="717"/>
      <c r="BF372" s="717"/>
      <c r="BG372" s="717"/>
      <c r="BH372" s="717"/>
      <c r="BI372" s="717"/>
      <c r="BJ372" s="717"/>
      <c r="BK372" s="717"/>
      <c r="BL372" s="717"/>
      <c r="BM372" s="717"/>
      <c r="BN372" s="717"/>
      <c r="BO372" s="717"/>
      <c r="BP372" s="717"/>
      <c r="BQ372" s="717"/>
      <c r="BR372" s="717"/>
      <c r="BS372" s="717"/>
      <c r="BT372" s="717"/>
      <c r="BU372" s="717"/>
      <c r="BV372" s="717"/>
      <c r="BW372" s="717"/>
      <c r="BX372" s="717"/>
      <c r="BY372" s="717"/>
      <c r="BZ372" s="717"/>
      <c r="CA372" s="717"/>
      <c r="CB372" s="717"/>
      <c r="CC372" s="717"/>
      <c r="CD372" s="717"/>
      <c r="CE372" s="717"/>
    </row>
    <row r="373" customFormat="false" ht="12.75" hidden="false" customHeight="false" outlineLevel="0" collapsed="false">
      <c r="AA373" s="724"/>
      <c r="AB373" s="724"/>
      <c r="AC373" s="724"/>
      <c r="AD373" s="724"/>
      <c r="AE373" s="724"/>
      <c r="AF373" s="724"/>
      <c r="AG373" s="724"/>
      <c r="AH373" s="724"/>
      <c r="AI373" s="724"/>
      <c r="AJ373" s="724"/>
      <c r="AK373" s="724"/>
      <c r="AL373" s="724"/>
      <c r="AM373" s="717"/>
      <c r="AN373" s="717"/>
      <c r="AO373" s="717"/>
      <c r="AP373" s="717"/>
      <c r="AQ373" s="717"/>
      <c r="AR373" s="717"/>
      <c r="AS373" s="717"/>
      <c r="AT373" s="717"/>
      <c r="AU373" s="717"/>
      <c r="AV373" s="717"/>
      <c r="AW373" s="717"/>
      <c r="AX373" s="717"/>
      <c r="AY373" s="717"/>
      <c r="AZ373" s="717"/>
      <c r="BA373" s="717"/>
      <c r="BB373" s="717"/>
      <c r="BC373" s="717"/>
      <c r="BD373" s="768"/>
      <c r="BE373" s="717"/>
      <c r="BF373" s="717"/>
      <c r="BG373" s="717"/>
      <c r="BH373" s="717"/>
      <c r="BI373" s="717"/>
      <c r="BJ373" s="717"/>
      <c r="BK373" s="717"/>
      <c r="BL373" s="717"/>
      <c r="BM373" s="717"/>
      <c r="BN373" s="717"/>
      <c r="BO373" s="717"/>
      <c r="BP373" s="717"/>
      <c r="BQ373" s="717"/>
      <c r="BR373" s="717"/>
      <c r="BS373" s="717"/>
      <c r="BT373" s="717"/>
      <c r="BU373" s="717"/>
      <c r="BV373" s="717"/>
      <c r="BW373" s="717"/>
      <c r="BX373" s="717"/>
      <c r="BY373" s="717"/>
      <c r="BZ373" s="717"/>
      <c r="CA373" s="717"/>
      <c r="CB373" s="717"/>
      <c r="CC373" s="717"/>
      <c r="CD373" s="717"/>
      <c r="CE373" s="717"/>
    </row>
    <row r="374" customFormat="false" ht="12.75" hidden="false" customHeight="false" outlineLevel="0" collapsed="false">
      <c r="AA374" s="724"/>
      <c r="AB374" s="724"/>
      <c r="AC374" s="724"/>
      <c r="AD374" s="724"/>
      <c r="AE374" s="724"/>
      <c r="AF374" s="724"/>
      <c r="AG374" s="724"/>
      <c r="AH374" s="724"/>
      <c r="AI374" s="724"/>
      <c r="AJ374" s="724"/>
      <c r="AK374" s="724"/>
      <c r="AL374" s="724"/>
      <c r="AM374" s="717"/>
      <c r="AN374" s="717"/>
      <c r="AO374" s="717"/>
      <c r="AP374" s="717"/>
      <c r="AQ374" s="717"/>
      <c r="AR374" s="717"/>
      <c r="AS374" s="717"/>
      <c r="AT374" s="717"/>
      <c r="AU374" s="717"/>
      <c r="AV374" s="717"/>
      <c r="AW374" s="717"/>
      <c r="AX374" s="717"/>
      <c r="AY374" s="717"/>
      <c r="AZ374" s="717"/>
      <c r="BA374" s="717"/>
      <c r="BB374" s="717"/>
      <c r="BC374" s="717"/>
      <c r="BD374" s="768"/>
      <c r="BE374" s="717"/>
      <c r="BF374" s="717"/>
      <c r="BG374" s="717"/>
      <c r="BH374" s="717"/>
      <c r="BI374" s="717"/>
      <c r="BJ374" s="717"/>
      <c r="BK374" s="717"/>
      <c r="BL374" s="717"/>
      <c r="BM374" s="717"/>
      <c r="BN374" s="717"/>
      <c r="BO374" s="717"/>
      <c r="BP374" s="717"/>
      <c r="BQ374" s="717"/>
      <c r="BR374" s="717"/>
      <c r="BS374" s="717"/>
      <c r="BT374" s="717"/>
      <c r="BU374" s="717"/>
      <c r="BV374" s="717"/>
      <c r="BW374" s="717"/>
      <c r="BX374" s="717"/>
      <c r="BY374" s="717"/>
      <c r="BZ374" s="717"/>
      <c r="CA374" s="717"/>
      <c r="CB374" s="717"/>
      <c r="CC374" s="717"/>
      <c r="CD374" s="717"/>
      <c r="CE374" s="717"/>
    </row>
    <row r="375" customFormat="false" ht="12.75" hidden="false" customHeight="false" outlineLevel="0" collapsed="false">
      <c r="AA375" s="724"/>
      <c r="AB375" s="724"/>
      <c r="AC375" s="724"/>
      <c r="AD375" s="724"/>
      <c r="AE375" s="724"/>
      <c r="AF375" s="724"/>
      <c r="AG375" s="724"/>
      <c r="AH375" s="724"/>
      <c r="AI375" s="724"/>
      <c r="AJ375" s="724"/>
      <c r="AK375" s="724"/>
      <c r="AL375" s="724"/>
      <c r="AM375" s="717"/>
      <c r="AN375" s="717"/>
      <c r="AO375" s="717"/>
      <c r="AP375" s="717"/>
      <c r="AQ375" s="717"/>
      <c r="AR375" s="717"/>
      <c r="AS375" s="717"/>
      <c r="AT375" s="717"/>
      <c r="AU375" s="717"/>
      <c r="AV375" s="717"/>
      <c r="AW375" s="717"/>
      <c r="AX375" s="717"/>
      <c r="AY375" s="717"/>
      <c r="AZ375" s="717"/>
      <c r="BA375" s="717"/>
      <c r="BB375" s="717"/>
      <c r="BC375" s="717"/>
      <c r="BD375" s="768"/>
      <c r="BE375" s="717"/>
      <c r="BF375" s="717"/>
      <c r="BG375" s="717"/>
      <c r="BH375" s="717"/>
      <c r="BI375" s="717"/>
      <c r="BJ375" s="717"/>
      <c r="BK375" s="717"/>
      <c r="BL375" s="717"/>
      <c r="BM375" s="717"/>
      <c r="BN375" s="717"/>
      <c r="BO375" s="717"/>
      <c r="BP375" s="717"/>
      <c r="BQ375" s="717"/>
      <c r="BR375" s="717"/>
      <c r="BS375" s="717"/>
      <c r="BT375" s="717"/>
      <c r="BU375" s="717"/>
      <c r="BV375" s="717"/>
      <c r="BW375" s="717"/>
      <c r="BX375" s="717"/>
      <c r="BY375" s="717"/>
      <c r="BZ375" s="717"/>
      <c r="CA375" s="717"/>
      <c r="CB375" s="717"/>
      <c r="CC375" s="717"/>
      <c r="CD375" s="717"/>
      <c r="CE375" s="717"/>
    </row>
    <row r="376" customFormat="false" ht="12.75" hidden="false" customHeight="false" outlineLevel="0" collapsed="false">
      <c r="AA376" s="724"/>
      <c r="AB376" s="724"/>
      <c r="AC376" s="724"/>
      <c r="AD376" s="724"/>
      <c r="AE376" s="724"/>
      <c r="AF376" s="724"/>
      <c r="AG376" s="724"/>
      <c r="AH376" s="724"/>
      <c r="AI376" s="724"/>
      <c r="AJ376" s="724"/>
      <c r="AK376" s="724"/>
      <c r="AL376" s="724"/>
      <c r="AM376" s="717"/>
      <c r="AN376" s="717"/>
      <c r="AO376" s="717"/>
      <c r="AP376" s="717"/>
      <c r="AQ376" s="717"/>
      <c r="AR376" s="717"/>
      <c r="AS376" s="717"/>
      <c r="AT376" s="717"/>
      <c r="AU376" s="717"/>
      <c r="AV376" s="717"/>
      <c r="AW376" s="717"/>
      <c r="AX376" s="717"/>
      <c r="AY376" s="717"/>
      <c r="AZ376" s="717"/>
      <c r="BA376" s="717"/>
      <c r="BB376" s="717"/>
      <c r="BC376" s="717"/>
      <c r="BD376" s="768"/>
      <c r="BE376" s="717"/>
      <c r="BF376" s="717"/>
      <c r="BG376" s="717"/>
      <c r="BH376" s="717"/>
      <c r="BI376" s="717"/>
      <c r="BJ376" s="717"/>
      <c r="BK376" s="717"/>
      <c r="BL376" s="717"/>
      <c r="BM376" s="717"/>
      <c r="BN376" s="717"/>
      <c r="BO376" s="717"/>
      <c r="BP376" s="717"/>
      <c r="BQ376" s="717"/>
      <c r="BR376" s="717"/>
      <c r="BS376" s="717"/>
      <c r="BT376" s="717"/>
      <c r="BU376" s="717"/>
      <c r="BV376" s="717"/>
      <c r="BW376" s="717"/>
      <c r="BX376" s="717"/>
      <c r="BY376" s="717"/>
      <c r="BZ376" s="717"/>
      <c r="CA376" s="717"/>
      <c r="CB376" s="717"/>
      <c r="CC376" s="717"/>
      <c r="CD376" s="717"/>
      <c r="CE376" s="717"/>
    </row>
    <row r="377" customFormat="false" ht="12.75" hidden="false" customHeight="false" outlineLevel="0" collapsed="false">
      <c r="AA377" s="724"/>
      <c r="AB377" s="724"/>
      <c r="AC377" s="724"/>
      <c r="AD377" s="724"/>
      <c r="AE377" s="724"/>
      <c r="AF377" s="724"/>
      <c r="AG377" s="724"/>
      <c r="AH377" s="724"/>
      <c r="AI377" s="724"/>
      <c r="AJ377" s="724"/>
      <c r="AK377" s="724"/>
      <c r="AL377" s="724"/>
      <c r="AM377" s="717"/>
      <c r="AN377" s="717"/>
      <c r="AO377" s="717"/>
      <c r="AP377" s="717"/>
      <c r="AQ377" s="717"/>
      <c r="AR377" s="717"/>
      <c r="AS377" s="717"/>
      <c r="AT377" s="717"/>
      <c r="AU377" s="717"/>
      <c r="AV377" s="717"/>
      <c r="AW377" s="717"/>
      <c r="AX377" s="717"/>
      <c r="AY377" s="717"/>
      <c r="AZ377" s="717"/>
      <c r="BA377" s="717"/>
      <c r="BB377" s="717"/>
      <c r="BC377" s="717"/>
      <c r="BD377" s="768"/>
      <c r="BE377" s="717"/>
      <c r="BF377" s="717"/>
      <c r="BG377" s="717"/>
      <c r="BH377" s="717"/>
      <c r="BI377" s="717"/>
      <c r="BJ377" s="717"/>
      <c r="BK377" s="717"/>
      <c r="BL377" s="717"/>
      <c r="BM377" s="717"/>
      <c r="BN377" s="717"/>
      <c r="BO377" s="717"/>
      <c r="BP377" s="717"/>
      <c r="BQ377" s="717"/>
      <c r="BR377" s="717"/>
      <c r="BS377" s="717"/>
      <c r="BT377" s="717"/>
      <c r="BU377" s="717"/>
      <c r="BV377" s="717"/>
      <c r="BW377" s="717"/>
      <c r="BX377" s="717"/>
      <c r="BY377" s="717"/>
      <c r="BZ377" s="717"/>
      <c r="CA377" s="717"/>
      <c r="CB377" s="717"/>
      <c r="CC377" s="717"/>
      <c r="CD377" s="717"/>
      <c r="CE377" s="717"/>
    </row>
    <row r="378" customFormat="false" ht="12.75" hidden="false" customHeight="false" outlineLevel="0" collapsed="false">
      <c r="AA378" s="724"/>
      <c r="AB378" s="724"/>
      <c r="AC378" s="724"/>
      <c r="AD378" s="724"/>
      <c r="AE378" s="724"/>
      <c r="AF378" s="724"/>
      <c r="AG378" s="724"/>
      <c r="AH378" s="724"/>
      <c r="AI378" s="724"/>
      <c r="AJ378" s="724"/>
      <c r="AK378" s="724"/>
      <c r="AL378" s="724"/>
      <c r="AM378" s="717"/>
      <c r="AN378" s="717"/>
      <c r="AO378" s="717"/>
      <c r="AP378" s="717"/>
      <c r="AQ378" s="717"/>
      <c r="AR378" s="717"/>
      <c r="AS378" s="717"/>
      <c r="AT378" s="717"/>
      <c r="AU378" s="717"/>
      <c r="AV378" s="717"/>
      <c r="AW378" s="717"/>
      <c r="AX378" s="717"/>
      <c r="AY378" s="717"/>
      <c r="AZ378" s="717"/>
      <c r="BA378" s="717"/>
      <c r="BB378" s="717"/>
      <c r="BC378" s="717"/>
      <c r="BD378" s="768"/>
      <c r="BE378" s="717"/>
      <c r="BF378" s="717"/>
      <c r="BG378" s="717"/>
      <c r="BH378" s="717"/>
      <c r="BI378" s="717"/>
      <c r="BJ378" s="717"/>
      <c r="BK378" s="717"/>
      <c r="BL378" s="717"/>
      <c r="BM378" s="717"/>
      <c r="BN378" s="717"/>
      <c r="BO378" s="717"/>
      <c r="BP378" s="717"/>
      <c r="BQ378" s="717"/>
      <c r="BR378" s="717"/>
      <c r="BS378" s="717"/>
      <c r="BT378" s="717"/>
      <c r="BU378" s="717"/>
      <c r="BV378" s="717"/>
      <c r="BW378" s="717"/>
      <c r="BX378" s="717"/>
      <c r="BY378" s="717"/>
      <c r="BZ378" s="717"/>
      <c r="CA378" s="717"/>
      <c r="CB378" s="717"/>
      <c r="CC378" s="717"/>
      <c r="CD378" s="717"/>
      <c r="CE378" s="717"/>
    </row>
    <row r="379" customFormat="false" ht="12.75" hidden="false" customHeight="false" outlineLevel="0" collapsed="false">
      <c r="AA379" s="724"/>
      <c r="AB379" s="724"/>
      <c r="AC379" s="724"/>
      <c r="AD379" s="724"/>
      <c r="AE379" s="724"/>
      <c r="AF379" s="724"/>
      <c r="AG379" s="724"/>
      <c r="AH379" s="724"/>
      <c r="AI379" s="724"/>
      <c r="AJ379" s="724"/>
      <c r="AK379" s="724"/>
      <c r="AL379" s="724"/>
      <c r="AM379" s="717"/>
      <c r="AN379" s="717"/>
      <c r="AO379" s="717"/>
      <c r="AP379" s="717"/>
      <c r="AQ379" s="717"/>
      <c r="AR379" s="717"/>
      <c r="AS379" s="717"/>
      <c r="AT379" s="717"/>
      <c r="AU379" s="717"/>
      <c r="AV379" s="717"/>
      <c r="AW379" s="717"/>
      <c r="AX379" s="717"/>
      <c r="AY379" s="717"/>
      <c r="AZ379" s="717"/>
      <c r="BA379" s="717"/>
      <c r="BB379" s="717"/>
      <c r="BC379" s="717"/>
      <c r="BD379" s="768"/>
      <c r="BE379" s="717"/>
      <c r="BF379" s="717"/>
      <c r="BG379" s="717"/>
      <c r="BH379" s="717"/>
      <c r="BI379" s="717"/>
      <c r="BJ379" s="717"/>
      <c r="BK379" s="717"/>
      <c r="BL379" s="717"/>
      <c r="BM379" s="717"/>
      <c r="BN379" s="717"/>
      <c r="BO379" s="717"/>
      <c r="BP379" s="717"/>
      <c r="BQ379" s="717"/>
      <c r="BR379" s="717"/>
      <c r="BS379" s="717"/>
      <c r="BT379" s="717"/>
      <c r="BU379" s="717"/>
      <c r="BV379" s="717"/>
      <c r="BW379" s="717"/>
      <c r="BX379" s="717"/>
      <c r="BY379" s="717"/>
      <c r="BZ379" s="717"/>
      <c r="CA379" s="717"/>
      <c r="CB379" s="717"/>
      <c r="CC379" s="717"/>
      <c r="CD379" s="717"/>
      <c r="CE379" s="717"/>
    </row>
    <row r="380" customFormat="false" ht="12.75" hidden="false" customHeight="false" outlineLevel="0" collapsed="false">
      <c r="AA380" s="724"/>
      <c r="AB380" s="724"/>
      <c r="AC380" s="724"/>
      <c r="AD380" s="724"/>
      <c r="AE380" s="724"/>
      <c r="AF380" s="724"/>
      <c r="AG380" s="724"/>
      <c r="AH380" s="724"/>
      <c r="AI380" s="724"/>
      <c r="AJ380" s="724"/>
      <c r="AK380" s="724"/>
      <c r="AL380" s="724"/>
      <c r="AM380" s="717"/>
      <c r="AN380" s="717"/>
      <c r="AO380" s="717"/>
      <c r="AP380" s="717"/>
      <c r="AQ380" s="717"/>
      <c r="AR380" s="717"/>
      <c r="AS380" s="717"/>
      <c r="AT380" s="717"/>
      <c r="AU380" s="717"/>
      <c r="AV380" s="717"/>
      <c r="AW380" s="717"/>
      <c r="AX380" s="717"/>
      <c r="AY380" s="717"/>
      <c r="AZ380" s="717"/>
      <c r="BA380" s="717"/>
      <c r="BB380" s="717"/>
      <c r="BC380" s="717"/>
      <c r="BD380" s="768"/>
      <c r="BE380" s="717"/>
      <c r="BF380" s="717"/>
      <c r="BG380" s="717"/>
      <c r="BH380" s="717"/>
      <c r="BI380" s="717"/>
      <c r="BJ380" s="717"/>
      <c r="BK380" s="717"/>
      <c r="BL380" s="717"/>
      <c r="BM380" s="717"/>
      <c r="BN380" s="717"/>
      <c r="BO380" s="717"/>
      <c r="BP380" s="717"/>
      <c r="BQ380" s="717"/>
      <c r="BR380" s="717"/>
      <c r="BS380" s="717"/>
      <c r="BT380" s="717"/>
      <c r="BU380" s="717"/>
      <c r="BV380" s="717"/>
      <c r="BW380" s="717"/>
      <c r="BX380" s="717"/>
      <c r="BY380" s="717"/>
      <c r="BZ380" s="717"/>
      <c r="CA380" s="717"/>
      <c r="CB380" s="717"/>
      <c r="CC380" s="717"/>
      <c r="CD380" s="717"/>
      <c r="CE380" s="717"/>
    </row>
    <row r="381" customFormat="false" ht="12.75" hidden="false" customHeight="false" outlineLevel="0" collapsed="false">
      <c r="AA381" s="724"/>
      <c r="AB381" s="724"/>
      <c r="AC381" s="724"/>
      <c r="AD381" s="724"/>
      <c r="AE381" s="724"/>
      <c r="AF381" s="724"/>
      <c r="AG381" s="724"/>
      <c r="AH381" s="724"/>
      <c r="AI381" s="724"/>
      <c r="AJ381" s="724"/>
      <c r="AK381" s="724"/>
      <c r="AL381" s="724"/>
      <c r="AM381" s="717"/>
      <c r="AN381" s="717"/>
      <c r="AO381" s="717"/>
      <c r="AP381" s="717"/>
      <c r="AQ381" s="717"/>
      <c r="AR381" s="717"/>
      <c r="AS381" s="717"/>
      <c r="AT381" s="717"/>
      <c r="AU381" s="717"/>
      <c r="AV381" s="717"/>
      <c r="AW381" s="717"/>
      <c r="AX381" s="717"/>
      <c r="AY381" s="717"/>
      <c r="AZ381" s="717"/>
      <c r="BA381" s="717"/>
      <c r="BB381" s="717"/>
      <c r="BC381" s="717"/>
      <c r="BD381" s="768"/>
      <c r="BE381" s="717"/>
      <c r="BF381" s="717"/>
      <c r="BG381" s="717"/>
      <c r="BH381" s="717"/>
      <c r="BI381" s="717"/>
      <c r="BJ381" s="717"/>
      <c r="BK381" s="717"/>
      <c r="BL381" s="717"/>
      <c r="BM381" s="717"/>
      <c r="BN381" s="717"/>
      <c r="BO381" s="717"/>
      <c r="BP381" s="717"/>
      <c r="BQ381" s="717"/>
      <c r="BR381" s="717"/>
      <c r="BS381" s="717"/>
      <c r="BT381" s="717"/>
      <c r="BU381" s="717"/>
      <c r="BV381" s="717"/>
      <c r="BW381" s="717"/>
      <c r="BX381" s="717"/>
      <c r="BY381" s="717"/>
      <c r="BZ381" s="717"/>
      <c r="CA381" s="717"/>
      <c r="CB381" s="717"/>
      <c r="CC381" s="717"/>
      <c r="CD381" s="717"/>
      <c r="CE381" s="717"/>
    </row>
    <row r="382" customFormat="false" ht="12.75" hidden="false" customHeight="false" outlineLevel="0" collapsed="false">
      <c r="AA382" s="724"/>
      <c r="AB382" s="724"/>
      <c r="AC382" s="724"/>
      <c r="AD382" s="724"/>
      <c r="AE382" s="724"/>
      <c r="AF382" s="724"/>
      <c r="AG382" s="724"/>
      <c r="AH382" s="724"/>
      <c r="AI382" s="724"/>
      <c r="AJ382" s="724"/>
      <c r="AK382" s="724"/>
      <c r="AL382" s="724"/>
      <c r="AM382" s="717"/>
      <c r="AN382" s="717"/>
      <c r="AO382" s="717"/>
      <c r="AP382" s="717"/>
      <c r="AQ382" s="717"/>
      <c r="AR382" s="717"/>
      <c r="AS382" s="717"/>
      <c r="AT382" s="717"/>
      <c r="AU382" s="717"/>
      <c r="AV382" s="717"/>
      <c r="AW382" s="717"/>
      <c r="AX382" s="717"/>
      <c r="AY382" s="717"/>
      <c r="AZ382" s="717"/>
      <c r="BA382" s="717"/>
      <c r="BB382" s="717"/>
      <c r="BC382" s="717"/>
      <c r="BD382" s="768"/>
      <c r="BE382" s="717"/>
      <c r="BF382" s="717"/>
      <c r="BG382" s="717"/>
      <c r="BH382" s="717"/>
      <c r="BI382" s="717"/>
      <c r="BJ382" s="717"/>
      <c r="BK382" s="717"/>
      <c r="BL382" s="717"/>
      <c r="BM382" s="717"/>
      <c r="BN382" s="717"/>
      <c r="BO382" s="717"/>
      <c r="BP382" s="717"/>
      <c r="BQ382" s="717"/>
      <c r="BR382" s="717"/>
      <c r="BS382" s="717"/>
      <c r="BT382" s="717"/>
      <c r="BU382" s="717"/>
      <c r="BV382" s="717"/>
      <c r="BW382" s="717"/>
      <c r="BX382" s="717"/>
      <c r="BY382" s="717"/>
      <c r="BZ382" s="717"/>
      <c r="CA382" s="717"/>
      <c r="CB382" s="717"/>
      <c r="CC382" s="717"/>
      <c r="CD382" s="717"/>
      <c r="CE382" s="717"/>
    </row>
    <row r="383" customFormat="false" ht="12.75" hidden="false" customHeight="false" outlineLevel="0" collapsed="false">
      <c r="AA383" s="724"/>
      <c r="AB383" s="724"/>
      <c r="AC383" s="724"/>
      <c r="AD383" s="724"/>
      <c r="AE383" s="724"/>
      <c r="AF383" s="724"/>
      <c r="AG383" s="724"/>
      <c r="AH383" s="724"/>
      <c r="AI383" s="724"/>
      <c r="AJ383" s="724"/>
      <c r="AK383" s="724"/>
      <c r="AL383" s="724"/>
      <c r="AM383" s="717"/>
      <c r="AN383" s="717"/>
      <c r="AO383" s="717"/>
      <c r="AP383" s="717"/>
      <c r="AQ383" s="717"/>
      <c r="AR383" s="717"/>
      <c r="AS383" s="717"/>
      <c r="AT383" s="717"/>
      <c r="AU383" s="717"/>
      <c r="AV383" s="717"/>
      <c r="AW383" s="717"/>
      <c r="AX383" s="717"/>
      <c r="AY383" s="717"/>
      <c r="AZ383" s="717"/>
      <c r="BA383" s="717"/>
      <c r="BB383" s="717"/>
      <c r="BC383" s="717"/>
      <c r="BD383" s="768"/>
      <c r="BE383" s="717"/>
      <c r="BF383" s="717"/>
      <c r="BG383" s="717"/>
      <c r="BH383" s="717"/>
      <c r="BI383" s="717"/>
      <c r="BJ383" s="717"/>
      <c r="BK383" s="717"/>
      <c r="BL383" s="717"/>
      <c r="BM383" s="717"/>
      <c r="BN383" s="717"/>
      <c r="BO383" s="717"/>
      <c r="BP383" s="717"/>
      <c r="BQ383" s="717"/>
      <c r="BR383" s="717"/>
      <c r="BS383" s="717"/>
      <c r="BT383" s="717"/>
      <c r="BU383" s="717"/>
      <c r="BV383" s="717"/>
      <c r="BW383" s="717"/>
      <c r="BX383" s="717"/>
      <c r="BY383" s="717"/>
      <c r="BZ383" s="717"/>
      <c r="CA383" s="717"/>
      <c r="CB383" s="717"/>
      <c r="CC383" s="717"/>
      <c r="CD383" s="717"/>
      <c r="CE383" s="717"/>
    </row>
    <row r="384" customFormat="false" ht="12.75" hidden="false" customHeight="false" outlineLevel="0" collapsed="false">
      <c r="AA384" s="724"/>
      <c r="AB384" s="724"/>
      <c r="AC384" s="724"/>
      <c r="AD384" s="724"/>
      <c r="AE384" s="724"/>
      <c r="AF384" s="724"/>
      <c r="AG384" s="724"/>
      <c r="AH384" s="724"/>
      <c r="AI384" s="724"/>
      <c r="AJ384" s="724"/>
      <c r="AK384" s="724"/>
      <c r="AL384" s="724"/>
      <c r="AM384" s="717"/>
      <c r="AN384" s="717"/>
      <c r="AO384" s="717"/>
      <c r="AP384" s="717"/>
      <c r="AQ384" s="717"/>
      <c r="AR384" s="717"/>
      <c r="AS384" s="717"/>
      <c r="AT384" s="717"/>
      <c r="AU384" s="717"/>
      <c r="AV384" s="717"/>
      <c r="AW384" s="717"/>
      <c r="AX384" s="717"/>
      <c r="AY384" s="717"/>
      <c r="AZ384" s="717"/>
      <c r="BA384" s="717"/>
      <c r="BB384" s="717"/>
      <c r="BC384" s="717"/>
      <c r="BD384" s="768"/>
      <c r="BE384" s="717"/>
      <c r="BF384" s="717"/>
      <c r="BG384" s="717"/>
      <c r="BH384" s="717"/>
      <c r="BI384" s="717"/>
      <c r="BJ384" s="717"/>
      <c r="BK384" s="717"/>
      <c r="BL384" s="717"/>
      <c r="BM384" s="717"/>
      <c r="BN384" s="717"/>
      <c r="BO384" s="717"/>
      <c r="BP384" s="717"/>
      <c r="BQ384" s="717"/>
      <c r="BR384" s="717"/>
      <c r="BS384" s="717"/>
      <c r="BT384" s="717"/>
      <c r="BU384" s="717"/>
      <c r="BV384" s="717"/>
      <c r="BW384" s="717"/>
      <c r="BX384" s="717"/>
      <c r="BY384" s="717"/>
      <c r="BZ384" s="717"/>
      <c r="CA384" s="717"/>
      <c r="CB384" s="717"/>
      <c r="CC384" s="717"/>
      <c r="CD384" s="717"/>
      <c r="CE384" s="717"/>
    </row>
    <row r="385" customFormat="false" ht="12.75" hidden="false" customHeight="false" outlineLevel="0" collapsed="false">
      <c r="AA385" s="724"/>
      <c r="AB385" s="724"/>
      <c r="AC385" s="724"/>
      <c r="AD385" s="724"/>
      <c r="AE385" s="724"/>
      <c r="AF385" s="724"/>
      <c r="AG385" s="724"/>
      <c r="AH385" s="724"/>
      <c r="AI385" s="724"/>
      <c r="AJ385" s="724"/>
      <c r="AK385" s="724"/>
      <c r="AL385" s="724"/>
      <c r="AM385" s="717"/>
      <c r="AN385" s="717"/>
      <c r="AO385" s="717"/>
      <c r="AP385" s="717"/>
      <c r="AQ385" s="717"/>
      <c r="AR385" s="717"/>
      <c r="AS385" s="717"/>
      <c r="AT385" s="717"/>
      <c r="AU385" s="717"/>
      <c r="AV385" s="717"/>
      <c r="AW385" s="717"/>
      <c r="AX385" s="717"/>
      <c r="AY385" s="717"/>
      <c r="AZ385" s="717"/>
      <c r="BA385" s="717"/>
      <c r="BB385" s="717"/>
      <c r="BC385" s="717"/>
      <c r="BD385" s="768"/>
      <c r="BE385" s="717"/>
      <c r="BF385" s="717"/>
      <c r="BG385" s="717"/>
      <c r="BH385" s="717"/>
      <c r="BI385" s="717"/>
      <c r="BJ385" s="717"/>
      <c r="BK385" s="717"/>
      <c r="BL385" s="717"/>
      <c r="BM385" s="717"/>
      <c r="BN385" s="717"/>
      <c r="BO385" s="717"/>
      <c r="BP385" s="717"/>
      <c r="BQ385" s="717"/>
      <c r="BR385" s="717"/>
      <c r="BS385" s="717"/>
      <c r="BT385" s="717"/>
      <c r="BU385" s="717"/>
      <c r="BV385" s="717"/>
      <c r="BW385" s="717"/>
      <c r="BX385" s="717"/>
      <c r="BY385" s="717"/>
      <c r="BZ385" s="717"/>
      <c r="CA385" s="717"/>
      <c r="CB385" s="717"/>
      <c r="CC385" s="717"/>
      <c r="CD385" s="717"/>
      <c r="CE385" s="717"/>
    </row>
    <row r="386" customFormat="false" ht="12.75" hidden="false" customHeight="false" outlineLevel="0" collapsed="false">
      <c r="AA386" s="724"/>
      <c r="AB386" s="724"/>
      <c r="AC386" s="724"/>
      <c r="AD386" s="724"/>
      <c r="AE386" s="724"/>
      <c r="AF386" s="724"/>
      <c r="AG386" s="724"/>
      <c r="AH386" s="724"/>
      <c r="AI386" s="724"/>
      <c r="AJ386" s="724"/>
      <c r="AK386" s="724"/>
      <c r="AL386" s="724"/>
      <c r="AM386" s="717"/>
      <c r="AN386" s="717"/>
      <c r="AO386" s="717"/>
      <c r="AP386" s="717"/>
      <c r="AQ386" s="717"/>
      <c r="AR386" s="717"/>
      <c r="AS386" s="717"/>
      <c r="AT386" s="717"/>
      <c r="AU386" s="717"/>
      <c r="AV386" s="717"/>
      <c r="AW386" s="717"/>
      <c r="AX386" s="717"/>
      <c r="AY386" s="717"/>
      <c r="AZ386" s="717"/>
      <c r="BA386" s="717"/>
      <c r="BB386" s="717"/>
      <c r="BC386" s="717"/>
      <c r="BD386" s="768"/>
      <c r="BE386" s="717"/>
      <c r="BF386" s="717"/>
      <c r="BG386" s="717"/>
      <c r="BH386" s="717"/>
      <c r="BI386" s="717"/>
      <c r="BJ386" s="717"/>
      <c r="BK386" s="717"/>
      <c r="BL386" s="717"/>
      <c r="BM386" s="717"/>
      <c r="BN386" s="717"/>
      <c r="BO386" s="717"/>
      <c r="BP386" s="717"/>
      <c r="BQ386" s="717"/>
      <c r="BR386" s="717"/>
      <c r="BS386" s="717"/>
      <c r="BT386" s="717"/>
      <c r="BU386" s="717"/>
      <c r="BV386" s="717"/>
      <c r="BW386" s="717"/>
      <c r="BX386" s="717"/>
      <c r="BY386" s="717"/>
      <c r="BZ386" s="717"/>
      <c r="CA386" s="717"/>
      <c r="CB386" s="717"/>
      <c r="CC386" s="717"/>
      <c r="CD386" s="717"/>
      <c r="CE386" s="717"/>
    </row>
    <row r="387" customFormat="false" ht="12.75" hidden="false" customHeight="false" outlineLevel="0" collapsed="false">
      <c r="AA387" s="724"/>
      <c r="AB387" s="724"/>
      <c r="AC387" s="724"/>
      <c r="AD387" s="724"/>
      <c r="AE387" s="724"/>
      <c r="AF387" s="724"/>
      <c r="AG387" s="724"/>
      <c r="AH387" s="724"/>
      <c r="AI387" s="724"/>
      <c r="AJ387" s="724"/>
      <c r="AK387" s="724"/>
      <c r="AL387" s="724"/>
      <c r="AM387" s="717"/>
      <c r="AN387" s="717"/>
      <c r="AO387" s="717"/>
      <c r="AP387" s="717"/>
      <c r="AQ387" s="717"/>
      <c r="AR387" s="717"/>
      <c r="AS387" s="717"/>
      <c r="AT387" s="717"/>
      <c r="AU387" s="717"/>
      <c r="AV387" s="717"/>
      <c r="AW387" s="717"/>
      <c r="AX387" s="717"/>
      <c r="AY387" s="717"/>
      <c r="AZ387" s="717"/>
      <c r="BA387" s="717"/>
      <c r="BB387" s="717"/>
      <c r="BC387" s="717"/>
      <c r="BD387" s="768"/>
      <c r="BE387" s="717"/>
      <c r="BF387" s="717"/>
      <c r="BG387" s="717"/>
      <c r="BH387" s="717"/>
      <c r="BI387" s="717"/>
      <c r="BJ387" s="717"/>
      <c r="BK387" s="717"/>
      <c r="BL387" s="717"/>
      <c r="BM387" s="717"/>
      <c r="BN387" s="717"/>
      <c r="BO387" s="717"/>
      <c r="BP387" s="717"/>
      <c r="BQ387" s="717"/>
      <c r="BR387" s="717"/>
      <c r="BS387" s="717"/>
      <c r="BT387" s="717"/>
      <c r="BU387" s="717"/>
      <c r="BV387" s="717"/>
      <c r="BW387" s="717"/>
      <c r="BX387" s="717"/>
      <c r="BY387" s="717"/>
      <c r="BZ387" s="717"/>
      <c r="CA387" s="717"/>
      <c r="CB387" s="717"/>
      <c r="CC387" s="717"/>
      <c r="CD387" s="717"/>
      <c r="CE387" s="717"/>
    </row>
    <row r="388" customFormat="false" ht="12.75" hidden="false" customHeight="false" outlineLevel="0" collapsed="false">
      <c r="AA388" s="724"/>
      <c r="AB388" s="724"/>
      <c r="AC388" s="724"/>
      <c r="AD388" s="724"/>
      <c r="AE388" s="724"/>
      <c r="AF388" s="724"/>
      <c r="AG388" s="724"/>
      <c r="AH388" s="724"/>
      <c r="AI388" s="724"/>
      <c r="AJ388" s="724"/>
      <c r="AK388" s="724"/>
      <c r="AL388" s="724"/>
      <c r="AM388" s="717"/>
      <c r="AN388" s="717"/>
      <c r="AO388" s="717"/>
      <c r="AP388" s="717"/>
      <c r="AQ388" s="717"/>
      <c r="AR388" s="717"/>
      <c r="AS388" s="717"/>
      <c r="AT388" s="717"/>
      <c r="AU388" s="717"/>
      <c r="AV388" s="717"/>
      <c r="AW388" s="717"/>
      <c r="AX388" s="717"/>
      <c r="AY388" s="717"/>
      <c r="AZ388" s="717"/>
      <c r="BA388" s="717"/>
      <c r="BB388" s="717"/>
      <c r="BC388" s="717"/>
      <c r="BD388" s="768"/>
      <c r="BE388" s="717"/>
      <c r="BF388" s="717"/>
      <c r="BG388" s="717"/>
      <c r="BH388" s="717"/>
      <c r="BI388" s="717"/>
      <c r="BJ388" s="717"/>
      <c r="BK388" s="717"/>
      <c r="BL388" s="717"/>
      <c r="BM388" s="717"/>
      <c r="BN388" s="717"/>
      <c r="BO388" s="717"/>
      <c r="BP388" s="717"/>
      <c r="BQ388" s="717"/>
      <c r="BR388" s="717"/>
      <c r="BS388" s="717"/>
      <c r="BT388" s="717"/>
      <c r="BU388" s="717"/>
      <c r="BV388" s="717"/>
      <c r="BW388" s="717"/>
      <c r="BX388" s="717"/>
      <c r="BY388" s="717"/>
      <c r="BZ388" s="717"/>
      <c r="CA388" s="717"/>
      <c r="CB388" s="717"/>
      <c r="CC388" s="717"/>
      <c r="CD388" s="717"/>
      <c r="CE388" s="717"/>
    </row>
    <row r="389" customFormat="false" ht="12.75" hidden="false" customHeight="false" outlineLevel="0" collapsed="false">
      <c r="AA389" s="724"/>
      <c r="AB389" s="724"/>
      <c r="AC389" s="724"/>
      <c r="AD389" s="724"/>
      <c r="AE389" s="724"/>
      <c r="AF389" s="724"/>
      <c r="AG389" s="724"/>
      <c r="AH389" s="724"/>
      <c r="AI389" s="724"/>
      <c r="AJ389" s="724"/>
      <c r="AK389" s="724"/>
      <c r="AL389" s="724"/>
      <c r="AM389" s="717"/>
      <c r="AN389" s="717"/>
      <c r="AO389" s="717"/>
      <c r="AP389" s="717"/>
      <c r="AQ389" s="717"/>
      <c r="AR389" s="717"/>
      <c r="AS389" s="717"/>
      <c r="AT389" s="717"/>
      <c r="AU389" s="717"/>
      <c r="AV389" s="717"/>
      <c r="AW389" s="717"/>
      <c r="AX389" s="717"/>
      <c r="AY389" s="717"/>
      <c r="AZ389" s="717"/>
      <c r="BA389" s="717"/>
      <c r="BB389" s="717"/>
      <c r="BC389" s="717"/>
      <c r="BD389" s="768"/>
      <c r="BE389" s="717"/>
      <c r="BF389" s="717"/>
      <c r="BG389" s="717"/>
      <c r="BH389" s="717"/>
      <c r="BI389" s="717"/>
      <c r="BJ389" s="717"/>
      <c r="BK389" s="717"/>
      <c r="BL389" s="717"/>
      <c r="BM389" s="717"/>
      <c r="BN389" s="717"/>
      <c r="BO389" s="717"/>
      <c r="BP389" s="717"/>
      <c r="BQ389" s="717"/>
      <c r="BR389" s="717"/>
      <c r="BS389" s="717"/>
      <c r="BT389" s="717"/>
      <c r="BU389" s="717"/>
      <c r="BV389" s="717"/>
      <c r="BW389" s="717"/>
      <c r="BX389" s="717"/>
      <c r="BY389" s="717"/>
      <c r="BZ389" s="717"/>
      <c r="CA389" s="717"/>
      <c r="CB389" s="717"/>
      <c r="CC389" s="717"/>
      <c r="CD389" s="717"/>
      <c r="CE389" s="717"/>
    </row>
    <row r="390" customFormat="false" ht="12.75" hidden="false" customHeight="false" outlineLevel="0" collapsed="false">
      <c r="AA390" s="724"/>
      <c r="AB390" s="724"/>
      <c r="AC390" s="724"/>
      <c r="AD390" s="724"/>
      <c r="AE390" s="724"/>
      <c r="AF390" s="724"/>
      <c r="AG390" s="724"/>
      <c r="AH390" s="724"/>
      <c r="AI390" s="724"/>
      <c r="AJ390" s="724"/>
      <c r="AK390" s="724"/>
      <c r="AL390" s="724"/>
      <c r="AM390" s="717"/>
      <c r="AN390" s="717"/>
      <c r="AO390" s="717"/>
      <c r="AP390" s="717"/>
      <c r="AQ390" s="717"/>
      <c r="AR390" s="717"/>
      <c r="AS390" s="717"/>
      <c r="AT390" s="717"/>
      <c r="AU390" s="717"/>
      <c r="AV390" s="717"/>
      <c r="AW390" s="717"/>
      <c r="AX390" s="717"/>
      <c r="AY390" s="717"/>
      <c r="AZ390" s="717"/>
      <c r="BA390" s="717"/>
      <c r="BB390" s="717"/>
      <c r="BC390" s="717"/>
      <c r="BD390" s="768"/>
      <c r="BE390" s="717"/>
      <c r="BF390" s="717"/>
      <c r="BG390" s="717"/>
      <c r="BH390" s="717"/>
      <c r="BI390" s="717"/>
      <c r="BJ390" s="717"/>
      <c r="BK390" s="717"/>
      <c r="BL390" s="717"/>
      <c r="BM390" s="717"/>
      <c r="BN390" s="717"/>
      <c r="BO390" s="717"/>
      <c r="BP390" s="717"/>
      <c r="BQ390" s="717"/>
      <c r="BR390" s="717"/>
      <c r="BS390" s="717"/>
      <c r="BT390" s="717"/>
      <c r="BU390" s="717"/>
      <c r="BV390" s="717"/>
      <c r="BW390" s="717"/>
      <c r="BX390" s="717"/>
      <c r="BY390" s="717"/>
      <c r="BZ390" s="717"/>
      <c r="CA390" s="717"/>
      <c r="CB390" s="717"/>
      <c r="CC390" s="717"/>
      <c r="CD390" s="717"/>
      <c r="CE390" s="717"/>
    </row>
    <row r="391" customFormat="false" ht="12.75" hidden="false" customHeight="false" outlineLevel="0" collapsed="false">
      <c r="AA391" s="724"/>
      <c r="AB391" s="724"/>
      <c r="AC391" s="724"/>
      <c r="AD391" s="724"/>
      <c r="AE391" s="724"/>
      <c r="AF391" s="724"/>
      <c r="AG391" s="724"/>
      <c r="AH391" s="724"/>
      <c r="AI391" s="724"/>
      <c r="AJ391" s="724"/>
      <c r="AK391" s="724"/>
      <c r="AL391" s="724"/>
      <c r="AM391" s="717"/>
      <c r="AN391" s="717"/>
      <c r="AO391" s="717"/>
      <c r="AP391" s="717"/>
      <c r="AQ391" s="717"/>
      <c r="AR391" s="717"/>
      <c r="AS391" s="717"/>
      <c r="AT391" s="717"/>
      <c r="AU391" s="717"/>
      <c r="AV391" s="717"/>
      <c r="AW391" s="717"/>
      <c r="AX391" s="717"/>
      <c r="AY391" s="717"/>
      <c r="AZ391" s="717"/>
      <c r="BA391" s="717"/>
      <c r="BB391" s="717"/>
      <c r="BC391" s="717"/>
      <c r="BD391" s="768"/>
      <c r="BE391" s="717"/>
      <c r="BF391" s="717"/>
      <c r="BG391" s="717"/>
      <c r="BH391" s="717"/>
      <c r="BI391" s="717"/>
      <c r="BJ391" s="717"/>
      <c r="BK391" s="717"/>
      <c r="BL391" s="717"/>
      <c r="BM391" s="717"/>
      <c r="BN391" s="717"/>
      <c r="BO391" s="717"/>
      <c r="BP391" s="717"/>
      <c r="BQ391" s="717"/>
      <c r="BR391" s="717"/>
      <c r="BS391" s="717"/>
      <c r="BT391" s="717"/>
      <c r="BU391" s="717"/>
      <c r="BV391" s="717"/>
      <c r="BW391" s="717"/>
      <c r="BX391" s="717"/>
      <c r="BY391" s="717"/>
      <c r="BZ391" s="717"/>
      <c r="CA391" s="717"/>
      <c r="CB391" s="717"/>
      <c r="CC391" s="717"/>
      <c r="CD391" s="717"/>
      <c r="CE391" s="717"/>
    </row>
    <row r="392" customFormat="false" ht="12.75" hidden="false" customHeight="false" outlineLevel="0" collapsed="false">
      <c r="AA392" s="724"/>
      <c r="AB392" s="724"/>
      <c r="AC392" s="724"/>
      <c r="AD392" s="724"/>
      <c r="AE392" s="724"/>
      <c r="AF392" s="724"/>
      <c r="AG392" s="724"/>
      <c r="AH392" s="724"/>
      <c r="AI392" s="724"/>
      <c r="AJ392" s="724"/>
      <c r="AK392" s="724"/>
      <c r="AL392" s="724"/>
      <c r="AM392" s="717"/>
      <c r="AN392" s="717"/>
      <c r="AO392" s="717"/>
      <c r="AP392" s="717"/>
      <c r="AQ392" s="717"/>
      <c r="AR392" s="717"/>
      <c r="AS392" s="717"/>
      <c r="AT392" s="717"/>
      <c r="AU392" s="717"/>
      <c r="AV392" s="717"/>
      <c r="AW392" s="717"/>
      <c r="AX392" s="717"/>
      <c r="AY392" s="717"/>
      <c r="AZ392" s="717"/>
      <c r="BA392" s="717"/>
      <c r="BB392" s="717"/>
      <c r="BC392" s="717"/>
      <c r="BD392" s="768"/>
      <c r="BE392" s="717"/>
      <c r="BF392" s="717"/>
      <c r="BG392" s="717"/>
      <c r="BH392" s="717"/>
      <c r="BI392" s="717"/>
      <c r="BJ392" s="717"/>
      <c r="BK392" s="717"/>
      <c r="BL392" s="717"/>
      <c r="BM392" s="717"/>
      <c r="BN392" s="717"/>
      <c r="BO392" s="717"/>
      <c r="BP392" s="717"/>
      <c r="BQ392" s="717"/>
      <c r="BR392" s="717"/>
      <c r="BS392" s="717"/>
      <c r="BT392" s="717"/>
      <c r="BU392" s="717"/>
      <c r="BV392" s="717"/>
      <c r="BW392" s="717"/>
      <c r="BX392" s="717"/>
      <c r="BY392" s="717"/>
      <c r="BZ392" s="717"/>
      <c r="CA392" s="717"/>
      <c r="CB392" s="717"/>
      <c r="CC392" s="717"/>
      <c r="CD392" s="717"/>
      <c r="CE392" s="717"/>
    </row>
    <row r="393" customFormat="false" ht="12.75" hidden="false" customHeight="false" outlineLevel="0" collapsed="false">
      <c r="AA393" s="724"/>
      <c r="AB393" s="724"/>
      <c r="AC393" s="724"/>
      <c r="AD393" s="724"/>
      <c r="AE393" s="724"/>
      <c r="AF393" s="724"/>
      <c r="AG393" s="724"/>
      <c r="AH393" s="724"/>
      <c r="AI393" s="724"/>
      <c r="AJ393" s="724"/>
      <c r="AK393" s="724"/>
      <c r="AL393" s="724"/>
      <c r="AM393" s="717"/>
      <c r="AN393" s="717"/>
      <c r="AO393" s="717"/>
      <c r="AP393" s="717"/>
      <c r="AQ393" s="717"/>
      <c r="AR393" s="717"/>
      <c r="AS393" s="717"/>
      <c r="AT393" s="717"/>
      <c r="AU393" s="717"/>
      <c r="AV393" s="717"/>
      <c r="AW393" s="717"/>
      <c r="AX393" s="717"/>
      <c r="AY393" s="717"/>
      <c r="AZ393" s="717"/>
      <c r="BA393" s="717"/>
      <c r="BB393" s="717"/>
      <c r="BC393" s="717"/>
      <c r="BD393" s="768"/>
      <c r="BE393" s="717"/>
      <c r="BF393" s="717"/>
      <c r="BG393" s="717"/>
      <c r="BH393" s="717"/>
      <c r="BI393" s="717"/>
      <c r="BJ393" s="717"/>
      <c r="BK393" s="717"/>
      <c r="BL393" s="717"/>
      <c r="BM393" s="717"/>
      <c r="BN393" s="717"/>
      <c r="BO393" s="717"/>
      <c r="BP393" s="717"/>
      <c r="BQ393" s="717"/>
      <c r="BR393" s="717"/>
      <c r="BS393" s="717"/>
      <c r="BT393" s="717"/>
      <c r="BU393" s="717"/>
      <c r="BV393" s="717"/>
      <c r="BW393" s="717"/>
      <c r="BX393" s="717"/>
      <c r="BY393" s="717"/>
      <c r="BZ393" s="717"/>
      <c r="CA393" s="717"/>
      <c r="CB393" s="717"/>
      <c r="CC393" s="717"/>
      <c r="CD393" s="717"/>
      <c r="CE393" s="717"/>
    </row>
    <row r="394" customFormat="false" ht="12.75" hidden="false" customHeight="false" outlineLevel="0" collapsed="false">
      <c r="AA394" s="724"/>
      <c r="AB394" s="724"/>
      <c r="AC394" s="724"/>
      <c r="AD394" s="724"/>
      <c r="AE394" s="724"/>
      <c r="AF394" s="724"/>
      <c r="AG394" s="724"/>
      <c r="AH394" s="724"/>
      <c r="AI394" s="724"/>
      <c r="AJ394" s="724"/>
      <c r="AK394" s="724"/>
      <c r="AL394" s="724"/>
      <c r="AM394" s="717"/>
      <c r="AN394" s="717"/>
      <c r="AO394" s="717"/>
      <c r="AP394" s="717"/>
      <c r="AQ394" s="717"/>
      <c r="AR394" s="717"/>
      <c r="AS394" s="717"/>
      <c r="AT394" s="717"/>
      <c r="AU394" s="717"/>
      <c r="AV394" s="717"/>
      <c r="AW394" s="717"/>
      <c r="AX394" s="717"/>
      <c r="AY394" s="717"/>
      <c r="AZ394" s="717"/>
      <c r="BA394" s="717"/>
      <c r="BB394" s="717"/>
      <c r="BC394" s="717"/>
      <c r="BD394" s="768"/>
      <c r="BE394" s="717"/>
      <c r="BF394" s="717"/>
      <c r="BG394" s="717"/>
      <c r="BH394" s="717"/>
      <c r="BI394" s="717"/>
      <c r="BJ394" s="717"/>
      <c r="BK394" s="717"/>
      <c r="BL394" s="717"/>
      <c r="BM394" s="717"/>
      <c r="BN394" s="717"/>
      <c r="BO394" s="717"/>
      <c r="BP394" s="717"/>
      <c r="BQ394" s="717"/>
      <c r="BR394" s="717"/>
      <c r="BS394" s="717"/>
      <c r="BT394" s="717"/>
      <c r="BU394" s="717"/>
      <c r="BV394" s="717"/>
      <c r="BW394" s="717"/>
      <c r="BX394" s="717"/>
      <c r="BY394" s="717"/>
      <c r="BZ394" s="717"/>
      <c r="CA394" s="717"/>
      <c r="CB394" s="717"/>
      <c r="CC394" s="717"/>
      <c r="CD394" s="717"/>
      <c r="CE394" s="717"/>
    </row>
    <row r="395" customFormat="false" ht="12.75" hidden="false" customHeight="false" outlineLevel="0" collapsed="false">
      <c r="AA395" s="724"/>
      <c r="AB395" s="724"/>
      <c r="AC395" s="724"/>
      <c r="AD395" s="724"/>
      <c r="AE395" s="724"/>
      <c r="AF395" s="724"/>
      <c r="AG395" s="724"/>
      <c r="AH395" s="724"/>
      <c r="AI395" s="724"/>
      <c r="AJ395" s="724"/>
      <c r="AK395" s="724"/>
      <c r="AL395" s="724"/>
      <c r="AM395" s="717"/>
      <c r="AN395" s="717"/>
      <c r="AO395" s="717"/>
      <c r="AP395" s="717"/>
      <c r="AQ395" s="717"/>
      <c r="AR395" s="717"/>
      <c r="AS395" s="717"/>
      <c r="AT395" s="717"/>
      <c r="AU395" s="717"/>
      <c r="AV395" s="717"/>
      <c r="AW395" s="717"/>
      <c r="AX395" s="717"/>
      <c r="AY395" s="717"/>
      <c r="AZ395" s="717"/>
      <c r="BA395" s="717"/>
      <c r="BB395" s="717"/>
      <c r="BC395" s="717"/>
      <c r="BD395" s="768"/>
      <c r="BE395" s="717"/>
      <c r="BF395" s="717"/>
      <c r="BG395" s="717"/>
      <c r="BH395" s="717"/>
      <c r="BI395" s="717"/>
      <c r="BJ395" s="717"/>
      <c r="BK395" s="717"/>
      <c r="BL395" s="717"/>
      <c r="BM395" s="717"/>
      <c r="BN395" s="717"/>
      <c r="BO395" s="717"/>
      <c r="BP395" s="717"/>
      <c r="BQ395" s="717"/>
      <c r="BR395" s="717"/>
      <c r="BS395" s="717"/>
      <c r="BT395" s="717"/>
      <c r="BU395" s="717"/>
      <c r="BV395" s="717"/>
      <c r="BW395" s="717"/>
      <c r="BX395" s="717"/>
      <c r="BY395" s="717"/>
      <c r="BZ395" s="717"/>
      <c r="CA395" s="717"/>
      <c r="CB395" s="717"/>
      <c r="CC395" s="717"/>
      <c r="CD395" s="717"/>
      <c r="CE395" s="717"/>
    </row>
    <row r="396" customFormat="false" ht="12.75" hidden="false" customHeight="false" outlineLevel="0" collapsed="false">
      <c r="AA396" s="724"/>
      <c r="AB396" s="724"/>
      <c r="AC396" s="724"/>
      <c r="AD396" s="724"/>
      <c r="AE396" s="724"/>
      <c r="AF396" s="724"/>
      <c r="AG396" s="724"/>
      <c r="AH396" s="724"/>
      <c r="AI396" s="724"/>
      <c r="AJ396" s="724"/>
      <c r="AK396" s="724"/>
      <c r="AL396" s="724"/>
      <c r="AM396" s="717"/>
      <c r="AN396" s="717"/>
      <c r="AO396" s="717"/>
      <c r="AP396" s="717"/>
      <c r="AQ396" s="717"/>
      <c r="AR396" s="717"/>
      <c r="AS396" s="717"/>
      <c r="AT396" s="717"/>
      <c r="AU396" s="717"/>
      <c r="AV396" s="717"/>
      <c r="AW396" s="717"/>
      <c r="AX396" s="717"/>
      <c r="AY396" s="717"/>
      <c r="AZ396" s="717"/>
      <c r="BA396" s="717"/>
      <c r="BB396" s="717"/>
      <c r="BC396" s="717"/>
      <c r="BD396" s="768"/>
      <c r="BE396" s="717"/>
      <c r="BF396" s="717"/>
      <c r="BG396" s="717"/>
      <c r="BH396" s="717"/>
      <c r="BI396" s="717"/>
      <c r="BJ396" s="717"/>
      <c r="BK396" s="717"/>
      <c r="BL396" s="717"/>
      <c r="BM396" s="717"/>
      <c r="BN396" s="717"/>
      <c r="BO396" s="717"/>
      <c r="BP396" s="717"/>
      <c r="BQ396" s="717"/>
      <c r="BR396" s="717"/>
      <c r="BS396" s="717"/>
      <c r="BT396" s="717"/>
      <c r="BU396" s="717"/>
      <c r="BV396" s="717"/>
      <c r="BW396" s="717"/>
      <c r="BX396" s="717"/>
      <c r="BY396" s="717"/>
      <c r="BZ396" s="717"/>
      <c r="CA396" s="717"/>
      <c r="CB396" s="717"/>
      <c r="CC396" s="717"/>
      <c r="CD396" s="717"/>
      <c r="CE396" s="717"/>
    </row>
    <row r="397" customFormat="false" ht="12.75" hidden="false" customHeight="false" outlineLevel="0" collapsed="false">
      <c r="AA397" s="724"/>
      <c r="AB397" s="724"/>
      <c r="AC397" s="724"/>
      <c r="AD397" s="724"/>
      <c r="AE397" s="724"/>
      <c r="AF397" s="724"/>
      <c r="AG397" s="724"/>
      <c r="AH397" s="724"/>
      <c r="AI397" s="724"/>
      <c r="AJ397" s="724"/>
      <c r="AK397" s="724"/>
      <c r="AL397" s="724"/>
      <c r="AM397" s="717"/>
      <c r="AN397" s="717"/>
      <c r="AO397" s="717"/>
      <c r="AP397" s="717"/>
      <c r="AQ397" s="717"/>
      <c r="AR397" s="717"/>
      <c r="AS397" s="717"/>
      <c r="AT397" s="717"/>
      <c r="AU397" s="717"/>
      <c r="AV397" s="717"/>
      <c r="AW397" s="717"/>
      <c r="AX397" s="717"/>
      <c r="AY397" s="717"/>
      <c r="AZ397" s="717"/>
      <c r="BA397" s="717"/>
      <c r="BB397" s="717"/>
      <c r="BC397" s="717"/>
      <c r="BD397" s="768"/>
      <c r="BE397" s="717"/>
      <c r="BF397" s="717"/>
      <c r="BG397" s="717"/>
      <c r="BH397" s="717"/>
      <c r="BI397" s="717"/>
      <c r="BJ397" s="717"/>
      <c r="BK397" s="717"/>
      <c r="BL397" s="717"/>
      <c r="BM397" s="717"/>
      <c r="BN397" s="717"/>
      <c r="BO397" s="717"/>
      <c r="BP397" s="717"/>
      <c r="BQ397" s="717"/>
      <c r="BR397" s="717"/>
      <c r="BS397" s="717"/>
      <c r="BT397" s="717"/>
      <c r="BU397" s="717"/>
      <c r="BV397" s="717"/>
      <c r="BW397" s="717"/>
      <c r="BX397" s="717"/>
      <c r="BY397" s="717"/>
      <c r="BZ397" s="717"/>
      <c r="CA397" s="717"/>
      <c r="CB397" s="717"/>
      <c r="CC397" s="717"/>
      <c r="CD397" s="717"/>
      <c r="CE397" s="717"/>
    </row>
    <row r="398" customFormat="false" ht="12.75" hidden="false" customHeight="false" outlineLevel="0" collapsed="false">
      <c r="AA398" s="724"/>
      <c r="AB398" s="724"/>
      <c r="AC398" s="724"/>
      <c r="AD398" s="724"/>
      <c r="AE398" s="724"/>
      <c r="AF398" s="724"/>
      <c r="AG398" s="724"/>
      <c r="AH398" s="724"/>
      <c r="AI398" s="724"/>
      <c r="AJ398" s="724"/>
      <c r="AK398" s="724"/>
      <c r="AL398" s="724"/>
      <c r="AM398" s="717"/>
      <c r="AN398" s="717"/>
      <c r="AO398" s="717"/>
      <c r="AP398" s="717"/>
      <c r="AQ398" s="717"/>
      <c r="AR398" s="717"/>
      <c r="AS398" s="717"/>
      <c r="AT398" s="717"/>
      <c r="AU398" s="717"/>
      <c r="AV398" s="717"/>
      <c r="AW398" s="717"/>
      <c r="AX398" s="717"/>
      <c r="AY398" s="717"/>
      <c r="AZ398" s="717"/>
      <c r="BA398" s="717"/>
      <c r="BB398" s="717"/>
      <c r="BC398" s="717"/>
      <c r="BD398" s="768"/>
      <c r="BE398" s="717"/>
      <c r="BF398" s="717"/>
      <c r="BG398" s="717"/>
      <c r="BH398" s="717"/>
      <c r="BI398" s="717"/>
      <c r="BJ398" s="717"/>
      <c r="BK398" s="717"/>
      <c r="BL398" s="717"/>
      <c r="BM398" s="717"/>
      <c r="BN398" s="717"/>
      <c r="BO398" s="717"/>
      <c r="BP398" s="717"/>
      <c r="BQ398" s="717"/>
      <c r="BR398" s="717"/>
      <c r="BS398" s="717"/>
      <c r="BT398" s="717"/>
      <c r="BU398" s="717"/>
      <c r="BV398" s="717"/>
      <c r="BW398" s="717"/>
      <c r="BX398" s="717"/>
      <c r="BY398" s="717"/>
      <c r="BZ398" s="717"/>
      <c r="CA398" s="717"/>
      <c r="CB398" s="717"/>
      <c r="CC398" s="717"/>
      <c r="CD398" s="717"/>
      <c r="CE398" s="717"/>
    </row>
    <row r="399" customFormat="false" ht="12.75" hidden="false" customHeight="false" outlineLevel="0" collapsed="false">
      <c r="AA399" s="724"/>
      <c r="AB399" s="724"/>
      <c r="AC399" s="724"/>
      <c r="AD399" s="724"/>
      <c r="AE399" s="724"/>
      <c r="AF399" s="724"/>
      <c r="AG399" s="724"/>
      <c r="AH399" s="724"/>
      <c r="AI399" s="724"/>
      <c r="AJ399" s="724"/>
      <c r="AK399" s="724"/>
      <c r="AL399" s="724"/>
      <c r="AM399" s="717"/>
      <c r="AN399" s="717"/>
      <c r="AO399" s="717"/>
      <c r="AP399" s="717"/>
      <c r="AQ399" s="717"/>
      <c r="AR399" s="717"/>
      <c r="AS399" s="717"/>
      <c r="AT399" s="717"/>
      <c r="AU399" s="717"/>
      <c r="AV399" s="717"/>
      <c r="AW399" s="717"/>
      <c r="AX399" s="717"/>
      <c r="AY399" s="717"/>
      <c r="AZ399" s="717"/>
      <c r="BA399" s="717"/>
      <c r="BB399" s="717"/>
      <c r="BC399" s="717"/>
      <c r="BD399" s="768"/>
      <c r="BE399" s="717"/>
      <c r="BF399" s="717"/>
      <c r="BG399" s="717"/>
      <c r="BH399" s="717"/>
      <c r="BI399" s="717"/>
      <c r="BJ399" s="717"/>
      <c r="BK399" s="717"/>
      <c r="BL399" s="717"/>
      <c r="BM399" s="717"/>
      <c r="BN399" s="717"/>
      <c r="BO399" s="717"/>
      <c r="BP399" s="717"/>
      <c r="BQ399" s="717"/>
      <c r="BR399" s="717"/>
      <c r="BS399" s="717"/>
      <c r="BT399" s="717"/>
      <c r="BU399" s="717"/>
      <c r="BV399" s="717"/>
      <c r="BW399" s="717"/>
      <c r="BX399" s="717"/>
      <c r="BY399" s="717"/>
      <c r="BZ399" s="717"/>
      <c r="CA399" s="717"/>
      <c r="CB399" s="717"/>
      <c r="CC399" s="717"/>
      <c r="CD399" s="717"/>
      <c r="CE399" s="717"/>
    </row>
    <row r="400" customFormat="false" ht="12.75" hidden="false" customHeight="false" outlineLevel="0" collapsed="false">
      <c r="AA400" s="724"/>
      <c r="AB400" s="724"/>
      <c r="AC400" s="724"/>
      <c r="AD400" s="724"/>
      <c r="AE400" s="724"/>
      <c r="AF400" s="724"/>
      <c r="AG400" s="724"/>
      <c r="AH400" s="724"/>
      <c r="AI400" s="724"/>
      <c r="AJ400" s="724"/>
      <c r="AK400" s="724"/>
      <c r="AL400" s="724"/>
      <c r="AM400" s="717"/>
      <c r="AN400" s="717"/>
      <c r="AO400" s="717"/>
      <c r="AP400" s="717"/>
      <c r="AQ400" s="717"/>
      <c r="AR400" s="717"/>
      <c r="AS400" s="717"/>
      <c r="AT400" s="717"/>
      <c r="AU400" s="717"/>
      <c r="AV400" s="717"/>
      <c r="AW400" s="717"/>
      <c r="AX400" s="717"/>
      <c r="AY400" s="717"/>
      <c r="AZ400" s="717"/>
      <c r="BA400" s="717"/>
      <c r="BB400" s="717"/>
      <c r="BC400" s="717"/>
      <c r="BD400" s="768"/>
      <c r="BE400" s="717"/>
      <c r="BF400" s="717"/>
      <c r="BG400" s="717"/>
      <c r="BH400" s="717"/>
      <c r="BI400" s="717"/>
      <c r="BJ400" s="717"/>
      <c r="BK400" s="717"/>
      <c r="BL400" s="717"/>
      <c r="BM400" s="717"/>
      <c r="BN400" s="717"/>
      <c r="BO400" s="717"/>
      <c r="BP400" s="717"/>
      <c r="BQ400" s="717"/>
      <c r="BR400" s="717"/>
      <c r="BS400" s="717"/>
      <c r="BT400" s="717"/>
      <c r="BU400" s="717"/>
      <c r="BV400" s="717"/>
      <c r="BW400" s="717"/>
      <c r="BX400" s="717"/>
      <c r="BY400" s="717"/>
      <c r="BZ400" s="717"/>
      <c r="CA400" s="717"/>
      <c r="CB400" s="717"/>
      <c r="CC400" s="717"/>
      <c r="CD400" s="717"/>
      <c r="CE400" s="717"/>
    </row>
    <row r="401" customFormat="false" ht="12.75" hidden="false" customHeight="false" outlineLevel="0" collapsed="false">
      <c r="AA401" s="724"/>
      <c r="AB401" s="724"/>
      <c r="AC401" s="724"/>
      <c r="AD401" s="724"/>
      <c r="AE401" s="724"/>
      <c r="AF401" s="724"/>
      <c r="AG401" s="724"/>
      <c r="AH401" s="724"/>
      <c r="AI401" s="724"/>
      <c r="AJ401" s="724"/>
      <c r="AK401" s="724"/>
      <c r="AL401" s="724"/>
      <c r="AM401" s="717"/>
      <c r="AN401" s="717"/>
      <c r="AO401" s="717"/>
      <c r="AP401" s="717"/>
      <c r="AQ401" s="717"/>
      <c r="AR401" s="717"/>
      <c r="AS401" s="717"/>
      <c r="AT401" s="717"/>
      <c r="AU401" s="717"/>
      <c r="AV401" s="717"/>
      <c r="AW401" s="717"/>
      <c r="AX401" s="717"/>
      <c r="AY401" s="717"/>
      <c r="AZ401" s="717"/>
      <c r="BA401" s="717"/>
      <c r="BB401" s="717"/>
      <c r="BC401" s="717"/>
      <c r="BD401" s="768"/>
      <c r="BE401" s="717"/>
      <c r="BF401" s="717"/>
      <c r="BG401" s="717"/>
      <c r="BH401" s="717"/>
      <c r="BI401" s="717"/>
      <c r="BJ401" s="717"/>
      <c r="BK401" s="717"/>
      <c r="BL401" s="717"/>
      <c r="BM401" s="717"/>
      <c r="BN401" s="717"/>
      <c r="BO401" s="717"/>
      <c r="BP401" s="717"/>
      <c r="BQ401" s="717"/>
      <c r="BR401" s="717"/>
      <c r="BS401" s="717"/>
      <c r="BT401" s="717"/>
      <c r="BU401" s="717"/>
      <c r="BV401" s="717"/>
      <c r="BW401" s="717"/>
      <c r="BX401" s="717"/>
      <c r="BY401" s="717"/>
      <c r="BZ401" s="717"/>
      <c r="CA401" s="717"/>
      <c r="CB401" s="717"/>
      <c r="CC401" s="717"/>
      <c r="CD401" s="717"/>
      <c r="CE401" s="717"/>
    </row>
    <row r="402" customFormat="false" ht="12.75" hidden="false" customHeight="false" outlineLevel="0" collapsed="false">
      <c r="AA402" s="724"/>
      <c r="AB402" s="724"/>
      <c r="AC402" s="724"/>
      <c r="AD402" s="724"/>
      <c r="AE402" s="724"/>
      <c r="AF402" s="724"/>
      <c r="AG402" s="724"/>
      <c r="AH402" s="724"/>
      <c r="AI402" s="724"/>
      <c r="AJ402" s="724"/>
      <c r="AK402" s="724"/>
      <c r="AL402" s="724"/>
      <c r="AM402" s="717"/>
      <c r="AN402" s="717"/>
      <c r="AO402" s="717"/>
      <c r="AP402" s="717"/>
      <c r="AQ402" s="717"/>
      <c r="AR402" s="717"/>
      <c r="AS402" s="717"/>
      <c r="AT402" s="717"/>
      <c r="AU402" s="717"/>
      <c r="AV402" s="717"/>
      <c r="AW402" s="717"/>
      <c r="AX402" s="717"/>
      <c r="AY402" s="717"/>
      <c r="AZ402" s="717"/>
      <c r="BA402" s="717"/>
      <c r="BB402" s="717"/>
      <c r="BC402" s="717"/>
      <c r="BD402" s="768"/>
      <c r="BE402" s="717"/>
      <c r="BF402" s="717"/>
      <c r="BG402" s="717"/>
      <c r="BH402" s="717"/>
      <c r="BI402" s="717"/>
      <c r="BJ402" s="717"/>
      <c r="BK402" s="717"/>
      <c r="BL402" s="717"/>
      <c r="BM402" s="717"/>
      <c r="BN402" s="717"/>
      <c r="BO402" s="717"/>
      <c r="BP402" s="717"/>
      <c r="BQ402" s="717"/>
      <c r="BR402" s="717"/>
      <c r="BS402" s="717"/>
      <c r="BT402" s="717"/>
      <c r="BU402" s="717"/>
      <c r="BV402" s="717"/>
      <c r="BW402" s="717"/>
      <c r="BX402" s="717"/>
      <c r="BY402" s="717"/>
      <c r="BZ402" s="717"/>
      <c r="CA402" s="717"/>
      <c r="CB402" s="717"/>
      <c r="CC402" s="717"/>
      <c r="CD402" s="717"/>
      <c r="CE402" s="717"/>
    </row>
    <row r="403" customFormat="false" ht="12.75" hidden="false" customHeight="false" outlineLevel="0" collapsed="false">
      <c r="AA403" s="724"/>
      <c r="AB403" s="724"/>
      <c r="AC403" s="724"/>
      <c r="AD403" s="724"/>
      <c r="AE403" s="724"/>
      <c r="AF403" s="724"/>
      <c r="AG403" s="724"/>
      <c r="AH403" s="724"/>
      <c r="AI403" s="724"/>
      <c r="AJ403" s="724"/>
      <c r="AK403" s="724"/>
      <c r="AL403" s="724"/>
      <c r="AM403" s="717"/>
      <c r="AN403" s="717"/>
      <c r="AO403" s="717"/>
      <c r="AP403" s="717"/>
      <c r="AQ403" s="717"/>
      <c r="AR403" s="717"/>
      <c r="AS403" s="717"/>
      <c r="AT403" s="717"/>
      <c r="AU403" s="717"/>
      <c r="AV403" s="717"/>
      <c r="AW403" s="717"/>
      <c r="AX403" s="717"/>
      <c r="AY403" s="717"/>
      <c r="AZ403" s="717"/>
      <c r="BA403" s="717"/>
      <c r="BB403" s="717"/>
      <c r="BC403" s="717"/>
      <c r="BD403" s="768"/>
      <c r="BE403" s="717"/>
      <c r="BF403" s="717"/>
      <c r="BG403" s="717"/>
      <c r="BH403" s="717"/>
      <c r="BI403" s="717"/>
      <c r="BJ403" s="717"/>
      <c r="BK403" s="717"/>
      <c r="BL403" s="717"/>
      <c r="BM403" s="717"/>
      <c r="BN403" s="717"/>
      <c r="BO403" s="717"/>
      <c r="BP403" s="717"/>
      <c r="BQ403" s="717"/>
      <c r="BR403" s="717"/>
      <c r="BS403" s="717"/>
      <c r="BT403" s="717"/>
      <c r="BU403" s="717"/>
      <c r="BV403" s="717"/>
      <c r="BW403" s="717"/>
      <c r="BX403" s="717"/>
      <c r="BY403" s="717"/>
      <c r="BZ403" s="717"/>
      <c r="CA403" s="717"/>
      <c r="CB403" s="717"/>
      <c r="CC403" s="717"/>
      <c r="CD403" s="717"/>
      <c r="CE403" s="717"/>
    </row>
    <row r="404" customFormat="false" ht="12.75" hidden="false" customHeight="false" outlineLevel="0" collapsed="false">
      <c r="AA404" s="724"/>
      <c r="AB404" s="724"/>
      <c r="AC404" s="724"/>
      <c r="AD404" s="724"/>
      <c r="AE404" s="724"/>
      <c r="AF404" s="724"/>
      <c r="AG404" s="724"/>
      <c r="AH404" s="724"/>
      <c r="AI404" s="724"/>
      <c r="AJ404" s="724"/>
      <c r="AK404" s="724"/>
      <c r="AL404" s="724"/>
      <c r="AM404" s="717"/>
      <c r="AN404" s="717"/>
      <c r="AO404" s="717"/>
      <c r="AP404" s="717"/>
      <c r="AQ404" s="717"/>
      <c r="AR404" s="717"/>
      <c r="AS404" s="717"/>
      <c r="AT404" s="717"/>
      <c r="AU404" s="717"/>
      <c r="AV404" s="717"/>
      <c r="AW404" s="717"/>
      <c r="AX404" s="717"/>
      <c r="AY404" s="717"/>
      <c r="AZ404" s="717"/>
      <c r="BA404" s="717"/>
      <c r="BB404" s="717"/>
      <c r="BC404" s="717"/>
      <c r="BD404" s="768"/>
      <c r="BE404" s="717"/>
      <c r="BF404" s="717"/>
      <c r="BG404" s="717"/>
      <c r="BH404" s="717"/>
      <c r="BI404" s="717"/>
      <c r="BJ404" s="717"/>
      <c r="BK404" s="717"/>
      <c r="BL404" s="717"/>
      <c r="BM404" s="717"/>
      <c r="BN404" s="717"/>
      <c r="BO404" s="717"/>
      <c r="BP404" s="717"/>
      <c r="BQ404" s="717"/>
      <c r="BR404" s="717"/>
      <c r="BS404" s="717"/>
      <c r="BT404" s="717"/>
      <c r="BU404" s="717"/>
      <c r="BV404" s="717"/>
      <c r="BW404" s="717"/>
      <c r="BX404" s="717"/>
      <c r="BY404" s="717"/>
      <c r="BZ404" s="717"/>
      <c r="CA404" s="717"/>
      <c r="CB404" s="717"/>
      <c r="CC404" s="717"/>
      <c r="CD404" s="717"/>
      <c r="CE404" s="717"/>
    </row>
    <row r="405" customFormat="false" ht="12.75" hidden="false" customHeight="false" outlineLevel="0" collapsed="false">
      <c r="AA405" s="724"/>
      <c r="AB405" s="724"/>
      <c r="AC405" s="724"/>
      <c r="AD405" s="724"/>
      <c r="AE405" s="724"/>
      <c r="AF405" s="724"/>
      <c r="AG405" s="724"/>
      <c r="AH405" s="724"/>
      <c r="AI405" s="724"/>
      <c r="AJ405" s="724"/>
      <c r="AK405" s="724"/>
      <c r="AL405" s="724"/>
      <c r="AM405" s="717"/>
      <c r="AN405" s="717"/>
      <c r="AO405" s="717"/>
      <c r="AP405" s="717"/>
      <c r="AQ405" s="717"/>
      <c r="AR405" s="717"/>
      <c r="AS405" s="717"/>
      <c r="AT405" s="717"/>
      <c r="AU405" s="717"/>
      <c r="AV405" s="717"/>
      <c r="AW405" s="717"/>
      <c r="AX405" s="717"/>
      <c r="AY405" s="717"/>
      <c r="AZ405" s="717"/>
      <c r="BA405" s="717"/>
      <c r="BB405" s="717"/>
      <c r="BC405" s="717"/>
      <c r="BD405" s="768"/>
      <c r="BE405" s="717"/>
      <c r="BF405" s="717"/>
      <c r="BG405" s="717"/>
      <c r="BH405" s="717"/>
      <c r="BI405" s="717"/>
      <c r="BJ405" s="717"/>
      <c r="BK405" s="717"/>
      <c r="BL405" s="717"/>
      <c r="BM405" s="717"/>
      <c r="BN405" s="717"/>
      <c r="BO405" s="717"/>
      <c r="BP405" s="717"/>
      <c r="BQ405" s="717"/>
      <c r="BR405" s="717"/>
      <c r="BS405" s="717"/>
      <c r="BT405" s="717"/>
      <c r="BU405" s="717"/>
      <c r="BV405" s="717"/>
      <c r="BW405" s="717"/>
      <c r="BX405" s="717"/>
      <c r="BY405" s="717"/>
      <c r="BZ405" s="717"/>
      <c r="CA405" s="717"/>
      <c r="CB405" s="717"/>
      <c r="CC405" s="717"/>
      <c r="CD405" s="717"/>
      <c r="CE405" s="717"/>
    </row>
    <row r="406" customFormat="false" ht="12.75" hidden="false" customHeight="false" outlineLevel="0" collapsed="false">
      <c r="AA406" s="724"/>
      <c r="AB406" s="724"/>
      <c r="AC406" s="724"/>
      <c r="AD406" s="724"/>
      <c r="AE406" s="724"/>
      <c r="AF406" s="724"/>
      <c r="AG406" s="724"/>
      <c r="AH406" s="724"/>
      <c r="AI406" s="724"/>
      <c r="AJ406" s="724"/>
      <c r="AK406" s="724"/>
      <c r="AL406" s="724"/>
      <c r="AM406" s="717"/>
      <c r="AN406" s="717"/>
      <c r="AO406" s="717"/>
      <c r="AP406" s="717"/>
      <c r="AQ406" s="717"/>
      <c r="AR406" s="717"/>
      <c r="AS406" s="717"/>
      <c r="AT406" s="717"/>
      <c r="AU406" s="717"/>
      <c r="AV406" s="717"/>
      <c r="AW406" s="717"/>
      <c r="AX406" s="717"/>
      <c r="AY406" s="717"/>
      <c r="AZ406" s="717"/>
      <c r="BA406" s="717"/>
      <c r="BB406" s="717"/>
      <c r="BC406" s="717"/>
      <c r="BD406" s="768"/>
      <c r="BE406" s="717"/>
      <c r="BF406" s="717"/>
      <c r="BG406" s="717"/>
      <c r="BH406" s="717"/>
      <c r="BI406" s="717"/>
      <c r="BJ406" s="717"/>
      <c r="BK406" s="717"/>
      <c r="BL406" s="717"/>
      <c r="BM406" s="717"/>
      <c r="BN406" s="717"/>
      <c r="BO406" s="717"/>
      <c r="BP406" s="717"/>
      <c r="BQ406" s="717"/>
      <c r="BR406" s="717"/>
      <c r="BS406" s="717"/>
      <c r="BT406" s="717"/>
      <c r="BU406" s="717"/>
      <c r="BV406" s="717"/>
      <c r="BW406" s="717"/>
      <c r="BX406" s="717"/>
      <c r="BY406" s="717"/>
      <c r="BZ406" s="717"/>
      <c r="CA406" s="717"/>
      <c r="CB406" s="717"/>
      <c r="CC406" s="717"/>
      <c r="CD406" s="717"/>
      <c r="CE406" s="717"/>
    </row>
    <row r="407" customFormat="false" ht="12.75" hidden="false" customHeight="false" outlineLevel="0" collapsed="false">
      <c r="AA407" s="724"/>
      <c r="AB407" s="724"/>
      <c r="AC407" s="724"/>
      <c r="AD407" s="724"/>
      <c r="AE407" s="724"/>
      <c r="AF407" s="724"/>
      <c r="AG407" s="724"/>
      <c r="AH407" s="724"/>
      <c r="AI407" s="724"/>
      <c r="AJ407" s="724"/>
      <c r="AK407" s="724"/>
      <c r="AL407" s="724"/>
      <c r="AM407" s="717"/>
      <c r="AN407" s="717"/>
      <c r="AO407" s="717"/>
      <c r="AP407" s="717"/>
      <c r="AQ407" s="717"/>
      <c r="AR407" s="717"/>
      <c r="AS407" s="717"/>
      <c r="AT407" s="717"/>
      <c r="AU407" s="717"/>
      <c r="AV407" s="717"/>
      <c r="AW407" s="717"/>
      <c r="AX407" s="717"/>
      <c r="AY407" s="717"/>
      <c r="AZ407" s="717"/>
      <c r="BA407" s="717"/>
      <c r="BB407" s="717"/>
      <c r="BC407" s="717"/>
      <c r="BD407" s="768"/>
      <c r="BE407" s="717"/>
      <c r="BF407" s="717"/>
      <c r="BG407" s="717"/>
      <c r="BH407" s="717"/>
      <c r="BI407" s="717"/>
      <c r="BJ407" s="717"/>
      <c r="BK407" s="717"/>
      <c r="BL407" s="717"/>
      <c r="BM407" s="717"/>
      <c r="BN407" s="717"/>
      <c r="BO407" s="717"/>
      <c r="BP407" s="717"/>
      <c r="BQ407" s="717"/>
      <c r="BR407" s="717"/>
      <c r="BS407" s="717"/>
      <c r="BT407" s="717"/>
      <c r="BU407" s="717"/>
      <c r="BV407" s="717"/>
      <c r="BW407" s="717"/>
      <c r="BX407" s="717"/>
      <c r="BY407" s="717"/>
      <c r="BZ407" s="717"/>
      <c r="CA407" s="717"/>
      <c r="CB407" s="717"/>
      <c r="CC407" s="717"/>
      <c r="CD407" s="717"/>
      <c r="CE407" s="717"/>
    </row>
    <row r="408" customFormat="false" ht="12.75" hidden="false" customHeight="false" outlineLevel="0" collapsed="false">
      <c r="AA408" s="724"/>
      <c r="AB408" s="724"/>
      <c r="AC408" s="724"/>
      <c r="AD408" s="724"/>
      <c r="AE408" s="724"/>
      <c r="AF408" s="724"/>
      <c r="AG408" s="724"/>
      <c r="AH408" s="724"/>
      <c r="AI408" s="724"/>
      <c r="AJ408" s="724"/>
      <c r="AK408" s="724"/>
      <c r="AL408" s="724"/>
      <c r="AM408" s="717"/>
      <c r="AN408" s="717"/>
      <c r="AO408" s="717"/>
      <c r="AP408" s="717"/>
      <c r="AQ408" s="717"/>
      <c r="AR408" s="717"/>
      <c r="AS408" s="717"/>
      <c r="AT408" s="717"/>
      <c r="AU408" s="717"/>
      <c r="AV408" s="717"/>
      <c r="AW408" s="717"/>
      <c r="AX408" s="717"/>
      <c r="AY408" s="717"/>
      <c r="AZ408" s="717"/>
      <c r="BA408" s="717"/>
      <c r="BB408" s="717"/>
      <c r="BC408" s="717"/>
      <c r="BD408" s="768"/>
      <c r="BE408" s="717"/>
      <c r="BF408" s="717"/>
      <c r="BG408" s="717"/>
      <c r="BH408" s="717"/>
      <c r="BI408" s="717"/>
      <c r="BJ408" s="717"/>
      <c r="BK408" s="717"/>
      <c r="BL408" s="717"/>
      <c r="BM408" s="717"/>
      <c r="BN408" s="717"/>
      <c r="BO408" s="717"/>
      <c r="BP408" s="717"/>
      <c r="BQ408" s="717"/>
      <c r="BR408" s="717"/>
      <c r="BS408" s="717"/>
      <c r="BT408" s="717"/>
      <c r="BU408" s="717"/>
      <c r="BV408" s="717"/>
      <c r="BW408" s="717"/>
      <c r="BX408" s="717"/>
      <c r="BY408" s="717"/>
      <c r="BZ408" s="717"/>
      <c r="CA408" s="717"/>
      <c r="CB408" s="717"/>
      <c r="CC408" s="717"/>
      <c r="CD408" s="717"/>
      <c r="CE408" s="717"/>
    </row>
    <row r="409" customFormat="false" ht="12.75" hidden="false" customHeight="false" outlineLevel="0" collapsed="false">
      <c r="AA409" s="724"/>
      <c r="AB409" s="724"/>
      <c r="AC409" s="724"/>
      <c r="AD409" s="724"/>
      <c r="AE409" s="724"/>
      <c r="AF409" s="724"/>
      <c r="AG409" s="724"/>
      <c r="AH409" s="724"/>
      <c r="AI409" s="724"/>
      <c r="AJ409" s="724"/>
      <c r="AK409" s="724"/>
      <c r="AL409" s="724"/>
      <c r="AM409" s="717"/>
      <c r="AN409" s="717"/>
      <c r="AO409" s="717"/>
      <c r="AP409" s="717"/>
      <c r="AQ409" s="717"/>
      <c r="AR409" s="717"/>
      <c r="AS409" s="717"/>
      <c r="AT409" s="717"/>
      <c r="AU409" s="717"/>
      <c r="AV409" s="717"/>
      <c r="AW409" s="717"/>
      <c r="AX409" s="717"/>
      <c r="AY409" s="717"/>
      <c r="AZ409" s="717"/>
      <c r="BA409" s="717"/>
      <c r="BB409" s="717"/>
      <c r="BC409" s="717"/>
      <c r="BD409" s="768"/>
      <c r="BE409" s="717"/>
      <c r="BF409" s="717"/>
      <c r="BG409" s="717"/>
      <c r="BH409" s="717"/>
      <c r="BI409" s="717"/>
      <c r="BJ409" s="717"/>
      <c r="BK409" s="717"/>
      <c r="BL409" s="717"/>
      <c r="BM409" s="717"/>
      <c r="BN409" s="717"/>
      <c r="BO409" s="717"/>
      <c r="BP409" s="717"/>
      <c r="BQ409" s="717"/>
      <c r="BR409" s="717"/>
      <c r="BS409" s="717"/>
      <c r="BT409" s="717"/>
      <c r="BU409" s="717"/>
      <c r="BV409" s="717"/>
      <c r="BW409" s="717"/>
      <c r="BX409" s="717"/>
      <c r="BY409" s="717"/>
      <c r="BZ409" s="717"/>
      <c r="CA409" s="717"/>
      <c r="CB409" s="717"/>
      <c r="CC409" s="717"/>
      <c r="CD409" s="717"/>
      <c r="CE409" s="717"/>
    </row>
    <row r="410" customFormat="false" ht="12.75" hidden="false" customHeight="false" outlineLevel="0" collapsed="false">
      <c r="AA410" s="724"/>
      <c r="AB410" s="724"/>
      <c r="AC410" s="724"/>
      <c r="AD410" s="724"/>
      <c r="AE410" s="724"/>
      <c r="AF410" s="724"/>
      <c r="AG410" s="724"/>
      <c r="AH410" s="724"/>
      <c r="AI410" s="724"/>
      <c r="AJ410" s="724"/>
      <c r="AK410" s="724"/>
      <c r="AL410" s="724"/>
      <c r="AM410" s="717"/>
      <c r="AN410" s="717"/>
      <c r="AO410" s="717"/>
      <c r="AP410" s="717"/>
      <c r="AQ410" s="717"/>
      <c r="AR410" s="717"/>
      <c r="AS410" s="717"/>
      <c r="AT410" s="717"/>
      <c r="AU410" s="717"/>
      <c r="AV410" s="717"/>
      <c r="AW410" s="717"/>
      <c r="AX410" s="717"/>
      <c r="AY410" s="717"/>
      <c r="AZ410" s="717"/>
      <c r="BA410" s="717"/>
      <c r="BB410" s="717"/>
      <c r="BC410" s="717"/>
      <c r="BD410" s="768"/>
      <c r="BE410" s="717"/>
      <c r="BF410" s="717"/>
      <c r="BG410" s="717"/>
      <c r="BH410" s="717"/>
      <c r="BI410" s="717"/>
      <c r="BJ410" s="717"/>
      <c r="BK410" s="717"/>
      <c r="BL410" s="717"/>
      <c r="BM410" s="717"/>
      <c r="BN410" s="717"/>
      <c r="BO410" s="717"/>
      <c r="BP410" s="717"/>
      <c r="BQ410" s="717"/>
      <c r="BR410" s="717"/>
      <c r="BS410" s="717"/>
      <c r="BT410" s="717"/>
      <c r="BU410" s="717"/>
      <c r="BV410" s="717"/>
      <c r="BW410" s="717"/>
      <c r="BX410" s="717"/>
      <c r="BY410" s="717"/>
      <c r="BZ410" s="717"/>
      <c r="CA410" s="717"/>
      <c r="CB410" s="717"/>
      <c r="CC410" s="717"/>
      <c r="CD410" s="717"/>
      <c r="CE410" s="717"/>
    </row>
    <row r="411" customFormat="false" ht="12.75" hidden="false" customHeight="false" outlineLevel="0" collapsed="false">
      <c r="AA411" s="724"/>
      <c r="AB411" s="724"/>
      <c r="AC411" s="724"/>
      <c r="AD411" s="724"/>
      <c r="AE411" s="724"/>
      <c r="AF411" s="724"/>
      <c r="AG411" s="724"/>
      <c r="AH411" s="724"/>
      <c r="AI411" s="724"/>
      <c r="AJ411" s="724"/>
      <c r="AK411" s="724"/>
      <c r="AL411" s="724"/>
      <c r="AM411" s="717"/>
      <c r="AN411" s="717"/>
      <c r="AO411" s="717"/>
      <c r="AP411" s="717"/>
      <c r="AQ411" s="717"/>
      <c r="AR411" s="717"/>
      <c r="AS411" s="717"/>
      <c r="AT411" s="717"/>
      <c r="AU411" s="717"/>
      <c r="AV411" s="717"/>
      <c r="AW411" s="717"/>
      <c r="AX411" s="717"/>
      <c r="AY411" s="717"/>
      <c r="AZ411" s="717"/>
      <c r="BA411" s="717"/>
      <c r="BB411" s="717"/>
      <c r="BC411" s="717"/>
      <c r="BD411" s="768"/>
      <c r="BE411" s="717"/>
      <c r="BF411" s="717"/>
      <c r="BG411" s="717"/>
      <c r="BH411" s="717"/>
      <c r="BI411" s="717"/>
      <c r="BJ411" s="717"/>
      <c r="BK411" s="717"/>
      <c r="BL411" s="717"/>
      <c r="BM411" s="717"/>
      <c r="BN411" s="717"/>
      <c r="BO411" s="717"/>
      <c r="BP411" s="717"/>
      <c r="BQ411" s="717"/>
      <c r="BR411" s="717"/>
      <c r="BS411" s="717"/>
      <c r="BT411" s="717"/>
      <c r="BU411" s="717"/>
      <c r="BV411" s="717"/>
      <c r="BW411" s="717"/>
      <c r="BX411" s="717"/>
      <c r="BY411" s="717"/>
      <c r="BZ411" s="717"/>
      <c r="CA411" s="717"/>
      <c r="CB411" s="717"/>
      <c r="CC411" s="717"/>
      <c r="CD411" s="717"/>
      <c r="CE411" s="717"/>
    </row>
    <row r="412" customFormat="false" ht="12.75" hidden="false" customHeight="false" outlineLevel="0" collapsed="false">
      <c r="AA412" s="724"/>
      <c r="AB412" s="724"/>
      <c r="AC412" s="724"/>
      <c r="AD412" s="724"/>
      <c r="AE412" s="724"/>
      <c r="AF412" s="724"/>
      <c r="AG412" s="724"/>
      <c r="AH412" s="724"/>
      <c r="AI412" s="724"/>
      <c r="AJ412" s="724"/>
      <c r="AK412" s="724"/>
      <c r="AL412" s="724"/>
      <c r="AM412" s="717"/>
      <c r="AN412" s="717"/>
      <c r="AO412" s="717"/>
      <c r="AP412" s="717"/>
      <c r="AQ412" s="717"/>
      <c r="AR412" s="717"/>
      <c r="AS412" s="717"/>
      <c r="AT412" s="717"/>
      <c r="AU412" s="717"/>
      <c r="AV412" s="717"/>
      <c r="AW412" s="717"/>
      <c r="AX412" s="717"/>
      <c r="AY412" s="717"/>
      <c r="AZ412" s="717"/>
      <c r="BA412" s="717"/>
      <c r="BB412" s="717"/>
      <c r="BC412" s="717"/>
      <c r="BD412" s="768"/>
      <c r="BE412" s="717"/>
      <c r="BF412" s="717"/>
      <c r="BG412" s="717"/>
      <c r="BH412" s="717"/>
      <c r="BI412" s="717"/>
      <c r="BJ412" s="717"/>
      <c r="BK412" s="717"/>
      <c r="BL412" s="717"/>
      <c r="BM412" s="717"/>
      <c r="BN412" s="717"/>
      <c r="BO412" s="717"/>
      <c r="BP412" s="717"/>
      <c r="BQ412" s="717"/>
      <c r="BR412" s="717"/>
      <c r="BS412" s="717"/>
      <c r="BT412" s="717"/>
      <c r="BU412" s="717"/>
      <c r="BV412" s="717"/>
      <c r="BW412" s="717"/>
      <c r="BX412" s="717"/>
      <c r="BY412" s="717"/>
      <c r="BZ412" s="717"/>
      <c r="CA412" s="717"/>
      <c r="CB412" s="717"/>
      <c r="CC412" s="717"/>
      <c r="CD412" s="717"/>
      <c r="CE412" s="717"/>
    </row>
    <row r="413" customFormat="false" ht="12.75" hidden="false" customHeight="false" outlineLevel="0" collapsed="false">
      <c r="AA413" s="724"/>
      <c r="AB413" s="724"/>
      <c r="AC413" s="724"/>
      <c r="AD413" s="724"/>
      <c r="AE413" s="724"/>
      <c r="AF413" s="724"/>
      <c r="AG413" s="724"/>
      <c r="AH413" s="724"/>
      <c r="AI413" s="724"/>
      <c r="AJ413" s="724"/>
      <c r="AK413" s="724"/>
      <c r="AL413" s="724"/>
      <c r="AM413" s="717"/>
      <c r="AN413" s="717"/>
      <c r="AO413" s="717"/>
      <c r="AP413" s="717"/>
      <c r="AQ413" s="717"/>
      <c r="AR413" s="717"/>
      <c r="AS413" s="717"/>
      <c r="AT413" s="717"/>
      <c r="AU413" s="717"/>
      <c r="AV413" s="717"/>
      <c r="AW413" s="717"/>
      <c r="AX413" s="717"/>
      <c r="AY413" s="717"/>
      <c r="AZ413" s="717"/>
      <c r="BA413" s="717"/>
      <c r="BB413" s="717"/>
      <c r="BC413" s="717"/>
      <c r="BD413" s="768"/>
      <c r="BE413" s="717"/>
      <c r="BF413" s="717"/>
      <c r="BG413" s="717"/>
      <c r="BH413" s="717"/>
      <c r="BI413" s="717"/>
      <c r="BJ413" s="717"/>
      <c r="BK413" s="717"/>
      <c r="BL413" s="717"/>
      <c r="BM413" s="717"/>
      <c r="BN413" s="717"/>
      <c r="BO413" s="717"/>
      <c r="BP413" s="717"/>
      <c r="BQ413" s="717"/>
      <c r="BR413" s="717"/>
      <c r="BS413" s="717"/>
      <c r="BT413" s="717"/>
      <c r="BU413" s="717"/>
      <c r="BV413" s="717"/>
      <c r="BW413" s="717"/>
      <c r="BX413" s="717"/>
      <c r="BY413" s="717"/>
      <c r="BZ413" s="717"/>
      <c r="CA413" s="717"/>
      <c r="CB413" s="717"/>
      <c r="CC413" s="717"/>
      <c r="CD413" s="717"/>
      <c r="CE413" s="717"/>
    </row>
    <row r="414" customFormat="false" ht="12.75" hidden="false" customHeight="false" outlineLevel="0" collapsed="false">
      <c r="AA414" s="724"/>
      <c r="AB414" s="724"/>
      <c r="AC414" s="724"/>
      <c r="AD414" s="724"/>
      <c r="AE414" s="724"/>
      <c r="AF414" s="724"/>
      <c r="AG414" s="724"/>
      <c r="AH414" s="724"/>
      <c r="AI414" s="724"/>
      <c r="AJ414" s="724"/>
      <c r="AK414" s="724"/>
      <c r="AL414" s="724"/>
      <c r="AM414" s="717"/>
      <c r="AN414" s="717"/>
      <c r="AO414" s="717"/>
      <c r="AP414" s="717"/>
      <c r="AQ414" s="717"/>
      <c r="AR414" s="717"/>
      <c r="AS414" s="717"/>
      <c r="AT414" s="717"/>
      <c r="AU414" s="717"/>
      <c r="AV414" s="717"/>
      <c r="AW414" s="717"/>
      <c r="AX414" s="717"/>
      <c r="AY414" s="717"/>
      <c r="AZ414" s="717"/>
      <c r="BA414" s="717"/>
      <c r="BB414" s="717"/>
      <c r="BC414" s="717"/>
      <c r="BD414" s="768"/>
      <c r="BE414" s="717"/>
      <c r="BF414" s="717"/>
      <c r="BG414" s="717"/>
      <c r="BH414" s="717"/>
      <c r="BI414" s="717"/>
      <c r="BJ414" s="717"/>
      <c r="BK414" s="717"/>
      <c r="BL414" s="717"/>
      <c r="BM414" s="717"/>
      <c r="BN414" s="717"/>
      <c r="BO414" s="717"/>
      <c r="BP414" s="717"/>
      <c r="BQ414" s="717"/>
      <c r="BR414" s="717"/>
      <c r="BS414" s="717"/>
      <c r="BT414" s="717"/>
      <c r="BU414" s="717"/>
      <c r="BV414" s="717"/>
      <c r="BW414" s="717"/>
      <c r="BX414" s="717"/>
      <c r="BY414" s="717"/>
      <c r="BZ414" s="717"/>
      <c r="CA414" s="717"/>
      <c r="CB414" s="717"/>
      <c r="CC414" s="717"/>
      <c r="CD414" s="717"/>
      <c r="CE414" s="717"/>
    </row>
    <row r="415" customFormat="false" ht="12.75" hidden="false" customHeight="false" outlineLevel="0" collapsed="false">
      <c r="AA415" s="724"/>
      <c r="AB415" s="724"/>
      <c r="AC415" s="724"/>
      <c r="AD415" s="724"/>
      <c r="AE415" s="724"/>
      <c r="AF415" s="724"/>
      <c r="AG415" s="724"/>
      <c r="AH415" s="724"/>
      <c r="AI415" s="724"/>
      <c r="AJ415" s="724"/>
      <c r="AK415" s="724"/>
      <c r="AL415" s="724"/>
      <c r="AM415" s="717"/>
      <c r="AN415" s="717"/>
      <c r="AO415" s="717"/>
      <c r="AP415" s="717"/>
      <c r="AQ415" s="717"/>
      <c r="AR415" s="717"/>
      <c r="AS415" s="717"/>
      <c r="AT415" s="717"/>
      <c r="AU415" s="717"/>
      <c r="AV415" s="717"/>
      <c r="AW415" s="717"/>
      <c r="AX415" s="717"/>
      <c r="AY415" s="717"/>
      <c r="AZ415" s="717"/>
      <c r="BA415" s="717"/>
      <c r="BB415" s="717"/>
      <c r="BC415" s="717"/>
      <c r="BD415" s="768"/>
      <c r="BE415" s="717"/>
      <c r="BF415" s="717"/>
      <c r="BG415" s="717"/>
      <c r="BH415" s="717"/>
      <c r="BI415" s="717"/>
      <c r="BJ415" s="717"/>
      <c r="BK415" s="717"/>
      <c r="BL415" s="717"/>
      <c r="BM415" s="717"/>
      <c r="BN415" s="717"/>
      <c r="BO415" s="717"/>
      <c r="BP415" s="717"/>
      <c r="BQ415" s="717"/>
      <c r="BR415" s="717"/>
      <c r="BS415" s="717"/>
      <c r="BT415" s="717"/>
      <c r="BU415" s="717"/>
      <c r="BV415" s="717"/>
      <c r="BW415" s="717"/>
      <c r="BX415" s="717"/>
      <c r="BY415" s="717"/>
      <c r="BZ415" s="717"/>
      <c r="CA415" s="717"/>
      <c r="CB415" s="717"/>
      <c r="CC415" s="717"/>
      <c r="CD415" s="717"/>
      <c r="CE415" s="717"/>
    </row>
    <row r="416" customFormat="false" ht="12.75" hidden="false" customHeight="false" outlineLevel="0" collapsed="false">
      <c r="AA416" s="724"/>
      <c r="AB416" s="724"/>
      <c r="AC416" s="724"/>
      <c r="AD416" s="724"/>
      <c r="AE416" s="724"/>
      <c r="AF416" s="724"/>
      <c r="AG416" s="724"/>
      <c r="AH416" s="724"/>
      <c r="AI416" s="724"/>
      <c r="AJ416" s="724"/>
      <c r="AK416" s="724"/>
      <c r="AL416" s="724"/>
      <c r="AM416" s="717"/>
      <c r="AN416" s="717"/>
      <c r="AO416" s="717"/>
      <c r="AP416" s="717"/>
      <c r="AQ416" s="717"/>
      <c r="AR416" s="717"/>
      <c r="AS416" s="717"/>
      <c r="AT416" s="717"/>
      <c r="AU416" s="717"/>
      <c r="AV416" s="717"/>
      <c r="AW416" s="717"/>
      <c r="AX416" s="717"/>
      <c r="AY416" s="717"/>
      <c r="AZ416" s="717"/>
      <c r="BA416" s="717"/>
      <c r="BB416" s="717"/>
      <c r="BC416" s="717"/>
      <c r="BD416" s="768"/>
      <c r="BE416" s="717"/>
      <c r="BF416" s="717"/>
      <c r="BG416" s="717"/>
      <c r="BH416" s="717"/>
      <c r="BI416" s="717"/>
      <c r="BJ416" s="717"/>
      <c r="BK416" s="717"/>
      <c r="BL416" s="717"/>
      <c r="BM416" s="717"/>
      <c r="BN416" s="717"/>
      <c r="BO416" s="717"/>
      <c r="BP416" s="717"/>
      <c r="BQ416" s="717"/>
      <c r="BR416" s="717"/>
      <c r="BS416" s="717"/>
      <c r="BT416" s="717"/>
      <c r="BU416" s="717"/>
      <c r="BV416" s="717"/>
      <c r="BW416" s="717"/>
      <c r="BX416" s="717"/>
      <c r="BY416" s="717"/>
      <c r="BZ416" s="717"/>
      <c r="CA416" s="717"/>
      <c r="CB416" s="717"/>
      <c r="CC416" s="717"/>
      <c r="CD416" s="717"/>
      <c r="CE416" s="717"/>
    </row>
    <row r="417" customFormat="false" ht="12.75" hidden="false" customHeight="false" outlineLevel="0" collapsed="false">
      <c r="AA417" s="724"/>
      <c r="AB417" s="724"/>
      <c r="AC417" s="724"/>
      <c r="AD417" s="724"/>
      <c r="AE417" s="724"/>
      <c r="AF417" s="724"/>
      <c r="AG417" s="724"/>
      <c r="AH417" s="724"/>
      <c r="AI417" s="724"/>
      <c r="AJ417" s="724"/>
      <c r="AK417" s="724"/>
      <c r="AL417" s="724"/>
      <c r="AM417" s="717"/>
      <c r="AN417" s="717"/>
      <c r="AO417" s="717"/>
      <c r="AP417" s="717"/>
      <c r="AQ417" s="717"/>
      <c r="AR417" s="717"/>
      <c r="AS417" s="717"/>
      <c r="AT417" s="717"/>
      <c r="AU417" s="717"/>
      <c r="AV417" s="717"/>
      <c r="AW417" s="717"/>
      <c r="AX417" s="717"/>
      <c r="AY417" s="717"/>
      <c r="AZ417" s="717"/>
      <c r="BA417" s="717"/>
      <c r="BB417" s="717"/>
      <c r="BC417" s="717"/>
      <c r="BD417" s="768"/>
      <c r="BE417" s="717"/>
      <c r="BF417" s="717"/>
      <c r="BG417" s="717"/>
      <c r="BH417" s="717"/>
      <c r="BI417" s="717"/>
      <c r="BJ417" s="717"/>
      <c r="BK417" s="717"/>
      <c r="BL417" s="717"/>
      <c r="BM417" s="717"/>
      <c r="BN417" s="717"/>
      <c r="BO417" s="717"/>
      <c r="BP417" s="717"/>
      <c r="BQ417" s="717"/>
      <c r="BR417" s="717"/>
      <c r="BS417" s="717"/>
      <c r="BT417" s="717"/>
      <c r="BU417" s="717"/>
      <c r="BV417" s="717"/>
      <c r="BW417" s="717"/>
      <c r="BX417" s="717"/>
      <c r="BY417" s="717"/>
      <c r="BZ417" s="717"/>
      <c r="CA417" s="717"/>
      <c r="CB417" s="717"/>
      <c r="CC417" s="717"/>
      <c r="CD417" s="717"/>
      <c r="CE417" s="717"/>
    </row>
    <row r="418" customFormat="false" ht="12.75" hidden="false" customHeight="false" outlineLevel="0" collapsed="false">
      <c r="AA418" s="724"/>
      <c r="AB418" s="724"/>
      <c r="AC418" s="724"/>
      <c r="AD418" s="724"/>
      <c r="AE418" s="724"/>
      <c r="AF418" s="724"/>
      <c r="AG418" s="724"/>
      <c r="AH418" s="724"/>
      <c r="AI418" s="724"/>
      <c r="AJ418" s="724"/>
      <c r="AK418" s="724"/>
      <c r="AL418" s="724"/>
      <c r="AM418" s="717"/>
      <c r="AN418" s="717"/>
      <c r="AO418" s="717"/>
      <c r="AP418" s="717"/>
      <c r="AQ418" s="717"/>
      <c r="AR418" s="717"/>
      <c r="AS418" s="717"/>
      <c r="AT418" s="717"/>
      <c r="AU418" s="717"/>
      <c r="AV418" s="717"/>
      <c r="AW418" s="717"/>
      <c r="AX418" s="717"/>
      <c r="AY418" s="717"/>
      <c r="AZ418" s="717"/>
      <c r="BA418" s="717"/>
      <c r="BB418" s="717"/>
      <c r="BC418" s="717"/>
      <c r="BD418" s="768"/>
      <c r="BE418" s="717"/>
      <c r="BF418" s="717"/>
      <c r="BG418" s="717"/>
      <c r="BH418" s="717"/>
      <c r="BI418" s="717"/>
      <c r="BJ418" s="717"/>
      <c r="BK418" s="717"/>
      <c r="BL418" s="717"/>
      <c r="BM418" s="717"/>
      <c r="BN418" s="717"/>
      <c r="BO418" s="717"/>
      <c r="BP418" s="717"/>
      <c r="BQ418" s="717"/>
      <c r="BR418" s="717"/>
      <c r="BS418" s="717"/>
      <c r="BT418" s="717"/>
      <c r="BU418" s="717"/>
      <c r="BV418" s="717"/>
      <c r="BW418" s="717"/>
      <c r="BX418" s="717"/>
      <c r="BY418" s="717"/>
      <c r="BZ418" s="717"/>
      <c r="CA418" s="717"/>
      <c r="CB418" s="717"/>
      <c r="CC418" s="717"/>
      <c r="CD418" s="717"/>
      <c r="CE418" s="717"/>
    </row>
    <row r="419" customFormat="false" ht="12.75" hidden="false" customHeight="false" outlineLevel="0" collapsed="false">
      <c r="AA419" s="724"/>
      <c r="AB419" s="724"/>
      <c r="AC419" s="724"/>
      <c r="AD419" s="724"/>
      <c r="AE419" s="724"/>
      <c r="AF419" s="724"/>
      <c r="AG419" s="724"/>
      <c r="AH419" s="724"/>
      <c r="AI419" s="724"/>
      <c r="AJ419" s="724"/>
      <c r="AK419" s="724"/>
      <c r="AL419" s="724"/>
      <c r="AM419" s="717"/>
      <c r="AN419" s="717"/>
      <c r="AO419" s="717"/>
      <c r="AP419" s="717"/>
      <c r="AQ419" s="717"/>
      <c r="AR419" s="717"/>
      <c r="AS419" s="717"/>
      <c r="AT419" s="717"/>
      <c r="AU419" s="717"/>
      <c r="AV419" s="717"/>
      <c r="AW419" s="717"/>
      <c r="AX419" s="717"/>
      <c r="AY419" s="717"/>
      <c r="AZ419" s="717"/>
      <c r="BA419" s="717"/>
      <c r="BB419" s="717"/>
      <c r="BC419" s="717"/>
      <c r="BD419" s="768"/>
      <c r="BE419" s="717"/>
      <c r="BF419" s="717"/>
      <c r="BG419" s="717"/>
      <c r="BH419" s="717"/>
      <c r="BI419" s="717"/>
      <c r="BJ419" s="717"/>
      <c r="BK419" s="717"/>
      <c r="BL419" s="717"/>
      <c r="BM419" s="717"/>
      <c r="BN419" s="717"/>
      <c r="BO419" s="717"/>
      <c r="BP419" s="717"/>
      <c r="BQ419" s="717"/>
      <c r="BR419" s="717"/>
      <c r="BS419" s="717"/>
      <c r="BT419" s="717"/>
      <c r="BU419" s="717"/>
      <c r="BV419" s="717"/>
      <c r="BW419" s="717"/>
      <c r="BX419" s="717"/>
      <c r="BY419" s="717"/>
      <c r="BZ419" s="717"/>
      <c r="CA419" s="717"/>
      <c r="CB419" s="717"/>
      <c r="CC419" s="717"/>
      <c r="CD419" s="717"/>
      <c r="CE419" s="717"/>
    </row>
    <row r="420" customFormat="false" ht="12.75" hidden="false" customHeight="false" outlineLevel="0" collapsed="false">
      <c r="AA420" s="724"/>
      <c r="AB420" s="724"/>
      <c r="AC420" s="724"/>
      <c r="AD420" s="724"/>
      <c r="AE420" s="724"/>
      <c r="AF420" s="724"/>
      <c r="AG420" s="724"/>
      <c r="AH420" s="724"/>
      <c r="AI420" s="724"/>
      <c r="AJ420" s="724"/>
      <c r="AK420" s="724"/>
      <c r="AL420" s="724"/>
      <c r="AM420" s="717"/>
      <c r="AN420" s="717"/>
      <c r="AO420" s="717"/>
      <c r="AP420" s="717"/>
      <c r="AQ420" s="717"/>
      <c r="AR420" s="717"/>
      <c r="AS420" s="717"/>
      <c r="AT420" s="717"/>
      <c r="AU420" s="717"/>
      <c r="AV420" s="717"/>
      <c r="AW420" s="717"/>
      <c r="AX420" s="717"/>
      <c r="AY420" s="717"/>
      <c r="AZ420" s="717"/>
      <c r="BA420" s="717"/>
      <c r="BB420" s="717"/>
      <c r="BC420" s="717"/>
      <c r="BD420" s="768"/>
      <c r="BE420" s="717"/>
      <c r="BF420" s="717"/>
      <c r="BG420" s="717"/>
      <c r="BH420" s="717"/>
      <c r="BI420" s="717"/>
      <c r="BJ420" s="717"/>
      <c r="BK420" s="717"/>
      <c r="BL420" s="717"/>
      <c r="BM420" s="717"/>
      <c r="BN420" s="717"/>
      <c r="BO420" s="717"/>
      <c r="BP420" s="717"/>
      <c r="BQ420" s="717"/>
      <c r="BR420" s="717"/>
      <c r="BS420" s="717"/>
      <c r="BT420" s="717"/>
      <c r="BU420" s="717"/>
      <c r="BV420" s="717"/>
      <c r="BW420" s="717"/>
      <c r="BX420" s="717"/>
      <c r="BY420" s="717"/>
      <c r="BZ420" s="717"/>
      <c r="CA420" s="717"/>
      <c r="CB420" s="717"/>
      <c r="CC420" s="717"/>
      <c r="CD420" s="717"/>
      <c r="CE420" s="717"/>
    </row>
    <row r="421" customFormat="false" ht="12.75" hidden="false" customHeight="false" outlineLevel="0" collapsed="false">
      <c r="AA421" s="724"/>
      <c r="AB421" s="724"/>
      <c r="AC421" s="724"/>
      <c r="AD421" s="724"/>
      <c r="AE421" s="724"/>
      <c r="AF421" s="724"/>
      <c r="AG421" s="724"/>
      <c r="AH421" s="724"/>
      <c r="AI421" s="724"/>
      <c r="AJ421" s="724"/>
      <c r="AK421" s="724"/>
      <c r="AL421" s="724"/>
      <c r="AM421" s="717"/>
      <c r="AN421" s="717"/>
      <c r="AO421" s="717"/>
      <c r="AP421" s="717"/>
      <c r="AQ421" s="717"/>
      <c r="AR421" s="717"/>
      <c r="AS421" s="717"/>
      <c r="AT421" s="717"/>
      <c r="AU421" s="717"/>
      <c r="AV421" s="717"/>
      <c r="AW421" s="717"/>
      <c r="AX421" s="717"/>
      <c r="AY421" s="717"/>
      <c r="AZ421" s="717"/>
      <c r="BA421" s="717"/>
      <c r="BB421" s="717"/>
      <c r="BC421" s="717"/>
      <c r="BD421" s="768"/>
      <c r="BE421" s="717"/>
      <c r="BF421" s="717"/>
      <c r="BG421" s="717"/>
      <c r="BH421" s="717"/>
      <c r="BI421" s="717"/>
      <c r="BJ421" s="717"/>
      <c r="BK421" s="717"/>
      <c r="BL421" s="717"/>
      <c r="BM421" s="717"/>
      <c r="BN421" s="717"/>
      <c r="BO421" s="717"/>
      <c r="BP421" s="717"/>
      <c r="BQ421" s="717"/>
      <c r="BR421" s="717"/>
      <c r="BS421" s="717"/>
      <c r="BT421" s="717"/>
      <c r="BU421" s="717"/>
      <c r="BV421" s="717"/>
      <c r="BW421" s="717"/>
      <c r="BX421" s="717"/>
      <c r="BY421" s="717"/>
      <c r="BZ421" s="717"/>
      <c r="CA421" s="717"/>
      <c r="CB421" s="717"/>
      <c r="CC421" s="717"/>
      <c r="CD421" s="717"/>
      <c r="CE421" s="717"/>
    </row>
    <row r="422" customFormat="false" ht="12.75" hidden="false" customHeight="false" outlineLevel="0" collapsed="false">
      <c r="AA422" s="724"/>
      <c r="AB422" s="724"/>
      <c r="AC422" s="724"/>
      <c r="AD422" s="724"/>
      <c r="AE422" s="724"/>
      <c r="AF422" s="724"/>
      <c r="AG422" s="724"/>
      <c r="AH422" s="724"/>
      <c r="AI422" s="724"/>
      <c r="AJ422" s="724"/>
      <c r="AK422" s="724"/>
      <c r="AL422" s="724"/>
      <c r="AM422" s="717"/>
      <c r="AN422" s="717"/>
      <c r="AO422" s="717"/>
      <c r="AP422" s="717"/>
      <c r="AQ422" s="717"/>
      <c r="AR422" s="717"/>
      <c r="AS422" s="717"/>
      <c r="AT422" s="717"/>
      <c r="AU422" s="717"/>
      <c r="AV422" s="717"/>
      <c r="AW422" s="717"/>
      <c r="AX422" s="717"/>
      <c r="AY422" s="717"/>
      <c r="AZ422" s="717"/>
      <c r="BA422" s="717"/>
      <c r="BB422" s="717"/>
      <c r="BC422" s="717"/>
      <c r="BD422" s="768"/>
      <c r="BE422" s="717"/>
      <c r="BF422" s="717"/>
      <c r="BG422" s="717"/>
      <c r="BH422" s="717"/>
      <c r="BI422" s="717"/>
      <c r="BJ422" s="717"/>
      <c r="BK422" s="717"/>
      <c r="BL422" s="717"/>
      <c r="BM422" s="717"/>
      <c r="BN422" s="717"/>
      <c r="BO422" s="717"/>
      <c r="BP422" s="717"/>
      <c r="BQ422" s="717"/>
      <c r="BR422" s="717"/>
      <c r="BS422" s="717"/>
      <c r="BT422" s="717"/>
      <c r="BU422" s="717"/>
      <c r="BV422" s="717"/>
      <c r="BW422" s="717"/>
      <c r="BX422" s="717"/>
      <c r="BY422" s="717"/>
      <c r="BZ422" s="717"/>
      <c r="CA422" s="717"/>
      <c r="CB422" s="717"/>
      <c r="CC422" s="717"/>
      <c r="CD422" s="717"/>
      <c r="CE422" s="717"/>
    </row>
    <row r="423" customFormat="false" ht="12.75" hidden="false" customHeight="false" outlineLevel="0" collapsed="false">
      <c r="AA423" s="724"/>
      <c r="AB423" s="724"/>
      <c r="AC423" s="724"/>
      <c r="AD423" s="724"/>
      <c r="AE423" s="724"/>
      <c r="AF423" s="724"/>
      <c r="AG423" s="724"/>
      <c r="AH423" s="724"/>
      <c r="AI423" s="724"/>
      <c r="AJ423" s="724"/>
      <c r="AK423" s="724"/>
      <c r="AL423" s="724"/>
      <c r="AM423" s="717"/>
      <c r="AN423" s="717"/>
      <c r="AO423" s="717"/>
      <c r="AP423" s="717"/>
      <c r="AQ423" s="717"/>
      <c r="AR423" s="717"/>
      <c r="AS423" s="717"/>
      <c r="AT423" s="717"/>
      <c r="AU423" s="717"/>
      <c r="AV423" s="717"/>
      <c r="AW423" s="717"/>
      <c r="AX423" s="717"/>
      <c r="AY423" s="717"/>
      <c r="AZ423" s="717"/>
      <c r="BA423" s="717"/>
      <c r="BB423" s="717"/>
      <c r="BC423" s="717"/>
      <c r="BD423" s="768"/>
      <c r="BE423" s="717"/>
      <c r="BF423" s="717"/>
      <c r="BG423" s="717"/>
      <c r="BH423" s="717"/>
      <c r="BI423" s="717"/>
      <c r="BJ423" s="717"/>
      <c r="BK423" s="717"/>
      <c r="BL423" s="717"/>
      <c r="BM423" s="717"/>
      <c r="BN423" s="717"/>
      <c r="BO423" s="717"/>
      <c r="BP423" s="717"/>
      <c r="BQ423" s="717"/>
      <c r="BR423" s="717"/>
      <c r="BS423" s="717"/>
      <c r="BT423" s="717"/>
      <c r="BU423" s="717"/>
      <c r="BV423" s="717"/>
      <c r="BW423" s="717"/>
      <c r="BX423" s="717"/>
      <c r="BY423" s="717"/>
      <c r="BZ423" s="717"/>
      <c r="CA423" s="717"/>
      <c r="CB423" s="717"/>
      <c r="CC423" s="717"/>
      <c r="CD423" s="717"/>
      <c r="CE423" s="717"/>
    </row>
    <row r="424" customFormat="false" ht="12.75" hidden="false" customHeight="false" outlineLevel="0" collapsed="false">
      <c r="AA424" s="724"/>
      <c r="AB424" s="724"/>
      <c r="AC424" s="724"/>
      <c r="AD424" s="724"/>
      <c r="AE424" s="724"/>
      <c r="AF424" s="724"/>
      <c r="AG424" s="724"/>
      <c r="AH424" s="724"/>
      <c r="AI424" s="724"/>
      <c r="AJ424" s="724"/>
      <c r="AK424" s="724"/>
      <c r="AL424" s="724"/>
      <c r="AM424" s="717"/>
      <c r="AN424" s="717"/>
      <c r="AO424" s="717"/>
      <c r="AP424" s="717"/>
      <c r="AQ424" s="717"/>
      <c r="AR424" s="717"/>
      <c r="AS424" s="717"/>
      <c r="AT424" s="717"/>
      <c r="AU424" s="717"/>
      <c r="AV424" s="717"/>
      <c r="AW424" s="717"/>
      <c r="AX424" s="717"/>
      <c r="AY424" s="717"/>
      <c r="AZ424" s="717"/>
      <c r="BA424" s="717"/>
      <c r="BB424" s="717"/>
      <c r="BC424" s="717"/>
      <c r="BD424" s="768"/>
      <c r="BE424" s="717"/>
      <c r="BF424" s="717"/>
      <c r="BG424" s="717"/>
      <c r="BH424" s="717"/>
      <c r="BI424" s="717"/>
      <c r="BJ424" s="717"/>
      <c r="BK424" s="717"/>
      <c r="BL424" s="717"/>
      <c r="BM424" s="717"/>
      <c r="BN424" s="717"/>
      <c r="BO424" s="717"/>
      <c r="BP424" s="717"/>
      <c r="BQ424" s="717"/>
      <c r="BR424" s="717"/>
      <c r="BS424" s="717"/>
      <c r="BT424" s="717"/>
      <c r="BU424" s="717"/>
      <c r="BV424" s="717"/>
      <c r="BW424" s="717"/>
      <c r="BX424" s="717"/>
      <c r="BY424" s="717"/>
      <c r="BZ424" s="717"/>
      <c r="CA424" s="717"/>
      <c r="CB424" s="717"/>
      <c r="CC424" s="717"/>
      <c r="CD424" s="717"/>
      <c r="CE424" s="717"/>
    </row>
    <row r="425" customFormat="false" ht="12.75" hidden="false" customHeight="false" outlineLevel="0" collapsed="false">
      <c r="AA425" s="724"/>
      <c r="AB425" s="724"/>
      <c r="AC425" s="724"/>
      <c r="AD425" s="724"/>
      <c r="AE425" s="724"/>
      <c r="AF425" s="724"/>
      <c r="AG425" s="724"/>
      <c r="AH425" s="724"/>
      <c r="AI425" s="724"/>
      <c r="AJ425" s="724"/>
      <c r="AK425" s="724"/>
      <c r="AL425" s="724"/>
      <c r="AM425" s="717"/>
      <c r="AN425" s="717"/>
      <c r="AO425" s="717"/>
      <c r="AP425" s="717"/>
      <c r="AQ425" s="717"/>
      <c r="AR425" s="717"/>
      <c r="AS425" s="717"/>
      <c r="AT425" s="717"/>
      <c r="AU425" s="717"/>
      <c r="AV425" s="717"/>
      <c r="AW425" s="717"/>
      <c r="AX425" s="717"/>
      <c r="AY425" s="717"/>
      <c r="AZ425" s="717"/>
      <c r="BA425" s="717"/>
      <c r="BB425" s="717"/>
      <c r="BC425" s="717"/>
      <c r="BD425" s="768"/>
      <c r="BE425" s="717"/>
      <c r="BF425" s="717"/>
      <c r="BG425" s="717"/>
      <c r="BH425" s="717"/>
      <c r="BI425" s="717"/>
      <c r="BJ425" s="717"/>
      <c r="BK425" s="717"/>
      <c r="BL425" s="717"/>
      <c r="BM425" s="717"/>
      <c r="BN425" s="717"/>
      <c r="BO425" s="717"/>
      <c r="BP425" s="717"/>
      <c r="BQ425" s="717"/>
      <c r="BR425" s="717"/>
      <c r="BS425" s="717"/>
      <c r="BT425" s="717"/>
      <c r="BU425" s="717"/>
      <c r="BV425" s="717"/>
      <c r="BW425" s="717"/>
      <c r="BX425" s="717"/>
      <c r="BY425" s="717"/>
      <c r="BZ425" s="717"/>
      <c r="CA425" s="717"/>
      <c r="CB425" s="717"/>
      <c r="CC425" s="717"/>
      <c r="CD425" s="717"/>
      <c r="CE425" s="717"/>
    </row>
    <row r="426" customFormat="false" ht="12.75" hidden="false" customHeight="false" outlineLevel="0" collapsed="false">
      <c r="AA426" s="724"/>
      <c r="AB426" s="724"/>
      <c r="AC426" s="724"/>
      <c r="AD426" s="724"/>
      <c r="AE426" s="724"/>
      <c r="AF426" s="724"/>
      <c r="AG426" s="724"/>
      <c r="AH426" s="724"/>
      <c r="AI426" s="724"/>
      <c r="AJ426" s="724"/>
      <c r="AK426" s="724"/>
      <c r="AL426" s="724"/>
      <c r="AM426" s="717"/>
      <c r="AN426" s="717"/>
      <c r="AO426" s="717"/>
      <c r="AP426" s="717"/>
      <c r="AQ426" s="717"/>
      <c r="AR426" s="717"/>
      <c r="AS426" s="717"/>
      <c r="AT426" s="717"/>
      <c r="AU426" s="717"/>
      <c r="AV426" s="717"/>
      <c r="AW426" s="717"/>
      <c r="AX426" s="717"/>
      <c r="AY426" s="717"/>
      <c r="AZ426" s="717"/>
      <c r="BA426" s="717"/>
      <c r="BB426" s="717"/>
      <c r="BC426" s="717"/>
      <c r="BD426" s="768"/>
      <c r="BE426" s="717"/>
      <c r="BF426" s="717"/>
      <c r="BG426" s="717"/>
      <c r="BH426" s="717"/>
      <c r="BI426" s="717"/>
      <c r="BJ426" s="717"/>
      <c r="BK426" s="717"/>
      <c r="BL426" s="717"/>
      <c r="BM426" s="717"/>
      <c r="BN426" s="717"/>
      <c r="BO426" s="717"/>
      <c r="BP426" s="717"/>
      <c r="BQ426" s="717"/>
      <c r="BR426" s="717"/>
      <c r="BS426" s="717"/>
      <c r="BT426" s="717"/>
      <c r="BU426" s="717"/>
      <c r="BV426" s="717"/>
      <c r="BW426" s="717"/>
      <c r="BX426" s="717"/>
      <c r="BY426" s="717"/>
      <c r="BZ426" s="717"/>
      <c r="CA426" s="717"/>
      <c r="CB426" s="717"/>
      <c r="CC426" s="717"/>
      <c r="CD426" s="717"/>
      <c r="CE426" s="717"/>
    </row>
    <row r="427" customFormat="false" ht="12.75" hidden="false" customHeight="false" outlineLevel="0" collapsed="false">
      <c r="AA427" s="724"/>
      <c r="AB427" s="724"/>
      <c r="AC427" s="724"/>
      <c r="AD427" s="724"/>
      <c r="AE427" s="724"/>
      <c r="AF427" s="724"/>
      <c r="AG427" s="724"/>
      <c r="AH427" s="724"/>
      <c r="AI427" s="724"/>
      <c r="AJ427" s="724"/>
      <c r="AK427" s="724"/>
      <c r="AL427" s="724"/>
      <c r="AM427" s="717"/>
      <c r="AN427" s="717"/>
      <c r="AO427" s="717"/>
      <c r="AP427" s="717"/>
      <c r="AQ427" s="717"/>
      <c r="AR427" s="717"/>
      <c r="AS427" s="717"/>
      <c r="AT427" s="717"/>
      <c r="AU427" s="717"/>
      <c r="AV427" s="717"/>
      <c r="AW427" s="717"/>
      <c r="AX427" s="717"/>
      <c r="AY427" s="717"/>
      <c r="AZ427" s="717"/>
      <c r="BA427" s="717"/>
      <c r="BB427" s="717"/>
      <c r="BC427" s="717"/>
      <c r="BD427" s="768"/>
      <c r="BE427" s="717"/>
      <c r="BF427" s="717"/>
      <c r="BG427" s="717"/>
      <c r="BH427" s="717"/>
      <c r="BI427" s="717"/>
      <c r="BJ427" s="717"/>
      <c r="BK427" s="717"/>
      <c r="BL427" s="717"/>
      <c r="BM427" s="717"/>
      <c r="BN427" s="717"/>
      <c r="BO427" s="717"/>
      <c r="BP427" s="717"/>
      <c r="BQ427" s="717"/>
      <c r="BR427" s="717"/>
      <c r="BS427" s="717"/>
      <c r="BT427" s="717"/>
      <c r="BU427" s="717"/>
      <c r="BV427" s="717"/>
      <c r="BW427" s="717"/>
      <c r="BX427" s="717"/>
      <c r="BY427" s="717"/>
      <c r="BZ427" s="717"/>
      <c r="CA427" s="717"/>
      <c r="CB427" s="717"/>
      <c r="CC427" s="717"/>
      <c r="CD427" s="717"/>
      <c r="CE427" s="717"/>
    </row>
    <row r="428" customFormat="false" ht="12.75" hidden="false" customHeight="false" outlineLevel="0" collapsed="false">
      <c r="AA428" s="724"/>
      <c r="AB428" s="724"/>
      <c r="AC428" s="724"/>
      <c r="AD428" s="724"/>
      <c r="AE428" s="724"/>
      <c r="AF428" s="724"/>
      <c r="AG428" s="724"/>
      <c r="AH428" s="724"/>
      <c r="AI428" s="724"/>
      <c r="AJ428" s="724"/>
      <c r="AK428" s="724"/>
      <c r="AL428" s="724"/>
      <c r="AM428" s="717"/>
      <c r="AN428" s="717"/>
      <c r="AO428" s="717"/>
      <c r="AP428" s="717"/>
      <c r="AQ428" s="717"/>
      <c r="AR428" s="717"/>
      <c r="AS428" s="717"/>
      <c r="AT428" s="717"/>
      <c r="AU428" s="717"/>
      <c r="AV428" s="717"/>
      <c r="AW428" s="717"/>
      <c r="AX428" s="717"/>
      <c r="AY428" s="717"/>
      <c r="AZ428" s="717"/>
      <c r="BA428" s="717"/>
      <c r="BB428" s="717"/>
      <c r="BC428" s="717"/>
      <c r="BD428" s="768"/>
      <c r="BE428" s="717"/>
      <c r="BF428" s="717"/>
      <c r="BG428" s="717"/>
      <c r="BH428" s="717"/>
      <c r="BI428" s="717"/>
      <c r="BJ428" s="717"/>
      <c r="BK428" s="717"/>
      <c r="BL428" s="717"/>
      <c r="BM428" s="717"/>
      <c r="BN428" s="717"/>
      <c r="BO428" s="717"/>
      <c r="BP428" s="717"/>
      <c r="BQ428" s="717"/>
      <c r="BR428" s="717"/>
      <c r="BS428" s="717"/>
      <c r="BT428" s="717"/>
      <c r="BU428" s="717"/>
      <c r="BV428" s="717"/>
      <c r="BW428" s="717"/>
      <c r="BX428" s="717"/>
      <c r="BY428" s="717"/>
      <c r="BZ428" s="717"/>
      <c r="CA428" s="717"/>
      <c r="CB428" s="717"/>
      <c r="CC428" s="717"/>
      <c r="CD428" s="717"/>
      <c r="CE428" s="717"/>
    </row>
    <row r="429" customFormat="false" ht="12.75" hidden="false" customHeight="false" outlineLevel="0" collapsed="false">
      <c r="AA429" s="724"/>
      <c r="AB429" s="724"/>
      <c r="AC429" s="724"/>
      <c r="AD429" s="724"/>
      <c r="AE429" s="724"/>
      <c r="AF429" s="724"/>
      <c r="AG429" s="724"/>
      <c r="AH429" s="724"/>
      <c r="AI429" s="724"/>
      <c r="AJ429" s="724"/>
      <c r="AK429" s="724"/>
      <c r="AL429" s="724"/>
      <c r="AM429" s="717"/>
      <c r="AN429" s="717"/>
      <c r="AO429" s="717"/>
      <c r="AP429" s="717"/>
      <c r="AQ429" s="717"/>
      <c r="AR429" s="717"/>
      <c r="AS429" s="717"/>
      <c r="AT429" s="717"/>
      <c r="AU429" s="717"/>
      <c r="AV429" s="717"/>
      <c r="AW429" s="717"/>
      <c r="AX429" s="717"/>
      <c r="AY429" s="717"/>
      <c r="AZ429" s="717"/>
      <c r="BA429" s="717"/>
      <c r="BB429" s="717"/>
      <c r="BC429" s="717"/>
      <c r="BD429" s="768"/>
      <c r="BE429" s="717"/>
      <c r="BF429" s="717"/>
      <c r="BG429" s="717"/>
      <c r="BH429" s="717"/>
      <c r="BI429" s="717"/>
      <c r="BJ429" s="717"/>
      <c r="BK429" s="717"/>
      <c r="BL429" s="717"/>
      <c r="BM429" s="717"/>
      <c r="BN429" s="717"/>
      <c r="BO429" s="717"/>
      <c r="BP429" s="717"/>
      <c r="BQ429" s="717"/>
      <c r="BR429" s="717"/>
      <c r="BS429" s="717"/>
      <c r="BT429" s="717"/>
      <c r="BU429" s="717"/>
      <c r="BV429" s="717"/>
      <c r="BW429" s="717"/>
      <c r="BX429" s="717"/>
      <c r="BY429" s="717"/>
      <c r="BZ429" s="717"/>
      <c r="CA429" s="717"/>
      <c r="CB429" s="717"/>
      <c r="CC429" s="717"/>
      <c r="CD429" s="717"/>
      <c r="CE429" s="717"/>
    </row>
    <row r="430" customFormat="false" ht="12.75" hidden="false" customHeight="false" outlineLevel="0" collapsed="false">
      <c r="AA430" s="724"/>
      <c r="AB430" s="724"/>
      <c r="AC430" s="724"/>
      <c r="AD430" s="724"/>
      <c r="AE430" s="724"/>
      <c r="AF430" s="724"/>
      <c r="AG430" s="724"/>
      <c r="AH430" s="724"/>
      <c r="AI430" s="724"/>
      <c r="AJ430" s="724"/>
      <c r="AK430" s="724"/>
      <c r="AL430" s="724"/>
      <c r="AM430" s="717"/>
      <c r="AN430" s="717"/>
      <c r="AO430" s="717"/>
      <c r="AP430" s="717"/>
      <c r="AQ430" s="717"/>
      <c r="AR430" s="717"/>
      <c r="AS430" s="717"/>
      <c r="AT430" s="717"/>
      <c r="AU430" s="717"/>
      <c r="AV430" s="717"/>
      <c r="AW430" s="717"/>
      <c r="AX430" s="717"/>
      <c r="AY430" s="717"/>
      <c r="AZ430" s="717"/>
      <c r="BA430" s="717"/>
      <c r="BB430" s="717"/>
      <c r="BC430" s="717"/>
      <c r="BD430" s="768"/>
      <c r="BE430" s="717"/>
      <c r="BF430" s="717"/>
      <c r="BG430" s="717"/>
      <c r="BH430" s="717"/>
      <c r="BI430" s="717"/>
      <c r="BJ430" s="717"/>
      <c r="BK430" s="717"/>
      <c r="BL430" s="717"/>
      <c r="BM430" s="717"/>
      <c r="BN430" s="717"/>
      <c r="BO430" s="717"/>
      <c r="BP430" s="717"/>
      <c r="BQ430" s="717"/>
      <c r="BR430" s="717"/>
      <c r="BS430" s="717"/>
      <c r="BT430" s="717"/>
      <c r="BU430" s="717"/>
      <c r="BV430" s="717"/>
      <c r="BW430" s="717"/>
      <c r="BX430" s="717"/>
      <c r="BY430" s="717"/>
      <c r="BZ430" s="717"/>
      <c r="CA430" s="717"/>
      <c r="CB430" s="717"/>
      <c r="CC430" s="717"/>
      <c r="CD430" s="717"/>
      <c r="CE430" s="717"/>
    </row>
    <row r="431" customFormat="false" ht="12.75" hidden="false" customHeight="false" outlineLevel="0" collapsed="false">
      <c r="AA431" s="724"/>
      <c r="AB431" s="724"/>
      <c r="AC431" s="724"/>
      <c r="AD431" s="724"/>
      <c r="AE431" s="724"/>
      <c r="AF431" s="724"/>
      <c r="AG431" s="724"/>
      <c r="AH431" s="724"/>
      <c r="AI431" s="724"/>
      <c r="AJ431" s="724"/>
      <c r="AK431" s="724"/>
      <c r="AL431" s="724"/>
      <c r="AM431" s="717"/>
      <c r="AN431" s="717"/>
      <c r="AO431" s="717"/>
      <c r="AP431" s="717"/>
      <c r="AQ431" s="717"/>
      <c r="AR431" s="717"/>
      <c r="AS431" s="717"/>
      <c r="AT431" s="717"/>
      <c r="AU431" s="717"/>
      <c r="AV431" s="717"/>
      <c r="AW431" s="717"/>
      <c r="AX431" s="717"/>
      <c r="AY431" s="717"/>
      <c r="AZ431" s="717"/>
      <c r="BA431" s="717"/>
      <c r="BB431" s="717"/>
      <c r="BC431" s="717"/>
      <c r="BD431" s="768"/>
      <c r="BE431" s="717"/>
      <c r="BF431" s="717"/>
      <c r="BG431" s="717"/>
      <c r="BH431" s="717"/>
      <c r="BI431" s="717"/>
      <c r="BJ431" s="717"/>
      <c r="BK431" s="717"/>
      <c r="BL431" s="717"/>
      <c r="BM431" s="717"/>
      <c r="BN431" s="717"/>
      <c r="BO431" s="717"/>
      <c r="BP431" s="717"/>
      <c r="BQ431" s="717"/>
      <c r="BR431" s="717"/>
      <c r="BS431" s="717"/>
      <c r="BT431" s="717"/>
      <c r="BU431" s="717"/>
      <c r="BV431" s="717"/>
      <c r="BW431" s="717"/>
      <c r="BX431" s="717"/>
      <c r="BY431" s="717"/>
      <c r="BZ431" s="717"/>
      <c r="CA431" s="717"/>
      <c r="CB431" s="717"/>
      <c r="CC431" s="717"/>
      <c r="CD431" s="717"/>
      <c r="CE431" s="717"/>
    </row>
    <row r="432" customFormat="false" ht="12.75" hidden="false" customHeight="false" outlineLevel="0" collapsed="false">
      <c r="AA432" s="724"/>
      <c r="AB432" s="724"/>
      <c r="AC432" s="724"/>
      <c r="AD432" s="724"/>
      <c r="AE432" s="724"/>
      <c r="AF432" s="724"/>
      <c r="AG432" s="724"/>
      <c r="AH432" s="724"/>
      <c r="AI432" s="724"/>
      <c r="AJ432" s="724"/>
      <c r="AK432" s="724"/>
      <c r="AL432" s="724"/>
      <c r="AM432" s="717"/>
      <c r="AN432" s="717"/>
      <c r="AO432" s="717"/>
      <c r="AP432" s="717"/>
      <c r="AQ432" s="717"/>
      <c r="AR432" s="717"/>
      <c r="AS432" s="717"/>
      <c r="AT432" s="717"/>
      <c r="AU432" s="717"/>
      <c r="AV432" s="717"/>
      <c r="AW432" s="717"/>
      <c r="AX432" s="717"/>
      <c r="AY432" s="717"/>
      <c r="AZ432" s="717"/>
      <c r="BA432" s="717"/>
      <c r="BB432" s="717"/>
      <c r="BC432" s="717"/>
      <c r="BD432" s="768"/>
      <c r="BE432" s="717"/>
      <c r="BF432" s="717"/>
      <c r="BG432" s="717"/>
      <c r="BH432" s="717"/>
      <c r="BI432" s="717"/>
      <c r="BJ432" s="717"/>
      <c r="BK432" s="717"/>
      <c r="BL432" s="717"/>
      <c r="BM432" s="717"/>
      <c r="BN432" s="717"/>
      <c r="BO432" s="717"/>
      <c r="BP432" s="717"/>
      <c r="BQ432" s="717"/>
      <c r="BR432" s="717"/>
      <c r="BS432" s="717"/>
      <c r="BT432" s="717"/>
      <c r="BU432" s="717"/>
      <c r="BV432" s="717"/>
      <c r="BW432" s="717"/>
      <c r="BX432" s="717"/>
      <c r="BY432" s="717"/>
      <c r="BZ432" s="717"/>
      <c r="CA432" s="717"/>
      <c r="CB432" s="717"/>
      <c r="CC432" s="717"/>
      <c r="CD432" s="717"/>
      <c r="CE432" s="717"/>
    </row>
    <row r="433" customFormat="false" ht="12.75" hidden="false" customHeight="false" outlineLevel="0" collapsed="false">
      <c r="AA433" s="724"/>
      <c r="AB433" s="724"/>
      <c r="AC433" s="724"/>
      <c r="AD433" s="724"/>
      <c r="AE433" s="724"/>
      <c r="AF433" s="724"/>
      <c r="AG433" s="724"/>
      <c r="AH433" s="724"/>
      <c r="AI433" s="724"/>
      <c r="AJ433" s="724"/>
      <c r="AK433" s="724"/>
      <c r="AL433" s="724"/>
      <c r="AM433" s="717"/>
      <c r="AN433" s="717"/>
      <c r="AO433" s="717"/>
      <c r="AP433" s="717"/>
      <c r="AQ433" s="717"/>
      <c r="AR433" s="717"/>
      <c r="AS433" s="717"/>
      <c r="AT433" s="717"/>
      <c r="AU433" s="717"/>
      <c r="AV433" s="717"/>
      <c r="AW433" s="717"/>
      <c r="AX433" s="717"/>
      <c r="AY433" s="717"/>
      <c r="AZ433" s="717"/>
      <c r="BA433" s="717"/>
      <c r="BB433" s="717"/>
      <c r="BC433" s="717"/>
      <c r="BD433" s="768"/>
      <c r="BE433" s="717"/>
      <c r="BF433" s="717"/>
      <c r="BG433" s="717"/>
      <c r="BH433" s="717"/>
      <c r="BI433" s="717"/>
      <c r="BJ433" s="717"/>
      <c r="BK433" s="717"/>
      <c r="BL433" s="717"/>
      <c r="BM433" s="717"/>
      <c r="BN433" s="717"/>
      <c r="BO433" s="717"/>
      <c r="BP433" s="717"/>
      <c r="BQ433" s="717"/>
      <c r="BR433" s="717"/>
      <c r="BS433" s="717"/>
      <c r="BT433" s="717"/>
      <c r="BU433" s="717"/>
      <c r="BV433" s="717"/>
      <c r="BW433" s="717"/>
      <c r="BX433" s="717"/>
      <c r="BY433" s="717"/>
      <c r="BZ433" s="717"/>
      <c r="CA433" s="717"/>
      <c r="CB433" s="717"/>
      <c r="CC433" s="717"/>
      <c r="CD433" s="717"/>
      <c r="CE433" s="717"/>
    </row>
    <row r="434" customFormat="false" ht="12.75" hidden="false" customHeight="false" outlineLevel="0" collapsed="false">
      <c r="AA434" s="724"/>
      <c r="AB434" s="724"/>
      <c r="AC434" s="724"/>
      <c r="AD434" s="724"/>
      <c r="AE434" s="724"/>
      <c r="AF434" s="724"/>
      <c r="AG434" s="724"/>
      <c r="AH434" s="724"/>
      <c r="AI434" s="724"/>
      <c r="AJ434" s="724"/>
      <c r="AK434" s="724"/>
      <c r="AL434" s="724"/>
      <c r="AM434" s="717"/>
      <c r="AN434" s="717"/>
      <c r="AO434" s="717"/>
      <c r="AP434" s="717"/>
      <c r="AQ434" s="717"/>
      <c r="AR434" s="717"/>
      <c r="AS434" s="717"/>
      <c r="AT434" s="717"/>
      <c r="AU434" s="717"/>
      <c r="AV434" s="717"/>
      <c r="AW434" s="717"/>
      <c r="AX434" s="717"/>
      <c r="AY434" s="717"/>
      <c r="AZ434" s="717"/>
      <c r="BA434" s="717"/>
      <c r="BB434" s="717"/>
      <c r="BC434" s="717"/>
      <c r="BD434" s="768"/>
      <c r="BE434" s="717"/>
      <c r="BF434" s="717"/>
      <c r="BG434" s="717"/>
      <c r="BH434" s="717"/>
      <c r="BI434" s="717"/>
      <c r="BJ434" s="717"/>
      <c r="BK434" s="717"/>
      <c r="BL434" s="717"/>
      <c r="BM434" s="717"/>
      <c r="BN434" s="717"/>
      <c r="BO434" s="717"/>
      <c r="BP434" s="717"/>
      <c r="BQ434" s="717"/>
      <c r="BR434" s="717"/>
      <c r="BS434" s="717"/>
      <c r="BT434" s="717"/>
      <c r="BU434" s="717"/>
      <c r="BV434" s="717"/>
      <c r="BW434" s="717"/>
      <c r="BX434" s="717"/>
      <c r="BY434" s="717"/>
      <c r="BZ434" s="717"/>
      <c r="CA434" s="717"/>
      <c r="CB434" s="717"/>
      <c r="CC434" s="717"/>
      <c r="CD434" s="717"/>
      <c r="CE434" s="717"/>
    </row>
    <row r="435" customFormat="false" ht="12.75" hidden="false" customHeight="false" outlineLevel="0" collapsed="false">
      <c r="AA435" s="724"/>
      <c r="AB435" s="724"/>
      <c r="AC435" s="724"/>
      <c r="AD435" s="724"/>
      <c r="AE435" s="724"/>
      <c r="AF435" s="724"/>
      <c r="AG435" s="724"/>
      <c r="AH435" s="724"/>
      <c r="AI435" s="724"/>
      <c r="AJ435" s="724"/>
      <c r="AK435" s="724"/>
      <c r="AL435" s="724"/>
      <c r="AM435" s="717"/>
      <c r="AN435" s="717"/>
      <c r="AO435" s="717"/>
      <c r="AP435" s="717"/>
      <c r="AQ435" s="717"/>
      <c r="AR435" s="717"/>
      <c r="AS435" s="717"/>
      <c r="AT435" s="717"/>
      <c r="AU435" s="717"/>
      <c r="AV435" s="717"/>
      <c r="AW435" s="717"/>
      <c r="AX435" s="717"/>
      <c r="AY435" s="717"/>
      <c r="AZ435" s="717"/>
      <c r="BA435" s="717"/>
      <c r="BB435" s="717"/>
      <c r="BC435" s="717"/>
      <c r="BD435" s="768"/>
      <c r="BE435" s="717"/>
      <c r="BF435" s="717"/>
      <c r="BG435" s="717"/>
      <c r="BH435" s="717"/>
      <c r="BI435" s="717"/>
      <c r="BJ435" s="717"/>
      <c r="BK435" s="717"/>
      <c r="BL435" s="717"/>
      <c r="BM435" s="717"/>
      <c r="BN435" s="717"/>
      <c r="BO435" s="717"/>
      <c r="BP435" s="717"/>
      <c r="BQ435" s="717"/>
      <c r="BR435" s="717"/>
      <c r="BS435" s="717"/>
      <c r="BT435" s="717"/>
      <c r="BU435" s="717"/>
      <c r="BV435" s="717"/>
      <c r="BW435" s="717"/>
      <c r="BX435" s="717"/>
      <c r="BY435" s="717"/>
      <c r="BZ435" s="717"/>
      <c r="CA435" s="717"/>
      <c r="CB435" s="717"/>
      <c r="CC435" s="717"/>
      <c r="CD435" s="717"/>
      <c r="CE435" s="717"/>
    </row>
    <row r="436" customFormat="false" ht="12.75" hidden="false" customHeight="false" outlineLevel="0" collapsed="false">
      <c r="AA436" s="724"/>
      <c r="AB436" s="724"/>
      <c r="AC436" s="724"/>
      <c r="AD436" s="724"/>
      <c r="AE436" s="724"/>
      <c r="AF436" s="724"/>
      <c r="AG436" s="724"/>
      <c r="AH436" s="724"/>
      <c r="AI436" s="724"/>
      <c r="AJ436" s="724"/>
      <c r="AK436" s="724"/>
      <c r="AL436" s="724"/>
      <c r="AM436" s="717"/>
      <c r="AN436" s="717"/>
      <c r="AO436" s="717"/>
      <c r="AP436" s="717"/>
      <c r="AQ436" s="717"/>
      <c r="AR436" s="717"/>
      <c r="AS436" s="717"/>
      <c r="AT436" s="717"/>
      <c r="AU436" s="717"/>
      <c r="AV436" s="717"/>
      <c r="AW436" s="717"/>
      <c r="AX436" s="717"/>
      <c r="AY436" s="717"/>
      <c r="AZ436" s="717"/>
      <c r="BA436" s="717"/>
      <c r="BB436" s="717"/>
      <c r="BC436" s="717"/>
      <c r="BD436" s="768"/>
      <c r="BE436" s="717"/>
      <c r="BF436" s="717"/>
      <c r="BG436" s="717"/>
      <c r="BH436" s="717"/>
      <c r="BI436" s="717"/>
      <c r="BJ436" s="717"/>
      <c r="BK436" s="717"/>
      <c r="BL436" s="717"/>
      <c r="BM436" s="717"/>
      <c r="BN436" s="717"/>
      <c r="BO436" s="717"/>
      <c r="BP436" s="717"/>
      <c r="BQ436" s="717"/>
      <c r="BR436" s="717"/>
      <c r="BS436" s="717"/>
      <c r="BT436" s="717"/>
      <c r="BU436" s="717"/>
      <c r="BV436" s="717"/>
      <c r="BW436" s="717"/>
      <c r="BX436" s="717"/>
      <c r="BY436" s="717"/>
      <c r="BZ436" s="717"/>
      <c r="CA436" s="717"/>
      <c r="CB436" s="717"/>
      <c r="CC436" s="717"/>
      <c r="CD436" s="717"/>
      <c r="CE436" s="717"/>
    </row>
    <row r="437" customFormat="false" ht="12.75" hidden="false" customHeight="false" outlineLevel="0" collapsed="false">
      <c r="AA437" s="724"/>
      <c r="AB437" s="724"/>
      <c r="AC437" s="724"/>
      <c r="AD437" s="724"/>
      <c r="AE437" s="724"/>
      <c r="AF437" s="724"/>
      <c r="AG437" s="724"/>
      <c r="AH437" s="724"/>
      <c r="AI437" s="724"/>
      <c r="AJ437" s="724"/>
      <c r="AK437" s="724"/>
      <c r="AL437" s="724"/>
      <c r="AM437" s="717"/>
      <c r="AN437" s="717"/>
      <c r="AO437" s="717"/>
      <c r="AP437" s="717"/>
      <c r="AQ437" s="717"/>
      <c r="AR437" s="717"/>
      <c r="AS437" s="717"/>
      <c r="AT437" s="717"/>
      <c r="AU437" s="717"/>
      <c r="AV437" s="717"/>
      <c r="AW437" s="717"/>
      <c r="AX437" s="717"/>
      <c r="AY437" s="717"/>
      <c r="AZ437" s="717"/>
      <c r="BA437" s="717"/>
      <c r="BB437" s="717"/>
      <c r="BC437" s="717"/>
      <c r="BD437" s="768"/>
      <c r="BE437" s="717"/>
      <c r="BF437" s="717"/>
      <c r="BG437" s="717"/>
      <c r="BH437" s="717"/>
      <c r="BI437" s="717"/>
      <c r="BJ437" s="717"/>
      <c r="BK437" s="717"/>
      <c r="BL437" s="717"/>
      <c r="BM437" s="717"/>
      <c r="BN437" s="717"/>
      <c r="BO437" s="717"/>
      <c r="BP437" s="717"/>
      <c r="BQ437" s="717"/>
      <c r="BR437" s="717"/>
      <c r="BS437" s="717"/>
      <c r="BT437" s="717"/>
      <c r="BU437" s="717"/>
      <c r="BV437" s="717"/>
      <c r="BW437" s="717"/>
      <c r="BX437" s="717"/>
      <c r="BY437" s="717"/>
      <c r="BZ437" s="717"/>
      <c r="CA437" s="717"/>
      <c r="CB437" s="717"/>
      <c r="CC437" s="717"/>
      <c r="CD437" s="717"/>
      <c r="CE437" s="717"/>
    </row>
    <row r="438" customFormat="false" ht="12.75" hidden="false" customHeight="false" outlineLevel="0" collapsed="false">
      <c r="AA438" s="724"/>
      <c r="AB438" s="724"/>
      <c r="AC438" s="724"/>
      <c r="AD438" s="724"/>
      <c r="AE438" s="724"/>
      <c r="AF438" s="724"/>
      <c r="AG438" s="724"/>
      <c r="AH438" s="724"/>
      <c r="AI438" s="724"/>
      <c r="AJ438" s="724"/>
      <c r="AK438" s="724"/>
      <c r="AL438" s="724"/>
      <c r="AM438" s="717"/>
      <c r="AN438" s="717"/>
      <c r="AO438" s="717"/>
      <c r="AP438" s="717"/>
      <c r="AQ438" s="717"/>
      <c r="AR438" s="717"/>
      <c r="AS438" s="717"/>
      <c r="AT438" s="717"/>
      <c r="AU438" s="717"/>
      <c r="AV438" s="717"/>
      <c r="AW438" s="717"/>
      <c r="AX438" s="717"/>
      <c r="AY438" s="717"/>
      <c r="AZ438" s="717"/>
      <c r="BA438" s="717"/>
      <c r="BB438" s="717"/>
      <c r="BC438" s="717"/>
      <c r="BD438" s="768"/>
      <c r="BE438" s="717"/>
      <c r="BF438" s="717"/>
      <c r="BG438" s="717"/>
      <c r="BH438" s="717"/>
      <c r="BI438" s="717"/>
      <c r="BJ438" s="717"/>
      <c r="BK438" s="717"/>
      <c r="BL438" s="717"/>
      <c r="BM438" s="717"/>
      <c r="BN438" s="717"/>
      <c r="BO438" s="717"/>
      <c r="BP438" s="717"/>
      <c r="BQ438" s="717"/>
      <c r="BR438" s="717"/>
      <c r="BS438" s="717"/>
      <c r="BT438" s="717"/>
      <c r="BU438" s="717"/>
      <c r="BV438" s="717"/>
      <c r="BW438" s="717"/>
      <c r="BX438" s="717"/>
      <c r="BY438" s="717"/>
      <c r="BZ438" s="717"/>
      <c r="CA438" s="717"/>
      <c r="CB438" s="717"/>
      <c r="CC438" s="717"/>
      <c r="CD438" s="717"/>
      <c r="CE438" s="717"/>
    </row>
    <row r="439" customFormat="false" ht="12.75" hidden="false" customHeight="false" outlineLevel="0" collapsed="false">
      <c r="AA439" s="724"/>
      <c r="AB439" s="724"/>
      <c r="AC439" s="724"/>
      <c r="AD439" s="724"/>
      <c r="AE439" s="724"/>
      <c r="AF439" s="724"/>
      <c r="AG439" s="724"/>
      <c r="AH439" s="724"/>
      <c r="AI439" s="724"/>
      <c r="AJ439" s="724"/>
      <c r="AK439" s="724"/>
      <c r="AL439" s="724"/>
      <c r="AM439" s="717"/>
      <c r="AN439" s="717"/>
      <c r="AO439" s="717"/>
      <c r="AP439" s="717"/>
      <c r="AQ439" s="717"/>
      <c r="AR439" s="717"/>
      <c r="AS439" s="717"/>
      <c r="AT439" s="717"/>
      <c r="AU439" s="717"/>
      <c r="AV439" s="717"/>
      <c r="AW439" s="717"/>
      <c r="AX439" s="717"/>
      <c r="AY439" s="717"/>
      <c r="AZ439" s="717"/>
      <c r="BA439" s="717"/>
      <c r="BB439" s="717"/>
      <c r="BC439" s="717"/>
      <c r="BD439" s="768"/>
      <c r="BE439" s="717"/>
      <c r="BF439" s="717"/>
      <c r="BG439" s="717"/>
      <c r="BH439" s="717"/>
      <c r="BI439" s="717"/>
      <c r="BJ439" s="717"/>
      <c r="BK439" s="717"/>
      <c r="BL439" s="717"/>
      <c r="BM439" s="717"/>
      <c r="BN439" s="717"/>
      <c r="BO439" s="717"/>
      <c r="BP439" s="717"/>
      <c r="BQ439" s="717"/>
      <c r="BR439" s="717"/>
      <c r="BS439" s="717"/>
      <c r="BT439" s="717"/>
      <c r="BU439" s="717"/>
      <c r="BV439" s="717"/>
      <c r="BW439" s="717"/>
      <c r="BX439" s="717"/>
      <c r="BY439" s="717"/>
      <c r="BZ439" s="717"/>
      <c r="CA439" s="717"/>
      <c r="CB439" s="717"/>
      <c r="CC439" s="717"/>
      <c r="CD439" s="717"/>
      <c r="CE439" s="717"/>
    </row>
    <row r="440" customFormat="false" ht="12.75" hidden="false" customHeight="false" outlineLevel="0" collapsed="false">
      <c r="AA440" s="724"/>
      <c r="AB440" s="724"/>
      <c r="AC440" s="724"/>
      <c r="AD440" s="724"/>
      <c r="AE440" s="724"/>
      <c r="AF440" s="724"/>
      <c r="AG440" s="724"/>
      <c r="AH440" s="724"/>
      <c r="AI440" s="724"/>
      <c r="AJ440" s="724"/>
      <c r="AK440" s="724"/>
      <c r="AL440" s="724"/>
      <c r="AM440" s="717"/>
      <c r="AN440" s="717"/>
      <c r="AO440" s="717"/>
      <c r="AP440" s="717"/>
      <c r="AQ440" s="717"/>
      <c r="AR440" s="717"/>
      <c r="AS440" s="717"/>
      <c r="AT440" s="717"/>
      <c r="AU440" s="717"/>
      <c r="AV440" s="717"/>
      <c r="AW440" s="717"/>
      <c r="AX440" s="717"/>
      <c r="AY440" s="717"/>
      <c r="AZ440" s="717"/>
      <c r="BA440" s="717"/>
      <c r="BB440" s="717"/>
      <c r="BC440" s="717"/>
      <c r="BD440" s="768"/>
      <c r="BE440" s="717"/>
      <c r="BF440" s="717"/>
      <c r="BG440" s="717"/>
      <c r="BH440" s="717"/>
      <c r="BI440" s="717"/>
      <c r="BJ440" s="717"/>
      <c r="BK440" s="717"/>
      <c r="BL440" s="717"/>
      <c r="BM440" s="717"/>
      <c r="BN440" s="717"/>
      <c r="BO440" s="717"/>
      <c r="BP440" s="717"/>
      <c r="BQ440" s="717"/>
      <c r="BR440" s="717"/>
      <c r="BS440" s="717"/>
      <c r="BT440" s="717"/>
      <c r="BU440" s="717"/>
      <c r="BV440" s="717"/>
      <c r="BW440" s="717"/>
      <c r="BX440" s="717"/>
      <c r="BY440" s="717"/>
      <c r="BZ440" s="717"/>
      <c r="CA440" s="717"/>
      <c r="CB440" s="717"/>
      <c r="CC440" s="717"/>
      <c r="CD440" s="717"/>
      <c r="CE440" s="717"/>
    </row>
    <row r="441" customFormat="false" ht="12.75" hidden="false" customHeight="false" outlineLevel="0" collapsed="false">
      <c r="AA441" s="724"/>
      <c r="AB441" s="724"/>
      <c r="AC441" s="724"/>
      <c r="AD441" s="724"/>
      <c r="AE441" s="724"/>
      <c r="AF441" s="724"/>
      <c r="AG441" s="724"/>
      <c r="AH441" s="724"/>
      <c r="AI441" s="724"/>
      <c r="AJ441" s="724"/>
      <c r="AK441" s="724"/>
      <c r="AL441" s="724"/>
      <c r="AM441" s="717"/>
      <c r="AN441" s="717"/>
      <c r="AO441" s="717"/>
      <c r="AP441" s="717"/>
      <c r="AQ441" s="717"/>
      <c r="AR441" s="717"/>
      <c r="AS441" s="717"/>
      <c r="AT441" s="717"/>
      <c r="AU441" s="717"/>
      <c r="AV441" s="717"/>
      <c r="AW441" s="717"/>
      <c r="AX441" s="717"/>
      <c r="AY441" s="717"/>
      <c r="AZ441" s="717"/>
      <c r="BA441" s="717"/>
      <c r="BB441" s="717"/>
      <c r="BC441" s="717"/>
      <c r="BD441" s="768"/>
      <c r="BE441" s="717"/>
      <c r="BF441" s="717"/>
      <c r="BG441" s="717"/>
      <c r="BH441" s="717"/>
      <c r="BI441" s="717"/>
      <c r="BJ441" s="717"/>
      <c r="BK441" s="717"/>
      <c r="BL441" s="717"/>
      <c r="BM441" s="717"/>
      <c r="BN441" s="717"/>
      <c r="BO441" s="717"/>
      <c r="BP441" s="717"/>
      <c r="BQ441" s="717"/>
      <c r="BR441" s="717"/>
      <c r="BS441" s="717"/>
      <c r="BT441" s="717"/>
      <c r="BU441" s="717"/>
      <c r="BV441" s="717"/>
      <c r="BW441" s="717"/>
      <c r="BX441" s="717"/>
      <c r="BY441" s="717"/>
      <c r="BZ441" s="717"/>
      <c r="CA441" s="717"/>
      <c r="CB441" s="717"/>
      <c r="CC441" s="717"/>
      <c r="CD441" s="717"/>
      <c r="CE441" s="717"/>
    </row>
    <row r="442" customFormat="false" ht="12.75" hidden="false" customHeight="false" outlineLevel="0" collapsed="false">
      <c r="AA442" s="724"/>
      <c r="AB442" s="724"/>
      <c r="AC442" s="724"/>
      <c r="AD442" s="724"/>
      <c r="AE442" s="724"/>
      <c r="AF442" s="724"/>
      <c r="AG442" s="724"/>
      <c r="AH442" s="724"/>
      <c r="AI442" s="724"/>
      <c r="AJ442" s="724"/>
      <c r="AK442" s="724"/>
      <c r="AL442" s="724"/>
      <c r="AM442" s="717"/>
      <c r="AN442" s="717"/>
      <c r="AO442" s="717"/>
      <c r="AP442" s="717"/>
      <c r="AQ442" s="717"/>
      <c r="AR442" s="717"/>
      <c r="AS442" s="717"/>
      <c r="AT442" s="717"/>
      <c r="AU442" s="717"/>
      <c r="AV442" s="717"/>
      <c r="AW442" s="717"/>
      <c r="AX442" s="717"/>
      <c r="AY442" s="717"/>
      <c r="AZ442" s="717"/>
      <c r="BA442" s="717"/>
      <c r="BB442" s="717"/>
      <c r="BC442" s="717"/>
      <c r="BD442" s="768"/>
      <c r="BE442" s="717"/>
      <c r="BF442" s="717"/>
      <c r="BG442" s="717"/>
      <c r="BH442" s="717"/>
      <c r="BI442" s="717"/>
      <c r="BJ442" s="717"/>
      <c r="BK442" s="717"/>
      <c r="BL442" s="717"/>
      <c r="BM442" s="717"/>
      <c r="BN442" s="717"/>
      <c r="BO442" s="717"/>
      <c r="BP442" s="717"/>
      <c r="BQ442" s="717"/>
      <c r="BR442" s="717"/>
      <c r="BS442" s="717"/>
      <c r="BT442" s="717"/>
      <c r="BU442" s="717"/>
      <c r="BV442" s="717"/>
      <c r="BW442" s="717"/>
      <c r="BX442" s="717"/>
      <c r="BY442" s="717"/>
      <c r="BZ442" s="717"/>
      <c r="CA442" s="717"/>
      <c r="CB442" s="717"/>
      <c r="CC442" s="717"/>
      <c r="CD442" s="717"/>
      <c r="CE442" s="717"/>
    </row>
    <row r="443" customFormat="false" ht="12.75" hidden="false" customHeight="false" outlineLevel="0" collapsed="false">
      <c r="AA443" s="724"/>
      <c r="AB443" s="724"/>
      <c r="AC443" s="724"/>
      <c r="AD443" s="724"/>
      <c r="AE443" s="724"/>
      <c r="AF443" s="724"/>
      <c r="AG443" s="724"/>
      <c r="AH443" s="724"/>
      <c r="AI443" s="724"/>
      <c r="AJ443" s="724"/>
      <c r="AK443" s="724"/>
      <c r="AL443" s="724"/>
      <c r="AM443" s="717"/>
      <c r="AN443" s="717"/>
      <c r="AO443" s="717"/>
      <c r="AP443" s="717"/>
      <c r="AQ443" s="717"/>
      <c r="AR443" s="717"/>
      <c r="AS443" s="717"/>
      <c r="AT443" s="717"/>
      <c r="AU443" s="717"/>
      <c r="AV443" s="717"/>
      <c r="AW443" s="717"/>
      <c r="AX443" s="717"/>
      <c r="AY443" s="717"/>
      <c r="AZ443" s="717"/>
      <c r="BA443" s="717"/>
      <c r="BB443" s="717"/>
      <c r="BC443" s="717"/>
      <c r="BD443" s="768"/>
      <c r="BE443" s="717"/>
      <c r="BF443" s="717"/>
      <c r="BG443" s="717"/>
      <c r="BH443" s="717"/>
      <c r="BI443" s="717"/>
      <c r="BJ443" s="717"/>
      <c r="BK443" s="717"/>
      <c r="BL443" s="717"/>
      <c r="BM443" s="717"/>
      <c r="BN443" s="717"/>
      <c r="BO443" s="717"/>
      <c r="BP443" s="717"/>
      <c r="BQ443" s="717"/>
      <c r="BR443" s="717"/>
      <c r="BS443" s="717"/>
      <c r="BT443" s="717"/>
      <c r="BU443" s="717"/>
      <c r="BV443" s="717"/>
      <c r="BW443" s="717"/>
      <c r="BX443" s="717"/>
      <c r="BY443" s="717"/>
      <c r="BZ443" s="717"/>
      <c r="CA443" s="717"/>
      <c r="CB443" s="717"/>
      <c r="CC443" s="717"/>
      <c r="CD443" s="717"/>
      <c r="CE443" s="717"/>
    </row>
    <row r="444" customFormat="false" ht="12.75" hidden="false" customHeight="false" outlineLevel="0" collapsed="false">
      <c r="AA444" s="724"/>
      <c r="AB444" s="724"/>
      <c r="AC444" s="724"/>
      <c r="AD444" s="724"/>
      <c r="AE444" s="724"/>
      <c r="AF444" s="724"/>
      <c r="AG444" s="724"/>
      <c r="AH444" s="724"/>
      <c r="AI444" s="724"/>
      <c r="AJ444" s="724"/>
      <c r="AK444" s="724"/>
      <c r="AL444" s="724"/>
      <c r="AM444" s="717"/>
      <c r="AN444" s="717"/>
      <c r="AO444" s="717"/>
      <c r="AP444" s="717"/>
      <c r="AQ444" s="717"/>
      <c r="AR444" s="717"/>
      <c r="AS444" s="717"/>
      <c r="AT444" s="717"/>
      <c r="AU444" s="717"/>
      <c r="AV444" s="717"/>
      <c r="AW444" s="717"/>
      <c r="AX444" s="717"/>
      <c r="AY444" s="717"/>
      <c r="AZ444" s="717"/>
      <c r="BA444" s="717"/>
      <c r="BB444" s="717"/>
      <c r="BC444" s="717"/>
      <c r="BD444" s="768"/>
      <c r="BE444" s="717"/>
      <c r="BF444" s="717"/>
      <c r="BG444" s="717"/>
      <c r="BH444" s="717"/>
      <c r="BI444" s="717"/>
      <c r="BJ444" s="717"/>
      <c r="BK444" s="717"/>
      <c r="BL444" s="717"/>
      <c r="BM444" s="717"/>
      <c r="BN444" s="717"/>
      <c r="BO444" s="717"/>
      <c r="BP444" s="717"/>
      <c r="BQ444" s="717"/>
      <c r="BR444" s="717"/>
      <c r="BS444" s="717"/>
      <c r="BT444" s="717"/>
      <c r="BU444" s="717"/>
      <c r="BV444" s="717"/>
      <c r="BW444" s="717"/>
      <c r="BX444" s="717"/>
      <c r="BY444" s="717"/>
      <c r="BZ444" s="717"/>
      <c r="CA444" s="717"/>
      <c r="CB444" s="717"/>
      <c r="CC444" s="717"/>
      <c r="CD444" s="717"/>
      <c r="CE444" s="717"/>
    </row>
    <row r="445" customFormat="false" ht="12.75" hidden="false" customHeight="false" outlineLevel="0" collapsed="false">
      <c r="AA445" s="724"/>
      <c r="AB445" s="724"/>
      <c r="AC445" s="724"/>
      <c r="AD445" s="724"/>
      <c r="AE445" s="724"/>
      <c r="AF445" s="724"/>
      <c r="AG445" s="724"/>
      <c r="AH445" s="724"/>
      <c r="AI445" s="724"/>
      <c r="AJ445" s="724"/>
      <c r="AK445" s="724"/>
      <c r="AL445" s="724"/>
      <c r="AM445" s="717"/>
      <c r="AN445" s="717"/>
      <c r="AO445" s="717"/>
      <c r="AP445" s="717"/>
      <c r="AQ445" s="717"/>
      <c r="AR445" s="717"/>
      <c r="AS445" s="717"/>
      <c r="AT445" s="717"/>
      <c r="AU445" s="717"/>
      <c r="AV445" s="717"/>
      <c r="AW445" s="717"/>
      <c r="AX445" s="717"/>
      <c r="AY445" s="717"/>
      <c r="AZ445" s="717"/>
      <c r="BA445" s="717"/>
      <c r="BB445" s="717"/>
      <c r="BC445" s="717"/>
      <c r="BD445" s="768"/>
      <c r="BE445" s="717"/>
      <c r="BF445" s="717"/>
      <c r="BG445" s="717"/>
      <c r="BH445" s="717"/>
      <c r="BI445" s="717"/>
      <c r="BJ445" s="717"/>
      <c r="BK445" s="717"/>
      <c r="BL445" s="717"/>
      <c r="BM445" s="717"/>
      <c r="BN445" s="717"/>
      <c r="BO445" s="717"/>
      <c r="BP445" s="717"/>
      <c r="BQ445" s="717"/>
      <c r="BR445" s="717"/>
      <c r="BS445" s="717"/>
      <c r="BT445" s="717"/>
      <c r="BU445" s="717"/>
      <c r="BV445" s="717"/>
      <c r="BW445" s="717"/>
      <c r="BX445" s="717"/>
      <c r="BY445" s="717"/>
      <c r="BZ445" s="717"/>
      <c r="CA445" s="717"/>
      <c r="CB445" s="717"/>
      <c r="CC445" s="717"/>
      <c r="CD445" s="717"/>
      <c r="CE445" s="717"/>
    </row>
    <row r="446" customFormat="false" ht="12.75" hidden="false" customHeight="false" outlineLevel="0" collapsed="false">
      <c r="AA446" s="724"/>
      <c r="AB446" s="724"/>
      <c r="AC446" s="724"/>
      <c r="AD446" s="724"/>
      <c r="AE446" s="724"/>
      <c r="AF446" s="724"/>
      <c r="AG446" s="724"/>
      <c r="AH446" s="724"/>
      <c r="AI446" s="724"/>
      <c r="AJ446" s="724"/>
      <c r="AK446" s="724"/>
      <c r="AL446" s="724"/>
      <c r="AM446" s="717"/>
      <c r="AN446" s="717"/>
      <c r="AO446" s="717"/>
      <c r="AP446" s="717"/>
      <c r="AQ446" s="717"/>
      <c r="AR446" s="717"/>
      <c r="AS446" s="717"/>
      <c r="AT446" s="717"/>
      <c r="AU446" s="717"/>
      <c r="AV446" s="717"/>
      <c r="AW446" s="717"/>
      <c r="AX446" s="717"/>
      <c r="AY446" s="717"/>
      <c r="AZ446" s="717"/>
      <c r="BA446" s="717"/>
      <c r="BB446" s="717"/>
      <c r="BC446" s="717"/>
      <c r="BD446" s="768"/>
      <c r="BE446" s="717"/>
      <c r="BF446" s="717"/>
      <c r="BG446" s="717"/>
      <c r="BH446" s="717"/>
      <c r="BI446" s="717"/>
      <c r="BJ446" s="717"/>
      <c r="BK446" s="717"/>
      <c r="BL446" s="717"/>
      <c r="BM446" s="717"/>
      <c r="BN446" s="717"/>
      <c r="BO446" s="717"/>
      <c r="BP446" s="717"/>
      <c r="BQ446" s="717"/>
      <c r="BR446" s="717"/>
      <c r="BS446" s="717"/>
      <c r="BT446" s="717"/>
      <c r="BU446" s="717"/>
      <c r="BV446" s="717"/>
      <c r="BW446" s="717"/>
      <c r="BX446" s="717"/>
      <c r="BY446" s="717"/>
      <c r="BZ446" s="717"/>
      <c r="CA446" s="717"/>
      <c r="CB446" s="717"/>
      <c r="CC446" s="717"/>
      <c r="CD446" s="717"/>
      <c r="CE446" s="717"/>
    </row>
    <row r="447" customFormat="false" ht="12.75" hidden="false" customHeight="false" outlineLevel="0" collapsed="false">
      <c r="AA447" s="724"/>
      <c r="AB447" s="724"/>
      <c r="AC447" s="724"/>
      <c r="AD447" s="724"/>
      <c r="AE447" s="724"/>
      <c r="AF447" s="724"/>
      <c r="AG447" s="724"/>
      <c r="AH447" s="724"/>
      <c r="AI447" s="724"/>
      <c r="AJ447" s="724"/>
      <c r="AK447" s="724"/>
      <c r="AL447" s="724"/>
      <c r="AM447" s="717"/>
      <c r="AN447" s="717"/>
      <c r="AO447" s="717"/>
      <c r="AP447" s="717"/>
      <c r="AQ447" s="717"/>
      <c r="AR447" s="717"/>
      <c r="AS447" s="717"/>
      <c r="AT447" s="717"/>
      <c r="AU447" s="717"/>
      <c r="AV447" s="717"/>
      <c r="AW447" s="717"/>
      <c r="AX447" s="717"/>
      <c r="AY447" s="717"/>
      <c r="AZ447" s="717"/>
      <c r="BA447" s="717"/>
      <c r="BB447" s="717"/>
      <c r="BC447" s="717"/>
      <c r="BD447" s="768"/>
      <c r="BE447" s="717"/>
      <c r="BF447" s="717"/>
      <c r="BG447" s="717"/>
      <c r="BH447" s="717"/>
      <c r="BI447" s="717"/>
      <c r="BJ447" s="717"/>
      <c r="BK447" s="717"/>
      <c r="BL447" s="717"/>
      <c r="BM447" s="717"/>
      <c r="BN447" s="717"/>
      <c r="BO447" s="717"/>
      <c r="BP447" s="717"/>
      <c r="BQ447" s="717"/>
      <c r="BR447" s="717"/>
      <c r="BS447" s="717"/>
      <c r="BT447" s="717"/>
      <c r="BU447" s="717"/>
      <c r="BV447" s="717"/>
      <c r="BW447" s="717"/>
      <c r="BX447" s="717"/>
      <c r="BY447" s="717"/>
      <c r="BZ447" s="717"/>
      <c r="CA447" s="717"/>
      <c r="CB447" s="717"/>
      <c r="CC447" s="717"/>
      <c r="CD447" s="717"/>
      <c r="CE447" s="717"/>
    </row>
    <row r="448" customFormat="false" ht="12.75" hidden="false" customHeight="false" outlineLevel="0" collapsed="false">
      <c r="AA448" s="724"/>
      <c r="AB448" s="724"/>
      <c r="AC448" s="724"/>
      <c r="AD448" s="724"/>
      <c r="AE448" s="724"/>
      <c r="AF448" s="724"/>
      <c r="AG448" s="724"/>
      <c r="AH448" s="724"/>
      <c r="AI448" s="724"/>
      <c r="AJ448" s="724"/>
      <c r="AK448" s="724"/>
      <c r="AL448" s="724"/>
      <c r="AM448" s="717"/>
      <c r="AN448" s="717"/>
      <c r="AO448" s="717"/>
      <c r="AP448" s="717"/>
      <c r="AQ448" s="717"/>
      <c r="AR448" s="717"/>
      <c r="AS448" s="717"/>
      <c r="AT448" s="717"/>
      <c r="AU448" s="717"/>
      <c r="AV448" s="717"/>
      <c r="AW448" s="717"/>
      <c r="AX448" s="717"/>
      <c r="AY448" s="717"/>
      <c r="AZ448" s="717"/>
      <c r="BA448" s="717"/>
      <c r="BB448" s="717"/>
      <c r="BC448" s="717"/>
      <c r="BD448" s="768"/>
      <c r="BE448" s="717"/>
      <c r="BF448" s="717"/>
      <c r="BG448" s="717"/>
      <c r="BH448" s="717"/>
      <c r="BI448" s="717"/>
      <c r="BJ448" s="717"/>
      <c r="BK448" s="717"/>
      <c r="BL448" s="717"/>
      <c r="BM448" s="717"/>
      <c r="BN448" s="717"/>
      <c r="BO448" s="717"/>
      <c r="BP448" s="717"/>
      <c r="BQ448" s="717"/>
      <c r="BR448" s="717"/>
      <c r="BS448" s="717"/>
      <c r="BT448" s="717"/>
      <c r="BU448" s="717"/>
      <c r="BV448" s="717"/>
      <c r="BW448" s="717"/>
      <c r="BX448" s="717"/>
      <c r="BY448" s="717"/>
      <c r="BZ448" s="717"/>
      <c r="CA448" s="717"/>
      <c r="CB448" s="717"/>
      <c r="CC448" s="717"/>
      <c r="CD448" s="717"/>
      <c r="CE448" s="717"/>
    </row>
    <row r="449" customFormat="false" ht="12.75" hidden="false" customHeight="false" outlineLevel="0" collapsed="false">
      <c r="AA449" s="724"/>
      <c r="AB449" s="724"/>
      <c r="AC449" s="724"/>
      <c r="AD449" s="724"/>
      <c r="AE449" s="724"/>
      <c r="AF449" s="724"/>
      <c r="AG449" s="724"/>
      <c r="AH449" s="724"/>
      <c r="AI449" s="724"/>
      <c r="AJ449" s="724"/>
      <c r="AK449" s="724"/>
      <c r="AL449" s="724"/>
      <c r="AM449" s="717"/>
      <c r="AN449" s="717"/>
      <c r="AO449" s="717"/>
      <c r="AP449" s="717"/>
      <c r="AQ449" s="717"/>
      <c r="AR449" s="717"/>
      <c r="AS449" s="717"/>
      <c r="AT449" s="717"/>
      <c r="AU449" s="717"/>
      <c r="AV449" s="717"/>
      <c r="AW449" s="717"/>
      <c r="AX449" s="717"/>
      <c r="AY449" s="717"/>
      <c r="AZ449" s="717"/>
      <c r="BA449" s="717"/>
      <c r="BB449" s="717"/>
      <c r="BC449" s="717"/>
      <c r="BD449" s="768"/>
      <c r="BE449" s="717"/>
      <c r="BF449" s="717"/>
      <c r="BG449" s="717"/>
      <c r="BH449" s="717"/>
      <c r="BI449" s="717"/>
      <c r="BJ449" s="717"/>
      <c r="BK449" s="717"/>
      <c r="BL449" s="717"/>
      <c r="BM449" s="717"/>
      <c r="BN449" s="717"/>
      <c r="BO449" s="717"/>
      <c r="BP449" s="717"/>
      <c r="BQ449" s="717"/>
      <c r="BR449" s="717"/>
      <c r="BS449" s="717"/>
      <c r="BT449" s="717"/>
      <c r="BU449" s="717"/>
      <c r="BV449" s="717"/>
      <c r="BW449" s="717"/>
      <c r="BX449" s="717"/>
      <c r="BY449" s="717"/>
      <c r="BZ449" s="717"/>
      <c r="CA449" s="717"/>
      <c r="CB449" s="717"/>
      <c r="CC449" s="717"/>
      <c r="CD449" s="717"/>
      <c r="CE449" s="717"/>
    </row>
    <row r="450" customFormat="false" ht="12.75" hidden="false" customHeight="false" outlineLevel="0" collapsed="false">
      <c r="AA450" s="724"/>
      <c r="AB450" s="724"/>
      <c r="AC450" s="724"/>
      <c r="AD450" s="724"/>
      <c r="AE450" s="724"/>
      <c r="AF450" s="724"/>
      <c r="AG450" s="724"/>
      <c r="AH450" s="724"/>
      <c r="AI450" s="724"/>
      <c r="AJ450" s="724"/>
      <c r="AK450" s="724"/>
      <c r="AL450" s="724"/>
      <c r="AM450" s="717"/>
      <c r="AN450" s="717"/>
      <c r="AO450" s="717"/>
      <c r="AP450" s="717"/>
      <c r="AQ450" s="717"/>
      <c r="AR450" s="717"/>
      <c r="AS450" s="717"/>
      <c r="AT450" s="717"/>
      <c r="AU450" s="717"/>
      <c r="AV450" s="717"/>
      <c r="AW450" s="717"/>
      <c r="AX450" s="717"/>
      <c r="AY450" s="717"/>
      <c r="AZ450" s="717"/>
      <c r="BA450" s="717"/>
      <c r="BB450" s="717"/>
      <c r="BC450" s="717"/>
      <c r="BD450" s="768"/>
      <c r="BE450" s="717"/>
      <c r="BF450" s="717"/>
      <c r="BG450" s="717"/>
      <c r="BH450" s="717"/>
      <c r="BI450" s="717"/>
      <c r="BJ450" s="717"/>
      <c r="BK450" s="717"/>
      <c r="BL450" s="717"/>
      <c r="BM450" s="717"/>
      <c r="BN450" s="717"/>
      <c r="BO450" s="717"/>
      <c r="BP450" s="717"/>
      <c r="BQ450" s="717"/>
      <c r="BR450" s="717"/>
      <c r="BS450" s="717"/>
      <c r="BT450" s="717"/>
      <c r="BU450" s="717"/>
      <c r="BV450" s="717"/>
      <c r="BW450" s="717"/>
      <c r="BX450" s="717"/>
      <c r="BY450" s="717"/>
      <c r="BZ450" s="717"/>
      <c r="CA450" s="717"/>
      <c r="CB450" s="717"/>
      <c r="CC450" s="717"/>
      <c r="CD450" s="717"/>
      <c r="CE450" s="717"/>
    </row>
    <row r="451" customFormat="false" ht="12.75" hidden="false" customHeight="false" outlineLevel="0" collapsed="false">
      <c r="AA451" s="724"/>
      <c r="AB451" s="724"/>
      <c r="AC451" s="724"/>
      <c r="AD451" s="724"/>
      <c r="AE451" s="724"/>
      <c r="AF451" s="724"/>
      <c r="AG451" s="724"/>
      <c r="AH451" s="724"/>
      <c r="AI451" s="724"/>
      <c r="AJ451" s="724"/>
      <c r="AK451" s="724"/>
      <c r="AL451" s="724"/>
      <c r="AM451" s="717"/>
      <c r="AN451" s="717"/>
      <c r="AO451" s="717"/>
      <c r="AP451" s="717"/>
      <c r="AQ451" s="717"/>
      <c r="AR451" s="717"/>
      <c r="AS451" s="717"/>
      <c r="AT451" s="717"/>
      <c r="AU451" s="717"/>
      <c r="AV451" s="717"/>
      <c r="AW451" s="717"/>
      <c r="AX451" s="717"/>
      <c r="AY451" s="717"/>
      <c r="AZ451" s="717"/>
      <c r="BA451" s="717"/>
      <c r="BB451" s="717"/>
      <c r="BC451" s="717"/>
      <c r="BD451" s="768"/>
      <c r="BE451" s="717"/>
      <c r="BF451" s="717"/>
      <c r="BG451" s="717"/>
      <c r="BH451" s="717"/>
      <c r="BI451" s="717"/>
      <c r="BJ451" s="717"/>
      <c r="BK451" s="717"/>
      <c r="BL451" s="717"/>
      <c r="BM451" s="717"/>
      <c r="BN451" s="717"/>
      <c r="BO451" s="717"/>
      <c r="BP451" s="717"/>
      <c r="BQ451" s="717"/>
      <c r="BR451" s="717"/>
      <c r="BS451" s="717"/>
      <c r="BT451" s="717"/>
      <c r="BU451" s="717"/>
      <c r="BV451" s="717"/>
      <c r="BW451" s="717"/>
      <c r="BX451" s="717"/>
      <c r="BY451" s="717"/>
      <c r="BZ451" s="717"/>
      <c r="CA451" s="717"/>
      <c r="CB451" s="717"/>
      <c r="CC451" s="717"/>
      <c r="CD451" s="717"/>
      <c r="CE451" s="717"/>
    </row>
    <row r="452" customFormat="false" ht="12.75" hidden="false" customHeight="false" outlineLevel="0" collapsed="false">
      <c r="AA452" s="724"/>
      <c r="AB452" s="724"/>
      <c r="AC452" s="724"/>
      <c r="AD452" s="724"/>
      <c r="AE452" s="724"/>
      <c r="AF452" s="724"/>
      <c r="AG452" s="724"/>
      <c r="AH452" s="724"/>
      <c r="AI452" s="724"/>
      <c r="AJ452" s="724"/>
      <c r="AK452" s="724"/>
      <c r="AL452" s="724"/>
      <c r="AM452" s="717"/>
      <c r="AN452" s="717"/>
      <c r="AO452" s="717"/>
      <c r="AP452" s="717"/>
      <c r="AQ452" s="717"/>
      <c r="AR452" s="717"/>
      <c r="AS452" s="717"/>
      <c r="AT452" s="717"/>
      <c r="AU452" s="717"/>
      <c r="AV452" s="717"/>
      <c r="AW452" s="717"/>
      <c r="AX452" s="717"/>
      <c r="AY452" s="717"/>
      <c r="AZ452" s="717"/>
      <c r="BA452" s="717"/>
      <c r="BB452" s="717"/>
      <c r="BC452" s="717"/>
      <c r="BD452" s="768"/>
      <c r="BE452" s="717"/>
      <c r="BF452" s="717"/>
      <c r="BG452" s="717"/>
      <c r="BH452" s="717"/>
      <c r="BI452" s="717"/>
      <c r="BJ452" s="717"/>
      <c r="BK452" s="717"/>
      <c r="BL452" s="717"/>
      <c r="BM452" s="717"/>
      <c r="BN452" s="717"/>
      <c r="BO452" s="717"/>
      <c r="BP452" s="717"/>
      <c r="BQ452" s="717"/>
      <c r="BR452" s="717"/>
      <c r="BS452" s="717"/>
      <c r="BT452" s="717"/>
      <c r="BU452" s="717"/>
      <c r="BV452" s="717"/>
      <c r="BW452" s="717"/>
      <c r="BX452" s="717"/>
      <c r="BY452" s="717"/>
      <c r="BZ452" s="717"/>
      <c r="CA452" s="717"/>
      <c r="CB452" s="717"/>
      <c r="CC452" s="717"/>
      <c r="CD452" s="717"/>
      <c r="CE452" s="717"/>
    </row>
    <row r="453" customFormat="false" ht="12.75" hidden="false" customHeight="false" outlineLevel="0" collapsed="false">
      <c r="AA453" s="724"/>
      <c r="AB453" s="724"/>
      <c r="AC453" s="724"/>
      <c r="AD453" s="724"/>
      <c r="AE453" s="724"/>
      <c r="AF453" s="724"/>
      <c r="AG453" s="724"/>
      <c r="AH453" s="724"/>
      <c r="AI453" s="724"/>
      <c r="AJ453" s="724"/>
      <c r="AK453" s="724"/>
      <c r="AL453" s="724"/>
      <c r="AM453" s="717"/>
      <c r="AN453" s="717"/>
      <c r="AO453" s="717"/>
      <c r="AP453" s="717"/>
      <c r="AQ453" s="717"/>
      <c r="AR453" s="717"/>
      <c r="AS453" s="717"/>
      <c r="AT453" s="717"/>
      <c r="AU453" s="717"/>
      <c r="AV453" s="717"/>
      <c r="AW453" s="717"/>
      <c r="AX453" s="717"/>
      <c r="AY453" s="717"/>
      <c r="AZ453" s="717"/>
      <c r="BA453" s="717"/>
      <c r="BB453" s="717"/>
      <c r="BC453" s="717"/>
      <c r="BD453" s="768"/>
      <c r="BE453" s="717"/>
      <c r="BF453" s="717"/>
      <c r="BG453" s="717"/>
      <c r="BH453" s="717"/>
      <c r="BI453" s="717"/>
      <c r="BJ453" s="717"/>
      <c r="BK453" s="717"/>
      <c r="BL453" s="717"/>
      <c r="BM453" s="717"/>
      <c r="BN453" s="717"/>
      <c r="BO453" s="717"/>
      <c r="BP453" s="717"/>
      <c r="BQ453" s="717"/>
      <c r="BR453" s="717"/>
      <c r="BS453" s="717"/>
      <c r="BT453" s="717"/>
      <c r="BU453" s="717"/>
      <c r="BV453" s="717"/>
      <c r="BW453" s="717"/>
      <c r="BX453" s="717"/>
      <c r="BY453" s="717"/>
      <c r="BZ453" s="717"/>
      <c r="CA453" s="717"/>
      <c r="CB453" s="717"/>
      <c r="CC453" s="717"/>
      <c r="CD453" s="717"/>
      <c r="CE453" s="717"/>
    </row>
    <row r="454" customFormat="false" ht="12.75" hidden="false" customHeight="false" outlineLevel="0" collapsed="false">
      <c r="AA454" s="724"/>
      <c r="AB454" s="724"/>
      <c r="AC454" s="724"/>
      <c r="AD454" s="724"/>
      <c r="AE454" s="724"/>
      <c r="AF454" s="724"/>
      <c r="AG454" s="724"/>
      <c r="AH454" s="724"/>
      <c r="AI454" s="724"/>
      <c r="AJ454" s="724"/>
      <c r="AK454" s="724"/>
      <c r="AL454" s="724"/>
      <c r="AM454" s="717"/>
      <c r="AN454" s="717"/>
      <c r="AO454" s="717"/>
      <c r="AP454" s="717"/>
      <c r="AQ454" s="717"/>
      <c r="AR454" s="717"/>
      <c r="AS454" s="717"/>
      <c r="AT454" s="717"/>
      <c r="AU454" s="717"/>
      <c r="AV454" s="717"/>
      <c r="AW454" s="717"/>
      <c r="AX454" s="717"/>
      <c r="AY454" s="717"/>
      <c r="AZ454" s="717"/>
      <c r="BA454" s="717"/>
      <c r="BB454" s="717"/>
      <c r="BC454" s="717"/>
      <c r="BD454" s="768"/>
      <c r="BE454" s="717"/>
      <c r="BF454" s="717"/>
      <c r="BG454" s="717"/>
      <c r="BH454" s="717"/>
      <c r="BI454" s="717"/>
      <c r="BJ454" s="717"/>
      <c r="BK454" s="717"/>
      <c r="BL454" s="717"/>
      <c r="BM454" s="717"/>
      <c r="BN454" s="717"/>
      <c r="BO454" s="717"/>
      <c r="BP454" s="717"/>
      <c r="BQ454" s="717"/>
      <c r="BR454" s="717"/>
      <c r="BS454" s="717"/>
      <c r="BT454" s="717"/>
      <c r="BU454" s="717"/>
      <c r="BV454" s="717"/>
      <c r="BW454" s="717"/>
      <c r="BX454" s="717"/>
      <c r="BY454" s="717"/>
      <c r="BZ454" s="717"/>
      <c r="CA454" s="717"/>
      <c r="CB454" s="717"/>
      <c r="CC454" s="717"/>
      <c r="CD454" s="717"/>
      <c r="CE454" s="717"/>
    </row>
    <row r="455" customFormat="false" ht="12.75" hidden="false" customHeight="false" outlineLevel="0" collapsed="false">
      <c r="AA455" s="724"/>
      <c r="AB455" s="724"/>
      <c r="AC455" s="724"/>
      <c r="AD455" s="724"/>
      <c r="AE455" s="724"/>
      <c r="AF455" s="724"/>
      <c r="AG455" s="724"/>
      <c r="AH455" s="724"/>
      <c r="AI455" s="724"/>
      <c r="AJ455" s="724"/>
      <c r="AK455" s="724"/>
      <c r="AL455" s="724"/>
      <c r="AM455" s="717"/>
      <c r="AN455" s="717"/>
      <c r="AO455" s="717"/>
      <c r="AP455" s="717"/>
      <c r="AQ455" s="717"/>
      <c r="AR455" s="717"/>
      <c r="AS455" s="717"/>
      <c r="AT455" s="717"/>
      <c r="AU455" s="717"/>
      <c r="AV455" s="717"/>
      <c r="AW455" s="717"/>
      <c r="AX455" s="717"/>
      <c r="AY455" s="717"/>
      <c r="AZ455" s="717"/>
      <c r="BA455" s="717"/>
      <c r="BB455" s="717"/>
      <c r="BC455" s="717"/>
      <c r="BD455" s="768"/>
      <c r="BE455" s="717"/>
      <c r="BF455" s="717"/>
      <c r="BG455" s="717"/>
      <c r="BH455" s="717"/>
      <c r="BI455" s="717"/>
      <c r="BJ455" s="717"/>
      <c r="BK455" s="717"/>
      <c r="BL455" s="717"/>
      <c r="BM455" s="717"/>
      <c r="BN455" s="717"/>
      <c r="BO455" s="717"/>
      <c r="BP455" s="717"/>
      <c r="BQ455" s="717"/>
      <c r="BR455" s="717"/>
      <c r="BS455" s="717"/>
      <c r="BT455" s="717"/>
      <c r="BU455" s="717"/>
      <c r="BV455" s="717"/>
      <c r="BW455" s="717"/>
      <c r="BX455" s="717"/>
      <c r="BY455" s="717"/>
      <c r="BZ455" s="717"/>
      <c r="CA455" s="717"/>
      <c r="CB455" s="717"/>
      <c r="CC455" s="717"/>
      <c r="CD455" s="717"/>
      <c r="CE455" s="717"/>
    </row>
    <row r="456" customFormat="false" ht="12.75" hidden="false" customHeight="false" outlineLevel="0" collapsed="false">
      <c r="AA456" s="724"/>
      <c r="AB456" s="724"/>
      <c r="AC456" s="724"/>
      <c r="AD456" s="724"/>
      <c r="AE456" s="724"/>
      <c r="AF456" s="724"/>
      <c r="AG456" s="724"/>
      <c r="AH456" s="724"/>
      <c r="AI456" s="724"/>
      <c r="AJ456" s="724"/>
      <c r="AK456" s="724"/>
      <c r="AL456" s="724"/>
      <c r="AM456" s="717"/>
      <c r="AN456" s="717"/>
      <c r="AO456" s="717"/>
      <c r="AP456" s="717"/>
      <c r="AQ456" s="717"/>
      <c r="AR456" s="717"/>
      <c r="AS456" s="717"/>
      <c r="AT456" s="717"/>
      <c r="AU456" s="717"/>
      <c r="AV456" s="717"/>
      <c r="AW456" s="717"/>
      <c r="AX456" s="717"/>
      <c r="AY456" s="717"/>
      <c r="AZ456" s="717"/>
      <c r="BA456" s="717"/>
      <c r="BB456" s="717"/>
      <c r="BC456" s="717"/>
      <c r="BD456" s="768"/>
      <c r="BE456" s="717"/>
      <c r="BF456" s="717"/>
      <c r="BG456" s="717"/>
      <c r="BH456" s="717"/>
      <c r="BI456" s="717"/>
      <c r="BJ456" s="717"/>
      <c r="BK456" s="717"/>
      <c r="BL456" s="717"/>
      <c r="BM456" s="717"/>
      <c r="BN456" s="717"/>
      <c r="BO456" s="717"/>
      <c r="BP456" s="717"/>
      <c r="BQ456" s="717"/>
      <c r="BR456" s="717"/>
      <c r="BS456" s="717"/>
      <c r="BT456" s="717"/>
      <c r="BU456" s="717"/>
      <c r="BV456" s="717"/>
      <c r="BW456" s="717"/>
      <c r="BX456" s="717"/>
      <c r="BY456" s="717"/>
      <c r="BZ456" s="717"/>
      <c r="CA456" s="717"/>
      <c r="CB456" s="717"/>
      <c r="CC456" s="717"/>
      <c r="CD456" s="717"/>
      <c r="CE456" s="717"/>
    </row>
    <row r="457" customFormat="false" ht="12.75" hidden="false" customHeight="false" outlineLevel="0" collapsed="false">
      <c r="AA457" s="724"/>
      <c r="AB457" s="724"/>
      <c r="AC457" s="724"/>
      <c r="AD457" s="724"/>
      <c r="AE457" s="724"/>
      <c r="AF457" s="724"/>
      <c r="AG457" s="724"/>
      <c r="AH457" s="724"/>
      <c r="AI457" s="724"/>
      <c r="AJ457" s="724"/>
      <c r="AK457" s="724"/>
      <c r="AL457" s="724"/>
      <c r="AM457" s="717"/>
      <c r="AN457" s="717"/>
      <c r="AO457" s="717"/>
      <c r="AP457" s="717"/>
      <c r="AQ457" s="717"/>
      <c r="AR457" s="717"/>
      <c r="AS457" s="717"/>
      <c r="AT457" s="717"/>
      <c r="AU457" s="717"/>
      <c r="AV457" s="717"/>
      <c r="AW457" s="717"/>
      <c r="AX457" s="717"/>
      <c r="AY457" s="717"/>
      <c r="AZ457" s="717"/>
      <c r="BA457" s="717"/>
      <c r="BB457" s="717"/>
      <c r="BC457" s="717"/>
      <c r="BD457" s="768"/>
      <c r="BE457" s="717"/>
      <c r="BF457" s="717"/>
      <c r="BG457" s="717"/>
      <c r="BH457" s="717"/>
      <c r="BI457" s="717"/>
      <c r="BJ457" s="717"/>
      <c r="BK457" s="717"/>
      <c r="BL457" s="717"/>
      <c r="BM457" s="717"/>
      <c r="BN457" s="717"/>
      <c r="BO457" s="717"/>
      <c r="BP457" s="717"/>
      <c r="BQ457" s="717"/>
      <c r="BR457" s="717"/>
      <c r="BS457" s="717"/>
      <c r="BT457" s="717"/>
      <c r="BU457" s="717"/>
      <c r="BV457" s="717"/>
      <c r="BW457" s="717"/>
      <c r="BX457" s="717"/>
      <c r="BY457" s="717"/>
      <c r="BZ457" s="717"/>
      <c r="CA457" s="717"/>
      <c r="CB457" s="717"/>
      <c r="CC457" s="717"/>
      <c r="CD457" s="717"/>
      <c r="CE457" s="717"/>
    </row>
    <row r="458" customFormat="false" ht="12.75" hidden="false" customHeight="false" outlineLevel="0" collapsed="false">
      <c r="AA458" s="724"/>
      <c r="AB458" s="724"/>
      <c r="AC458" s="724"/>
      <c r="AD458" s="724"/>
      <c r="AE458" s="724"/>
      <c r="AF458" s="724"/>
      <c r="AG458" s="724"/>
      <c r="AH458" s="724"/>
      <c r="AI458" s="724"/>
      <c r="AJ458" s="724"/>
      <c r="AK458" s="724"/>
      <c r="AL458" s="724"/>
      <c r="AM458" s="717"/>
      <c r="AN458" s="717"/>
      <c r="AO458" s="717"/>
      <c r="AP458" s="717"/>
      <c r="AQ458" s="717"/>
      <c r="AR458" s="717"/>
      <c r="AS458" s="717"/>
      <c r="AT458" s="717"/>
      <c r="AU458" s="717"/>
      <c r="AV458" s="717"/>
      <c r="AW458" s="717"/>
      <c r="AX458" s="717"/>
      <c r="AY458" s="717"/>
      <c r="AZ458" s="717"/>
      <c r="BA458" s="717"/>
      <c r="BB458" s="717"/>
      <c r="BC458" s="717"/>
      <c r="BD458" s="768"/>
      <c r="BE458" s="717"/>
      <c r="BF458" s="717"/>
      <c r="BG458" s="717"/>
      <c r="BH458" s="717"/>
      <c r="BI458" s="717"/>
      <c r="BJ458" s="717"/>
      <c r="BK458" s="717"/>
      <c r="BL458" s="717"/>
      <c r="BM458" s="717"/>
      <c r="BN458" s="717"/>
      <c r="BO458" s="717"/>
      <c r="BP458" s="717"/>
      <c r="BQ458" s="717"/>
      <c r="BR458" s="717"/>
      <c r="BS458" s="717"/>
      <c r="BT458" s="717"/>
      <c r="BU458" s="717"/>
      <c r="BV458" s="717"/>
      <c r="BW458" s="717"/>
      <c r="BX458" s="717"/>
      <c r="BY458" s="717"/>
      <c r="BZ458" s="717"/>
      <c r="CA458" s="717"/>
      <c r="CB458" s="717"/>
      <c r="CC458" s="717"/>
      <c r="CD458" s="717"/>
      <c r="CE458" s="717"/>
    </row>
    <row r="459" customFormat="false" ht="12.75" hidden="false" customHeight="false" outlineLevel="0" collapsed="false">
      <c r="AA459" s="724"/>
      <c r="AB459" s="724"/>
      <c r="AC459" s="724"/>
      <c r="AD459" s="724"/>
      <c r="AE459" s="724"/>
      <c r="AF459" s="724"/>
      <c r="AG459" s="724"/>
      <c r="AH459" s="724"/>
      <c r="AI459" s="724"/>
      <c r="AJ459" s="724"/>
      <c r="AK459" s="724"/>
      <c r="AL459" s="724"/>
      <c r="AM459" s="717"/>
      <c r="AN459" s="717"/>
      <c r="AO459" s="717"/>
      <c r="AP459" s="717"/>
      <c r="AQ459" s="717"/>
      <c r="AR459" s="717"/>
      <c r="AS459" s="717"/>
      <c r="AT459" s="717"/>
      <c r="AU459" s="717"/>
      <c r="AV459" s="717"/>
      <c r="AW459" s="717"/>
      <c r="AX459" s="717"/>
      <c r="AY459" s="717"/>
      <c r="AZ459" s="717"/>
      <c r="BA459" s="717"/>
      <c r="BB459" s="717"/>
      <c r="BC459" s="717"/>
      <c r="BD459" s="768"/>
      <c r="BE459" s="717"/>
      <c r="BF459" s="717"/>
      <c r="BG459" s="717"/>
      <c r="BH459" s="717"/>
      <c r="BI459" s="717"/>
      <c r="BJ459" s="717"/>
      <c r="BK459" s="717"/>
      <c r="BL459" s="717"/>
      <c r="BM459" s="717"/>
      <c r="BN459" s="717"/>
      <c r="BO459" s="717"/>
      <c r="BP459" s="717"/>
      <c r="BQ459" s="717"/>
      <c r="BR459" s="717"/>
      <c r="BS459" s="717"/>
      <c r="BT459" s="717"/>
      <c r="BU459" s="717"/>
      <c r="BV459" s="717"/>
      <c r="BW459" s="717"/>
      <c r="BX459" s="717"/>
      <c r="BY459" s="717"/>
      <c r="BZ459" s="717"/>
      <c r="CA459" s="717"/>
      <c r="CB459" s="717"/>
      <c r="CC459" s="717"/>
      <c r="CD459" s="717"/>
      <c r="CE459" s="717"/>
    </row>
    <row r="460" customFormat="false" ht="12.75" hidden="false" customHeight="false" outlineLevel="0" collapsed="false">
      <c r="AA460" s="724"/>
      <c r="AB460" s="724"/>
      <c r="AC460" s="724"/>
      <c r="AD460" s="724"/>
      <c r="AE460" s="724"/>
      <c r="AF460" s="724"/>
      <c r="AG460" s="724"/>
      <c r="AH460" s="724"/>
      <c r="AI460" s="724"/>
      <c r="AJ460" s="724"/>
      <c r="AK460" s="724"/>
      <c r="AL460" s="724"/>
      <c r="AM460" s="717"/>
      <c r="AN460" s="717"/>
      <c r="AO460" s="717"/>
      <c r="AP460" s="717"/>
      <c r="AQ460" s="717"/>
      <c r="AR460" s="717"/>
      <c r="AS460" s="717"/>
      <c r="AT460" s="717"/>
      <c r="AU460" s="717"/>
      <c r="AV460" s="717"/>
      <c r="AW460" s="717"/>
      <c r="AX460" s="717"/>
      <c r="AY460" s="717"/>
      <c r="AZ460" s="717"/>
      <c r="BA460" s="717"/>
      <c r="BB460" s="717"/>
      <c r="BC460" s="717"/>
      <c r="BD460" s="768"/>
      <c r="BE460" s="717"/>
      <c r="BF460" s="717"/>
      <c r="BG460" s="717"/>
      <c r="BH460" s="717"/>
      <c r="BI460" s="717"/>
      <c r="BJ460" s="717"/>
      <c r="BK460" s="717"/>
      <c r="BL460" s="717"/>
      <c r="BM460" s="717"/>
      <c r="BN460" s="717"/>
      <c r="BO460" s="717"/>
      <c r="BP460" s="717"/>
      <c r="BQ460" s="717"/>
      <c r="BR460" s="717"/>
      <c r="BS460" s="717"/>
      <c r="BT460" s="717"/>
      <c r="BU460" s="717"/>
      <c r="BV460" s="717"/>
      <c r="BW460" s="717"/>
      <c r="BX460" s="717"/>
      <c r="BY460" s="717"/>
      <c r="BZ460" s="717"/>
      <c r="CA460" s="717"/>
      <c r="CB460" s="717"/>
      <c r="CC460" s="717"/>
      <c r="CD460" s="717"/>
      <c r="CE460" s="717"/>
    </row>
    <row r="461" customFormat="false" ht="12.75" hidden="false" customHeight="false" outlineLevel="0" collapsed="false">
      <c r="AA461" s="724"/>
      <c r="AB461" s="724"/>
      <c r="AC461" s="724"/>
      <c r="AD461" s="724"/>
      <c r="AE461" s="724"/>
      <c r="AF461" s="724"/>
      <c r="AG461" s="724"/>
      <c r="AH461" s="724"/>
      <c r="AI461" s="724"/>
      <c r="AJ461" s="724"/>
      <c r="AK461" s="724"/>
      <c r="AL461" s="724"/>
      <c r="AM461" s="717"/>
      <c r="AN461" s="717"/>
      <c r="AO461" s="717"/>
      <c r="AP461" s="717"/>
      <c r="AQ461" s="717"/>
      <c r="AR461" s="717"/>
      <c r="AS461" s="717"/>
      <c r="AT461" s="717"/>
      <c r="AU461" s="717"/>
      <c r="AV461" s="717"/>
      <c r="AW461" s="717"/>
      <c r="AX461" s="717"/>
      <c r="AY461" s="717"/>
      <c r="AZ461" s="717"/>
      <c r="BA461" s="717"/>
      <c r="BB461" s="717"/>
      <c r="BC461" s="717"/>
      <c r="BD461" s="768"/>
      <c r="BE461" s="717"/>
      <c r="BF461" s="717"/>
      <c r="BG461" s="717"/>
      <c r="BH461" s="717"/>
      <c r="BI461" s="717"/>
      <c r="BJ461" s="717"/>
      <c r="BK461" s="717"/>
      <c r="BL461" s="717"/>
      <c r="BM461" s="717"/>
      <c r="BN461" s="717"/>
      <c r="BO461" s="717"/>
      <c r="BP461" s="717"/>
      <c r="BQ461" s="717"/>
      <c r="BR461" s="717"/>
      <c r="BS461" s="717"/>
      <c r="BT461" s="717"/>
      <c r="BU461" s="717"/>
      <c r="BV461" s="717"/>
      <c r="BW461" s="717"/>
      <c r="BX461" s="717"/>
      <c r="BY461" s="717"/>
      <c r="BZ461" s="717"/>
      <c r="CA461" s="717"/>
      <c r="CB461" s="717"/>
      <c r="CC461" s="717"/>
      <c r="CD461" s="717"/>
      <c r="CE461" s="717"/>
    </row>
    <row r="462" customFormat="false" ht="12.75" hidden="false" customHeight="false" outlineLevel="0" collapsed="false">
      <c r="AA462" s="724"/>
      <c r="AB462" s="724"/>
      <c r="AC462" s="724"/>
      <c r="AD462" s="724"/>
      <c r="AE462" s="724"/>
      <c r="AF462" s="724"/>
      <c r="AG462" s="724"/>
      <c r="AH462" s="724"/>
      <c r="AI462" s="724"/>
      <c r="AJ462" s="724"/>
      <c r="AK462" s="724"/>
      <c r="AL462" s="724"/>
      <c r="AM462" s="717"/>
      <c r="AN462" s="717"/>
      <c r="AO462" s="717"/>
      <c r="AP462" s="717"/>
      <c r="AQ462" s="717"/>
      <c r="AR462" s="717"/>
      <c r="AS462" s="717"/>
      <c r="AT462" s="717"/>
      <c r="AU462" s="717"/>
      <c r="AV462" s="717"/>
      <c r="AW462" s="717"/>
      <c r="AX462" s="717"/>
      <c r="AY462" s="717"/>
      <c r="AZ462" s="717"/>
      <c r="BA462" s="717"/>
      <c r="BB462" s="717"/>
      <c r="BC462" s="717"/>
      <c r="BD462" s="768"/>
      <c r="BE462" s="717"/>
      <c r="BF462" s="717"/>
      <c r="BG462" s="717"/>
      <c r="BH462" s="717"/>
      <c r="BI462" s="717"/>
      <c r="BJ462" s="717"/>
      <c r="BK462" s="717"/>
      <c r="BL462" s="717"/>
      <c r="BM462" s="717"/>
      <c r="BN462" s="717"/>
      <c r="BO462" s="717"/>
      <c r="BP462" s="717"/>
      <c r="BQ462" s="717"/>
      <c r="BR462" s="717"/>
      <c r="BS462" s="717"/>
      <c r="BT462" s="717"/>
      <c r="BU462" s="717"/>
      <c r="BV462" s="717"/>
      <c r="BW462" s="717"/>
      <c r="BX462" s="717"/>
      <c r="BY462" s="717"/>
      <c r="BZ462" s="717"/>
      <c r="CA462" s="717"/>
      <c r="CB462" s="717"/>
      <c r="CC462" s="717"/>
      <c r="CD462" s="717"/>
      <c r="CE462" s="717"/>
    </row>
    <row r="463" customFormat="false" ht="12.75" hidden="false" customHeight="false" outlineLevel="0" collapsed="false">
      <c r="AA463" s="724"/>
      <c r="AB463" s="724"/>
      <c r="AC463" s="724"/>
      <c r="AD463" s="724"/>
      <c r="AE463" s="724"/>
      <c r="AF463" s="724"/>
      <c r="AG463" s="724"/>
      <c r="AH463" s="724"/>
      <c r="AI463" s="724"/>
      <c r="AJ463" s="724"/>
      <c r="AK463" s="724"/>
      <c r="AL463" s="724"/>
      <c r="AM463" s="717"/>
      <c r="AN463" s="717"/>
      <c r="AO463" s="717"/>
      <c r="AP463" s="717"/>
      <c r="AQ463" s="717"/>
      <c r="AR463" s="717"/>
      <c r="AS463" s="717"/>
      <c r="AT463" s="717"/>
      <c r="AU463" s="717"/>
      <c r="AV463" s="717"/>
      <c r="AW463" s="717"/>
      <c r="AX463" s="717"/>
      <c r="AY463" s="717"/>
      <c r="AZ463" s="717"/>
      <c r="BA463" s="717"/>
      <c r="BB463" s="717"/>
      <c r="BC463" s="717"/>
      <c r="BD463" s="768"/>
      <c r="BE463" s="717"/>
      <c r="BF463" s="717"/>
      <c r="BG463" s="717"/>
      <c r="BH463" s="717"/>
      <c r="BI463" s="717"/>
      <c r="BJ463" s="717"/>
      <c r="BK463" s="717"/>
      <c r="BL463" s="717"/>
      <c r="BM463" s="717"/>
      <c r="BN463" s="717"/>
      <c r="BO463" s="717"/>
      <c r="BP463" s="717"/>
      <c r="BQ463" s="717"/>
      <c r="BR463" s="717"/>
      <c r="BS463" s="717"/>
      <c r="BT463" s="717"/>
      <c r="BU463" s="717"/>
      <c r="BV463" s="717"/>
      <c r="BW463" s="717"/>
      <c r="BX463" s="717"/>
      <c r="BY463" s="717"/>
      <c r="BZ463" s="717"/>
      <c r="CA463" s="717"/>
      <c r="CB463" s="717"/>
      <c r="CC463" s="717"/>
      <c r="CD463" s="717"/>
      <c r="CE463" s="717"/>
    </row>
    <row r="464" customFormat="false" ht="12.75" hidden="false" customHeight="false" outlineLevel="0" collapsed="false">
      <c r="AA464" s="724"/>
      <c r="AB464" s="724"/>
      <c r="AC464" s="724"/>
      <c r="AD464" s="724"/>
      <c r="AE464" s="724"/>
      <c r="AF464" s="724"/>
      <c r="AG464" s="724"/>
      <c r="AH464" s="724"/>
      <c r="AI464" s="724"/>
      <c r="AJ464" s="724"/>
      <c r="AK464" s="724"/>
      <c r="AL464" s="724"/>
      <c r="AM464" s="717"/>
      <c r="AN464" s="717"/>
      <c r="AO464" s="717"/>
      <c r="AP464" s="717"/>
      <c r="AQ464" s="717"/>
      <c r="AR464" s="717"/>
      <c r="AS464" s="717"/>
      <c r="AT464" s="717"/>
      <c r="AU464" s="717"/>
      <c r="AV464" s="717"/>
      <c r="AW464" s="717"/>
      <c r="AX464" s="717"/>
      <c r="AY464" s="717"/>
      <c r="AZ464" s="717"/>
      <c r="BA464" s="717"/>
      <c r="BB464" s="717"/>
      <c r="BC464" s="717"/>
      <c r="BD464" s="768"/>
      <c r="BE464" s="717"/>
      <c r="BF464" s="717"/>
      <c r="BG464" s="717"/>
      <c r="BH464" s="717"/>
      <c r="BI464" s="717"/>
      <c r="BJ464" s="717"/>
      <c r="BK464" s="717"/>
      <c r="BL464" s="717"/>
      <c r="BM464" s="717"/>
      <c r="BN464" s="717"/>
      <c r="BO464" s="717"/>
      <c r="BP464" s="717"/>
      <c r="BQ464" s="717"/>
      <c r="BR464" s="717"/>
      <c r="BS464" s="717"/>
      <c r="BT464" s="717"/>
      <c r="BU464" s="717"/>
      <c r="BV464" s="717"/>
      <c r="BW464" s="717"/>
      <c r="BX464" s="717"/>
      <c r="BY464" s="717"/>
      <c r="BZ464" s="717"/>
      <c r="CA464" s="717"/>
      <c r="CB464" s="717"/>
      <c r="CC464" s="717"/>
      <c r="CD464" s="717"/>
      <c r="CE464" s="717"/>
    </row>
    <row r="465" customFormat="false" ht="12.75" hidden="false" customHeight="false" outlineLevel="0" collapsed="false">
      <c r="AA465" s="724"/>
      <c r="AB465" s="724"/>
      <c r="AC465" s="724"/>
      <c r="AD465" s="724"/>
      <c r="AE465" s="724"/>
      <c r="AF465" s="724"/>
      <c r="AG465" s="724"/>
      <c r="AH465" s="724"/>
      <c r="AI465" s="724"/>
      <c r="AJ465" s="724"/>
      <c r="AK465" s="724"/>
      <c r="AL465" s="724"/>
      <c r="AM465" s="717"/>
      <c r="AN465" s="717"/>
      <c r="AO465" s="717"/>
      <c r="AP465" s="717"/>
      <c r="AQ465" s="717"/>
      <c r="AR465" s="717"/>
      <c r="AS465" s="717"/>
      <c r="AT465" s="717"/>
      <c r="AU465" s="717"/>
      <c r="AV465" s="717"/>
      <c r="AW465" s="717"/>
      <c r="AX465" s="717"/>
      <c r="AY465" s="717"/>
      <c r="AZ465" s="717"/>
      <c r="BA465" s="717"/>
      <c r="BB465" s="717"/>
      <c r="BC465" s="717"/>
      <c r="BD465" s="768"/>
      <c r="BE465" s="717"/>
      <c r="BF465" s="717"/>
      <c r="BG465" s="717"/>
      <c r="BH465" s="717"/>
      <c r="BI465" s="717"/>
      <c r="BJ465" s="717"/>
      <c r="BK465" s="717"/>
      <c r="BL465" s="717"/>
      <c r="BM465" s="717"/>
      <c r="BN465" s="717"/>
      <c r="BO465" s="717"/>
      <c r="BP465" s="717"/>
      <c r="BQ465" s="717"/>
      <c r="BR465" s="717"/>
      <c r="BS465" s="717"/>
      <c r="BT465" s="717"/>
      <c r="BU465" s="717"/>
      <c r="BV465" s="717"/>
      <c r="BW465" s="717"/>
      <c r="BX465" s="717"/>
      <c r="BY465" s="717"/>
      <c r="BZ465" s="717"/>
      <c r="CA465" s="717"/>
      <c r="CB465" s="717"/>
      <c r="CC465" s="717"/>
      <c r="CD465" s="717"/>
      <c r="CE465" s="717"/>
    </row>
    <row r="466" customFormat="false" ht="12.75" hidden="false" customHeight="false" outlineLevel="0" collapsed="false">
      <c r="AA466" s="724"/>
      <c r="AB466" s="724"/>
      <c r="AC466" s="724"/>
      <c r="AD466" s="724"/>
      <c r="AE466" s="724"/>
      <c r="AF466" s="724"/>
      <c r="AG466" s="724"/>
      <c r="AH466" s="724"/>
      <c r="AI466" s="724"/>
      <c r="AJ466" s="724"/>
      <c r="AK466" s="724"/>
      <c r="AL466" s="724"/>
      <c r="AM466" s="717"/>
      <c r="AN466" s="717"/>
      <c r="AO466" s="717"/>
      <c r="AP466" s="717"/>
      <c r="AQ466" s="717"/>
      <c r="AR466" s="717"/>
      <c r="AS466" s="717"/>
      <c r="AT466" s="717"/>
      <c r="AU466" s="717"/>
      <c r="AV466" s="717"/>
      <c r="AW466" s="717"/>
      <c r="AX466" s="717"/>
      <c r="AY466" s="717"/>
      <c r="AZ466" s="717"/>
      <c r="BA466" s="717"/>
      <c r="BB466" s="717"/>
      <c r="BC466" s="717"/>
      <c r="BD466" s="768"/>
      <c r="BE466" s="717"/>
      <c r="BF466" s="717"/>
      <c r="BG466" s="717"/>
      <c r="BH466" s="717"/>
      <c r="BI466" s="717"/>
      <c r="BJ466" s="717"/>
      <c r="BK466" s="717"/>
      <c r="BL466" s="717"/>
      <c r="BM466" s="717"/>
      <c r="BN466" s="717"/>
      <c r="BO466" s="717"/>
      <c r="BP466" s="717"/>
      <c r="BQ466" s="717"/>
      <c r="BR466" s="717"/>
      <c r="BS466" s="717"/>
      <c r="BT466" s="717"/>
      <c r="BU466" s="717"/>
      <c r="BV466" s="717"/>
      <c r="BW466" s="717"/>
      <c r="BX466" s="717"/>
      <c r="BY466" s="717"/>
      <c r="BZ466" s="717"/>
      <c r="CA466" s="717"/>
      <c r="CB466" s="717"/>
      <c r="CC466" s="717"/>
      <c r="CD466" s="717"/>
      <c r="CE466" s="717"/>
    </row>
    <row r="467" customFormat="false" ht="12.75" hidden="false" customHeight="false" outlineLevel="0" collapsed="false">
      <c r="AA467" s="724"/>
      <c r="AB467" s="724"/>
      <c r="AC467" s="724"/>
      <c r="AD467" s="724"/>
      <c r="AE467" s="724"/>
      <c r="AF467" s="724"/>
      <c r="AG467" s="724"/>
      <c r="AH467" s="724"/>
      <c r="AI467" s="724"/>
      <c r="AJ467" s="724"/>
      <c r="AK467" s="724"/>
      <c r="AL467" s="724"/>
      <c r="AM467" s="717"/>
      <c r="AN467" s="717"/>
      <c r="AO467" s="717"/>
      <c r="AP467" s="717"/>
      <c r="AQ467" s="717"/>
      <c r="AR467" s="717"/>
      <c r="AS467" s="717"/>
      <c r="AT467" s="717"/>
      <c r="AU467" s="717"/>
      <c r="AV467" s="717"/>
      <c r="AW467" s="717"/>
      <c r="AX467" s="717"/>
      <c r="AY467" s="717"/>
      <c r="AZ467" s="717"/>
      <c r="BA467" s="717"/>
      <c r="BB467" s="717"/>
      <c r="BC467" s="717"/>
      <c r="BD467" s="768"/>
      <c r="BE467" s="717"/>
      <c r="BF467" s="717"/>
      <c r="BG467" s="717"/>
      <c r="BH467" s="717"/>
      <c r="BI467" s="717"/>
      <c r="BJ467" s="717"/>
      <c r="BK467" s="717"/>
      <c r="BL467" s="717"/>
      <c r="BM467" s="717"/>
      <c r="BN467" s="717"/>
      <c r="BO467" s="717"/>
      <c r="BP467" s="717"/>
      <c r="BQ467" s="717"/>
      <c r="BR467" s="717"/>
      <c r="BS467" s="717"/>
      <c r="BT467" s="717"/>
      <c r="BU467" s="717"/>
      <c r="BV467" s="717"/>
      <c r="BW467" s="717"/>
      <c r="BX467" s="717"/>
      <c r="BY467" s="717"/>
      <c r="BZ467" s="717"/>
      <c r="CA467" s="717"/>
      <c r="CB467" s="717"/>
      <c r="CC467" s="717"/>
      <c r="CD467" s="717"/>
      <c r="CE467" s="717"/>
    </row>
    <row r="468" customFormat="false" ht="12.75" hidden="false" customHeight="false" outlineLevel="0" collapsed="false">
      <c r="AA468" s="724"/>
      <c r="AB468" s="724"/>
      <c r="AC468" s="724"/>
      <c r="AD468" s="724"/>
      <c r="AE468" s="724"/>
      <c r="AF468" s="724"/>
      <c r="AG468" s="724"/>
      <c r="AH468" s="724"/>
      <c r="AI468" s="724"/>
      <c r="AJ468" s="724"/>
      <c r="AK468" s="724"/>
      <c r="AL468" s="724"/>
      <c r="AM468" s="717"/>
      <c r="AN468" s="717"/>
      <c r="AO468" s="717"/>
      <c r="AP468" s="717"/>
      <c r="AQ468" s="717"/>
      <c r="AR468" s="717"/>
      <c r="AS468" s="717"/>
      <c r="AT468" s="717"/>
      <c r="AU468" s="717"/>
      <c r="AV468" s="717"/>
      <c r="AW468" s="717"/>
      <c r="AX468" s="717"/>
      <c r="AY468" s="717"/>
      <c r="AZ468" s="717"/>
      <c r="BA468" s="717"/>
      <c r="BB468" s="717"/>
      <c r="BC468" s="717"/>
      <c r="BD468" s="768"/>
      <c r="BE468" s="717"/>
      <c r="BF468" s="717"/>
      <c r="BG468" s="717"/>
      <c r="BH468" s="717"/>
      <c r="BI468" s="717"/>
      <c r="BJ468" s="717"/>
      <c r="BK468" s="717"/>
      <c r="BL468" s="717"/>
      <c r="BM468" s="717"/>
      <c r="BN468" s="717"/>
      <c r="BO468" s="717"/>
      <c r="BP468" s="717"/>
      <c r="BQ468" s="717"/>
      <c r="BR468" s="717"/>
      <c r="BS468" s="717"/>
      <c r="BT468" s="717"/>
      <c r="BU468" s="717"/>
      <c r="BV468" s="717"/>
      <c r="BW468" s="717"/>
      <c r="BX468" s="717"/>
      <c r="BY468" s="717"/>
      <c r="BZ468" s="717"/>
      <c r="CA468" s="717"/>
      <c r="CB468" s="717"/>
      <c r="CC468" s="717"/>
      <c r="CD468" s="717"/>
      <c r="CE468" s="717"/>
    </row>
    <row r="469" customFormat="false" ht="12.75" hidden="false" customHeight="false" outlineLevel="0" collapsed="false">
      <c r="AA469" s="724"/>
      <c r="AB469" s="724"/>
      <c r="AC469" s="724"/>
      <c r="AD469" s="724"/>
      <c r="AE469" s="724"/>
      <c r="AF469" s="724"/>
      <c r="AG469" s="724"/>
      <c r="AH469" s="724"/>
      <c r="AI469" s="724"/>
      <c r="AJ469" s="724"/>
      <c r="AK469" s="724"/>
      <c r="AL469" s="724"/>
      <c r="AM469" s="717"/>
      <c r="AN469" s="717"/>
      <c r="AO469" s="717"/>
      <c r="AP469" s="717"/>
      <c r="AQ469" s="717"/>
      <c r="AR469" s="717"/>
      <c r="AS469" s="717"/>
      <c r="AT469" s="717"/>
      <c r="AU469" s="717"/>
      <c r="AV469" s="717"/>
      <c r="AW469" s="717"/>
      <c r="AX469" s="717"/>
      <c r="AY469" s="717"/>
      <c r="AZ469" s="717"/>
      <c r="BA469" s="717"/>
      <c r="BB469" s="717"/>
      <c r="BC469" s="717"/>
      <c r="BD469" s="768"/>
      <c r="BE469" s="717"/>
      <c r="BF469" s="717"/>
      <c r="BG469" s="717"/>
      <c r="BH469" s="717"/>
      <c r="BI469" s="717"/>
      <c r="BJ469" s="717"/>
      <c r="BK469" s="717"/>
      <c r="BL469" s="717"/>
      <c r="BM469" s="717"/>
      <c r="BN469" s="717"/>
      <c r="BO469" s="717"/>
      <c r="BP469" s="717"/>
      <c r="BQ469" s="717"/>
      <c r="BR469" s="717"/>
      <c r="BS469" s="717"/>
      <c r="BT469" s="717"/>
      <c r="BU469" s="717"/>
      <c r="BV469" s="717"/>
      <c r="BW469" s="717"/>
      <c r="BX469" s="717"/>
      <c r="BY469" s="717"/>
      <c r="BZ469" s="717"/>
      <c r="CA469" s="717"/>
      <c r="CB469" s="717"/>
      <c r="CC469" s="717"/>
      <c r="CD469" s="717"/>
      <c r="CE469" s="717"/>
    </row>
    <row r="470" customFormat="false" ht="12.75" hidden="false" customHeight="false" outlineLevel="0" collapsed="false">
      <c r="AA470" s="724"/>
      <c r="AB470" s="724"/>
      <c r="AC470" s="724"/>
      <c r="AD470" s="724"/>
      <c r="AE470" s="724"/>
      <c r="AF470" s="724"/>
      <c r="AG470" s="724"/>
      <c r="AH470" s="724"/>
      <c r="AI470" s="724"/>
      <c r="AJ470" s="724"/>
      <c r="AK470" s="724"/>
      <c r="AL470" s="724"/>
      <c r="AM470" s="717"/>
      <c r="AN470" s="717"/>
      <c r="AO470" s="717"/>
      <c r="AP470" s="717"/>
      <c r="AQ470" s="717"/>
      <c r="AR470" s="717"/>
      <c r="AS470" s="717"/>
      <c r="AT470" s="717"/>
      <c r="AU470" s="717"/>
      <c r="AV470" s="717"/>
      <c r="AW470" s="717"/>
      <c r="AX470" s="717"/>
      <c r="AY470" s="717"/>
      <c r="AZ470" s="717"/>
      <c r="BA470" s="717"/>
      <c r="BB470" s="717"/>
      <c r="BC470" s="717"/>
      <c r="BD470" s="768"/>
      <c r="BE470" s="717"/>
      <c r="BF470" s="717"/>
      <c r="BG470" s="717"/>
      <c r="BH470" s="717"/>
      <c r="BI470" s="717"/>
      <c r="BJ470" s="717"/>
      <c r="BK470" s="717"/>
      <c r="BL470" s="717"/>
      <c r="BM470" s="717"/>
      <c r="BN470" s="717"/>
      <c r="BO470" s="717"/>
      <c r="BP470" s="717"/>
      <c r="BQ470" s="717"/>
      <c r="BR470" s="717"/>
      <c r="BS470" s="717"/>
      <c r="BT470" s="717"/>
      <c r="BU470" s="717"/>
      <c r="BV470" s="717"/>
      <c r="BW470" s="717"/>
      <c r="BX470" s="717"/>
      <c r="BY470" s="717"/>
      <c r="BZ470" s="717"/>
      <c r="CA470" s="717"/>
      <c r="CB470" s="717"/>
      <c r="CC470" s="717"/>
      <c r="CD470" s="717"/>
      <c r="CE470" s="717"/>
    </row>
    <row r="471" customFormat="false" ht="12.75" hidden="false" customHeight="false" outlineLevel="0" collapsed="false">
      <c r="AA471" s="724"/>
      <c r="AB471" s="724"/>
      <c r="AC471" s="724"/>
      <c r="AD471" s="724"/>
      <c r="AE471" s="724"/>
      <c r="AF471" s="724"/>
      <c r="AG471" s="724"/>
      <c r="AH471" s="724"/>
      <c r="AI471" s="724"/>
      <c r="AJ471" s="724"/>
      <c r="AK471" s="724"/>
      <c r="AL471" s="724"/>
      <c r="AM471" s="717"/>
      <c r="AN471" s="717"/>
      <c r="AO471" s="717"/>
      <c r="AP471" s="717"/>
      <c r="AQ471" s="717"/>
      <c r="AR471" s="717"/>
      <c r="AS471" s="717"/>
      <c r="AT471" s="717"/>
      <c r="AU471" s="717"/>
      <c r="AV471" s="717"/>
      <c r="AW471" s="717"/>
      <c r="AX471" s="717"/>
      <c r="AY471" s="717"/>
      <c r="AZ471" s="717"/>
      <c r="BA471" s="717"/>
      <c r="BB471" s="717"/>
      <c r="BC471" s="717"/>
      <c r="BD471" s="768"/>
      <c r="BE471" s="717"/>
      <c r="BF471" s="717"/>
      <c r="BG471" s="717"/>
      <c r="BH471" s="717"/>
      <c r="BI471" s="717"/>
      <c r="BJ471" s="717"/>
      <c r="BK471" s="717"/>
      <c r="BL471" s="717"/>
      <c r="BM471" s="717"/>
      <c r="BN471" s="717"/>
      <c r="BO471" s="717"/>
      <c r="BP471" s="717"/>
      <c r="BQ471" s="717"/>
      <c r="BR471" s="717"/>
      <c r="BS471" s="717"/>
      <c r="BT471" s="717"/>
      <c r="BU471" s="717"/>
      <c r="BV471" s="717"/>
      <c r="BW471" s="717"/>
      <c r="BX471" s="717"/>
      <c r="BY471" s="717"/>
      <c r="BZ471" s="717"/>
      <c r="CA471" s="717"/>
      <c r="CB471" s="717"/>
      <c r="CC471" s="717"/>
      <c r="CD471" s="717"/>
      <c r="CE471" s="717"/>
    </row>
    <row r="472" customFormat="false" ht="12.75" hidden="false" customHeight="false" outlineLevel="0" collapsed="false">
      <c r="AA472" s="724"/>
      <c r="AB472" s="724"/>
      <c r="AC472" s="724"/>
      <c r="AD472" s="724"/>
      <c r="AE472" s="724"/>
      <c r="AF472" s="724"/>
      <c r="AG472" s="724"/>
      <c r="AH472" s="724"/>
      <c r="AI472" s="724"/>
      <c r="AJ472" s="724"/>
      <c r="AK472" s="724"/>
      <c r="AL472" s="724"/>
      <c r="AM472" s="717"/>
      <c r="AN472" s="717"/>
      <c r="AO472" s="717"/>
      <c r="AP472" s="717"/>
      <c r="AQ472" s="717"/>
      <c r="AR472" s="717"/>
      <c r="AS472" s="717"/>
      <c r="AT472" s="717"/>
      <c r="AU472" s="717"/>
      <c r="AV472" s="717"/>
      <c r="AW472" s="717"/>
      <c r="AX472" s="717"/>
      <c r="AY472" s="717"/>
      <c r="AZ472" s="717"/>
      <c r="BA472" s="717"/>
      <c r="BB472" s="717"/>
      <c r="BC472" s="717"/>
      <c r="BD472" s="768"/>
      <c r="BE472" s="717"/>
      <c r="BF472" s="717"/>
      <c r="BG472" s="717"/>
      <c r="BH472" s="717"/>
      <c r="BI472" s="717"/>
      <c r="BJ472" s="717"/>
      <c r="BK472" s="717"/>
      <c r="BL472" s="717"/>
      <c r="BM472" s="717"/>
      <c r="BN472" s="717"/>
      <c r="BO472" s="717"/>
      <c r="BP472" s="717"/>
      <c r="BQ472" s="717"/>
      <c r="BR472" s="717"/>
      <c r="BS472" s="717"/>
      <c r="BT472" s="717"/>
      <c r="BU472" s="717"/>
      <c r="BV472" s="717"/>
      <c r="BW472" s="717"/>
      <c r="BX472" s="717"/>
      <c r="BY472" s="717"/>
      <c r="BZ472" s="717"/>
      <c r="CA472" s="717"/>
      <c r="CB472" s="717"/>
      <c r="CC472" s="717"/>
      <c r="CD472" s="717"/>
      <c r="CE472" s="717"/>
    </row>
    <row r="473" customFormat="false" ht="12.75" hidden="false" customHeight="false" outlineLevel="0" collapsed="false">
      <c r="AA473" s="724"/>
      <c r="AB473" s="724"/>
      <c r="AC473" s="724"/>
      <c r="AD473" s="724"/>
      <c r="AE473" s="724"/>
      <c r="AF473" s="724"/>
      <c r="AG473" s="724"/>
      <c r="AH473" s="724"/>
      <c r="AI473" s="724"/>
      <c r="AJ473" s="724"/>
      <c r="AK473" s="724"/>
      <c r="AL473" s="724"/>
      <c r="AM473" s="717"/>
      <c r="AN473" s="717"/>
      <c r="AO473" s="717"/>
      <c r="AP473" s="717"/>
      <c r="AQ473" s="717"/>
      <c r="AR473" s="717"/>
      <c r="AS473" s="717"/>
      <c r="AT473" s="717"/>
      <c r="AU473" s="717"/>
      <c r="AV473" s="717"/>
      <c r="AW473" s="717"/>
      <c r="AX473" s="717"/>
      <c r="AY473" s="717"/>
      <c r="AZ473" s="717"/>
      <c r="BA473" s="717"/>
      <c r="BB473" s="717"/>
      <c r="BC473" s="717"/>
      <c r="BD473" s="768"/>
      <c r="BE473" s="717"/>
      <c r="BF473" s="717"/>
      <c r="BG473" s="717"/>
      <c r="BH473" s="717"/>
      <c r="BI473" s="717"/>
      <c r="BJ473" s="717"/>
      <c r="BK473" s="717"/>
      <c r="BL473" s="717"/>
      <c r="BM473" s="717"/>
      <c r="BN473" s="717"/>
      <c r="BO473" s="717"/>
      <c r="BP473" s="717"/>
      <c r="BQ473" s="717"/>
      <c r="BR473" s="717"/>
      <c r="BS473" s="717"/>
      <c r="BT473" s="717"/>
      <c r="BU473" s="717"/>
      <c r="BV473" s="717"/>
      <c r="BW473" s="717"/>
      <c r="BX473" s="717"/>
      <c r="BY473" s="717"/>
      <c r="BZ473" s="717"/>
      <c r="CA473" s="717"/>
      <c r="CB473" s="717"/>
      <c r="CC473" s="717"/>
      <c r="CD473" s="717"/>
      <c r="CE473" s="717"/>
    </row>
    <row r="474" customFormat="false" ht="12.75" hidden="false" customHeight="false" outlineLevel="0" collapsed="false">
      <c r="AA474" s="724"/>
      <c r="AB474" s="724"/>
      <c r="AC474" s="724"/>
      <c r="AD474" s="724"/>
      <c r="AE474" s="724"/>
      <c r="AF474" s="724"/>
      <c r="AG474" s="724"/>
      <c r="AH474" s="724"/>
      <c r="AI474" s="724"/>
      <c r="AJ474" s="724"/>
      <c r="AK474" s="724"/>
      <c r="AL474" s="724"/>
      <c r="AM474" s="717"/>
      <c r="AN474" s="717"/>
      <c r="AO474" s="717"/>
      <c r="AP474" s="717"/>
      <c r="AQ474" s="717"/>
      <c r="AR474" s="717"/>
      <c r="AS474" s="717"/>
      <c r="AT474" s="717"/>
      <c r="AU474" s="717"/>
      <c r="AV474" s="717"/>
      <c r="AW474" s="717"/>
      <c r="AX474" s="717"/>
      <c r="AY474" s="717"/>
      <c r="AZ474" s="717"/>
      <c r="BA474" s="717"/>
      <c r="BB474" s="717"/>
      <c r="BC474" s="717"/>
      <c r="BD474" s="768"/>
      <c r="BE474" s="717"/>
      <c r="BF474" s="717"/>
      <c r="BG474" s="717"/>
      <c r="BH474" s="717"/>
      <c r="BI474" s="717"/>
      <c r="BJ474" s="717"/>
      <c r="BK474" s="717"/>
      <c r="BL474" s="717"/>
      <c r="BM474" s="717"/>
      <c r="BN474" s="717"/>
      <c r="BO474" s="717"/>
      <c r="BP474" s="717"/>
      <c r="BQ474" s="717"/>
      <c r="BR474" s="717"/>
      <c r="BS474" s="717"/>
      <c r="BT474" s="717"/>
      <c r="BU474" s="717"/>
      <c r="BV474" s="717"/>
      <c r="BW474" s="717"/>
      <c r="BX474" s="717"/>
      <c r="BY474" s="717"/>
      <c r="BZ474" s="717"/>
      <c r="CA474" s="717"/>
      <c r="CB474" s="717"/>
      <c r="CC474" s="717"/>
      <c r="CD474" s="717"/>
      <c r="CE474" s="717"/>
    </row>
    <row r="475" customFormat="false" ht="12.75" hidden="false" customHeight="false" outlineLevel="0" collapsed="false">
      <c r="AA475" s="724"/>
      <c r="AB475" s="724"/>
      <c r="AC475" s="724"/>
      <c r="AD475" s="724"/>
      <c r="AE475" s="724"/>
      <c r="AF475" s="724"/>
      <c r="AG475" s="724"/>
      <c r="AH475" s="724"/>
      <c r="AI475" s="724"/>
      <c r="AJ475" s="724"/>
      <c r="AK475" s="724"/>
      <c r="AL475" s="724"/>
      <c r="AM475" s="717"/>
      <c r="AN475" s="717"/>
      <c r="AO475" s="717"/>
      <c r="AP475" s="717"/>
      <c r="AQ475" s="717"/>
      <c r="AR475" s="717"/>
      <c r="AS475" s="717"/>
      <c r="AT475" s="717"/>
      <c r="AU475" s="717"/>
      <c r="AV475" s="717"/>
      <c r="AW475" s="717"/>
      <c r="AX475" s="717"/>
      <c r="AY475" s="717"/>
      <c r="AZ475" s="717"/>
      <c r="BA475" s="717"/>
      <c r="BB475" s="717"/>
      <c r="BC475" s="717"/>
      <c r="BD475" s="768"/>
      <c r="BE475" s="717"/>
      <c r="BF475" s="717"/>
      <c r="BG475" s="717"/>
      <c r="BH475" s="717"/>
      <c r="BI475" s="717"/>
      <c r="BJ475" s="717"/>
      <c r="BK475" s="717"/>
      <c r="BL475" s="717"/>
      <c r="BM475" s="717"/>
      <c r="BN475" s="717"/>
      <c r="BO475" s="717"/>
      <c r="BP475" s="717"/>
      <c r="BQ475" s="717"/>
      <c r="BR475" s="717"/>
      <c r="BS475" s="717"/>
      <c r="BT475" s="717"/>
      <c r="BU475" s="717"/>
      <c r="BV475" s="717"/>
      <c r="BW475" s="717"/>
      <c r="BX475" s="717"/>
      <c r="BY475" s="717"/>
      <c r="BZ475" s="717"/>
      <c r="CA475" s="717"/>
      <c r="CB475" s="717"/>
      <c r="CC475" s="717"/>
      <c r="CD475" s="717"/>
      <c r="CE475" s="717"/>
    </row>
    <row r="476" customFormat="false" ht="12.75" hidden="false" customHeight="false" outlineLevel="0" collapsed="false">
      <c r="AA476" s="724"/>
      <c r="AB476" s="724"/>
      <c r="AC476" s="724"/>
      <c r="AD476" s="724"/>
      <c r="AE476" s="724"/>
      <c r="AF476" s="724"/>
      <c r="AG476" s="724"/>
      <c r="AH476" s="724"/>
      <c r="AI476" s="724"/>
      <c r="AJ476" s="724"/>
      <c r="AK476" s="724"/>
      <c r="AL476" s="724"/>
      <c r="AM476" s="717"/>
      <c r="AN476" s="717"/>
      <c r="AO476" s="717"/>
      <c r="AP476" s="717"/>
      <c r="AQ476" s="717"/>
      <c r="AR476" s="717"/>
      <c r="AS476" s="717"/>
      <c r="AT476" s="717"/>
      <c r="AU476" s="717"/>
      <c r="AV476" s="717"/>
      <c r="AW476" s="717"/>
      <c r="AX476" s="717"/>
      <c r="AY476" s="717"/>
      <c r="AZ476" s="717"/>
      <c r="BA476" s="717"/>
      <c r="BB476" s="717"/>
      <c r="BC476" s="717"/>
      <c r="BD476" s="768"/>
      <c r="BE476" s="717"/>
      <c r="BF476" s="717"/>
      <c r="BG476" s="717"/>
      <c r="BH476" s="717"/>
      <c r="BI476" s="717"/>
      <c r="BJ476" s="717"/>
      <c r="BK476" s="717"/>
      <c r="BL476" s="717"/>
      <c r="BM476" s="717"/>
      <c r="BN476" s="717"/>
      <c r="BO476" s="717"/>
      <c r="BP476" s="717"/>
      <c r="BQ476" s="717"/>
      <c r="BR476" s="717"/>
      <c r="BS476" s="717"/>
      <c r="BT476" s="717"/>
      <c r="BU476" s="717"/>
      <c r="BV476" s="717"/>
      <c r="BW476" s="717"/>
      <c r="BX476" s="717"/>
      <c r="BY476" s="717"/>
      <c r="BZ476" s="717"/>
      <c r="CA476" s="717"/>
      <c r="CB476" s="717"/>
      <c r="CC476" s="717"/>
      <c r="CD476" s="717"/>
      <c r="CE476" s="717"/>
    </row>
    <row r="477" customFormat="false" ht="12.75" hidden="false" customHeight="false" outlineLevel="0" collapsed="false">
      <c r="AA477" s="724"/>
      <c r="AB477" s="724"/>
      <c r="AC477" s="724"/>
      <c r="AD477" s="724"/>
      <c r="AE477" s="724"/>
      <c r="AF477" s="724"/>
      <c r="AG477" s="724"/>
      <c r="AH477" s="724"/>
      <c r="AI477" s="724"/>
      <c r="AJ477" s="724"/>
      <c r="AK477" s="724"/>
      <c r="AL477" s="724"/>
      <c r="AM477" s="717"/>
      <c r="AN477" s="717"/>
      <c r="AO477" s="717"/>
      <c r="AP477" s="717"/>
      <c r="AQ477" s="717"/>
      <c r="AR477" s="717"/>
      <c r="AS477" s="717"/>
      <c r="AT477" s="717"/>
      <c r="AU477" s="717"/>
      <c r="AV477" s="717"/>
      <c r="AW477" s="717"/>
      <c r="AX477" s="717"/>
      <c r="AY477" s="717"/>
      <c r="AZ477" s="717"/>
      <c r="BA477" s="717"/>
      <c r="BB477" s="717"/>
      <c r="BC477" s="717"/>
      <c r="BD477" s="768"/>
      <c r="BE477" s="717"/>
      <c r="BF477" s="717"/>
      <c r="BG477" s="717"/>
      <c r="BH477" s="717"/>
      <c r="BI477" s="717"/>
      <c r="BJ477" s="717"/>
      <c r="BK477" s="717"/>
      <c r="BL477" s="717"/>
      <c r="BM477" s="717"/>
      <c r="BN477" s="717"/>
      <c r="BO477" s="717"/>
      <c r="BP477" s="717"/>
      <c r="BQ477" s="717"/>
      <c r="BR477" s="717"/>
      <c r="BS477" s="717"/>
      <c r="BT477" s="717"/>
      <c r="BU477" s="717"/>
      <c r="BV477" s="717"/>
      <c r="BW477" s="717"/>
      <c r="BX477" s="717"/>
      <c r="BY477" s="717"/>
      <c r="BZ477" s="717"/>
      <c r="CA477" s="717"/>
      <c r="CB477" s="717"/>
      <c r="CC477" s="717"/>
      <c r="CD477" s="717"/>
      <c r="CE477" s="717"/>
    </row>
    <row r="478" customFormat="false" ht="12.75" hidden="false" customHeight="false" outlineLevel="0" collapsed="false">
      <c r="AA478" s="724"/>
      <c r="AB478" s="724"/>
      <c r="AC478" s="724"/>
      <c r="AD478" s="724"/>
      <c r="AE478" s="724"/>
      <c r="AF478" s="724"/>
      <c r="AG478" s="724"/>
      <c r="AH478" s="724"/>
      <c r="AI478" s="724"/>
      <c r="AJ478" s="724"/>
      <c r="AK478" s="724"/>
      <c r="AL478" s="724"/>
      <c r="AM478" s="717"/>
      <c r="AN478" s="717"/>
      <c r="AO478" s="717"/>
      <c r="AP478" s="717"/>
      <c r="AQ478" s="717"/>
      <c r="AR478" s="717"/>
      <c r="AS478" s="717"/>
      <c r="AT478" s="717"/>
      <c r="AU478" s="717"/>
      <c r="AV478" s="717"/>
      <c r="AW478" s="717"/>
      <c r="AX478" s="717"/>
      <c r="AY478" s="717"/>
      <c r="AZ478" s="717"/>
      <c r="BA478" s="717"/>
      <c r="BB478" s="717"/>
      <c r="BC478" s="717"/>
      <c r="BD478" s="768"/>
      <c r="BE478" s="717"/>
      <c r="BF478" s="717"/>
      <c r="BG478" s="717"/>
      <c r="BH478" s="717"/>
      <c r="BI478" s="717"/>
      <c r="BJ478" s="717"/>
      <c r="BK478" s="717"/>
      <c r="BL478" s="717"/>
      <c r="BM478" s="717"/>
      <c r="BN478" s="717"/>
      <c r="BO478" s="717"/>
      <c r="BP478" s="717"/>
      <c r="BQ478" s="717"/>
      <c r="BR478" s="717"/>
      <c r="BS478" s="717"/>
      <c r="BT478" s="717"/>
      <c r="BU478" s="717"/>
      <c r="BV478" s="717"/>
      <c r="BW478" s="717"/>
      <c r="BX478" s="717"/>
      <c r="BY478" s="717"/>
      <c r="BZ478" s="717"/>
      <c r="CA478" s="717"/>
      <c r="CB478" s="717"/>
      <c r="CC478" s="717"/>
      <c r="CD478" s="717"/>
      <c r="CE478" s="717"/>
    </row>
    <row r="479" customFormat="false" ht="12.75" hidden="false" customHeight="false" outlineLevel="0" collapsed="false">
      <c r="AA479" s="724"/>
      <c r="AB479" s="724"/>
      <c r="AC479" s="724"/>
      <c r="AD479" s="724"/>
      <c r="AE479" s="724"/>
      <c r="AF479" s="724"/>
      <c r="AG479" s="724"/>
      <c r="AH479" s="724"/>
      <c r="AI479" s="724"/>
      <c r="AJ479" s="724"/>
      <c r="AK479" s="724"/>
      <c r="AL479" s="724"/>
      <c r="AM479" s="717"/>
      <c r="AN479" s="717"/>
      <c r="AO479" s="717"/>
      <c r="AP479" s="717"/>
      <c r="AQ479" s="717"/>
      <c r="AR479" s="717"/>
      <c r="AS479" s="717"/>
      <c r="AT479" s="717"/>
      <c r="AU479" s="717"/>
      <c r="AV479" s="717"/>
      <c r="AW479" s="717"/>
      <c r="AX479" s="717"/>
      <c r="AY479" s="717"/>
      <c r="AZ479" s="717"/>
      <c r="BA479" s="717"/>
      <c r="BB479" s="717"/>
      <c r="BC479" s="717"/>
      <c r="BD479" s="768"/>
      <c r="BE479" s="717"/>
      <c r="BF479" s="717"/>
      <c r="BG479" s="717"/>
      <c r="BH479" s="717"/>
      <c r="BI479" s="717"/>
      <c r="BJ479" s="717"/>
      <c r="BK479" s="717"/>
      <c r="BL479" s="717"/>
      <c r="BM479" s="717"/>
      <c r="BN479" s="717"/>
      <c r="BO479" s="717"/>
      <c r="BP479" s="717"/>
      <c r="BQ479" s="717"/>
      <c r="BR479" s="717"/>
      <c r="BS479" s="717"/>
      <c r="BT479" s="717"/>
      <c r="BU479" s="717"/>
      <c r="BV479" s="717"/>
      <c r="BW479" s="717"/>
      <c r="BX479" s="717"/>
      <c r="BY479" s="717"/>
      <c r="BZ479" s="717"/>
      <c r="CA479" s="717"/>
      <c r="CB479" s="717"/>
      <c r="CC479" s="717"/>
      <c r="CD479" s="717"/>
      <c r="CE479" s="717"/>
    </row>
    <row r="480" customFormat="false" ht="12.75" hidden="false" customHeight="false" outlineLevel="0" collapsed="false">
      <c r="AA480" s="724"/>
      <c r="AB480" s="724"/>
      <c r="AC480" s="724"/>
      <c r="AD480" s="724"/>
      <c r="AE480" s="724"/>
      <c r="AF480" s="724"/>
      <c r="AG480" s="724"/>
      <c r="AH480" s="724"/>
      <c r="AI480" s="724"/>
      <c r="AJ480" s="724"/>
      <c r="AK480" s="724"/>
      <c r="AL480" s="724"/>
      <c r="AM480" s="717"/>
      <c r="AN480" s="717"/>
      <c r="AO480" s="717"/>
      <c r="AP480" s="717"/>
      <c r="AQ480" s="717"/>
      <c r="AR480" s="717"/>
      <c r="AS480" s="717"/>
      <c r="AT480" s="717"/>
      <c r="AU480" s="717"/>
      <c r="AV480" s="717"/>
      <c r="AW480" s="717"/>
      <c r="AX480" s="717"/>
      <c r="AY480" s="717"/>
      <c r="AZ480" s="717"/>
      <c r="BA480" s="717"/>
      <c r="BB480" s="717"/>
      <c r="BC480" s="717"/>
      <c r="BD480" s="768"/>
      <c r="BE480" s="717"/>
      <c r="BF480" s="717"/>
      <c r="BG480" s="717"/>
      <c r="BH480" s="717"/>
      <c r="BI480" s="717"/>
      <c r="BJ480" s="717"/>
      <c r="BK480" s="717"/>
      <c r="BL480" s="717"/>
      <c r="BM480" s="717"/>
      <c r="BN480" s="717"/>
      <c r="BO480" s="717"/>
      <c r="BP480" s="717"/>
      <c r="BQ480" s="717"/>
      <c r="BR480" s="717"/>
      <c r="BS480" s="717"/>
      <c r="BT480" s="717"/>
      <c r="BU480" s="717"/>
      <c r="BV480" s="717"/>
      <c r="BW480" s="717"/>
      <c r="BX480" s="717"/>
      <c r="BY480" s="717"/>
      <c r="BZ480" s="717"/>
      <c r="CA480" s="717"/>
      <c r="CB480" s="717"/>
      <c r="CC480" s="717"/>
      <c r="CD480" s="717"/>
      <c r="CE480" s="717"/>
    </row>
    <row r="481" customFormat="false" ht="12.75" hidden="false" customHeight="false" outlineLevel="0" collapsed="false">
      <c r="AA481" s="724"/>
      <c r="AB481" s="724"/>
      <c r="AC481" s="724"/>
      <c r="AD481" s="724"/>
      <c r="AE481" s="724"/>
      <c r="AF481" s="724"/>
      <c r="AG481" s="724"/>
      <c r="AH481" s="724"/>
      <c r="AI481" s="724"/>
      <c r="AJ481" s="724"/>
      <c r="AK481" s="724"/>
      <c r="AL481" s="724"/>
      <c r="AM481" s="717"/>
      <c r="AN481" s="717"/>
      <c r="AO481" s="717"/>
      <c r="AP481" s="717"/>
      <c r="AQ481" s="717"/>
      <c r="AR481" s="717"/>
      <c r="AS481" s="717"/>
      <c r="AT481" s="717"/>
      <c r="AU481" s="717"/>
      <c r="AV481" s="717"/>
      <c r="AW481" s="717"/>
      <c r="AX481" s="717"/>
      <c r="AY481" s="717"/>
      <c r="AZ481" s="717"/>
      <c r="BA481" s="717"/>
      <c r="BB481" s="717"/>
      <c r="BC481" s="717"/>
      <c r="BD481" s="768"/>
      <c r="BE481" s="717"/>
      <c r="BF481" s="717"/>
      <c r="BG481" s="717"/>
      <c r="BH481" s="717"/>
      <c r="BI481" s="717"/>
      <c r="BJ481" s="717"/>
      <c r="BK481" s="717"/>
      <c r="BL481" s="717"/>
      <c r="BM481" s="717"/>
      <c r="BN481" s="717"/>
      <c r="BO481" s="717"/>
      <c r="BP481" s="717"/>
      <c r="BQ481" s="717"/>
      <c r="BR481" s="717"/>
      <c r="BS481" s="717"/>
      <c r="BT481" s="717"/>
      <c r="BU481" s="717"/>
      <c r="BV481" s="717"/>
      <c r="BW481" s="717"/>
      <c r="BX481" s="717"/>
      <c r="BY481" s="717"/>
      <c r="BZ481" s="717"/>
      <c r="CA481" s="717"/>
      <c r="CB481" s="717"/>
      <c r="CC481" s="717"/>
      <c r="CD481" s="717"/>
      <c r="CE481" s="717"/>
    </row>
    <row r="482" customFormat="false" ht="12.75" hidden="false" customHeight="false" outlineLevel="0" collapsed="false">
      <c r="AA482" s="724"/>
      <c r="AB482" s="724"/>
      <c r="AC482" s="724"/>
      <c r="AD482" s="724"/>
      <c r="AE482" s="724"/>
      <c r="AF482" s="724"/>
      <c r="AG482" s="724"/>
      <c r="AH482" s="724"/>
      <c r="AI482" s="724"/>
      <c r="AJ482" s="724"/>
      <c r="AK482" s="724"/>
      <c r="AL482" s="724"/>
      <c r="AM482" s="717"/>
      <c r="AN482" s="717"/>
      <c r="AO482" s="717"/>
      <c r="AP482" s="717"/>
      <c r="AQ482" s="717"/>
      <c r="AR482" s="717"/>
      <c r="AS482" s="717"/>
      <c r="AT482" s="717"/>
      <c r="AU482" s="717"/>
      <c r="AV482" s="717"/>
      <c r="AW482" s="717"/>
      <c r="AX482" s="717"/>
      <c r="AY482" s="717"/>
      <c r="AZ482" s="717"/>
      <c r="BA482" s="717"/>
      <c r="BB482" s="717"/>
      <c r="BC482" s="717"/>
      <c r="BD482" s="768"/>
      <c r="BE482" s="717"/>
      <c r="BF482" s="717"/>
      <c r="BG482" s="717"/>
      <c r="BH482" s="717"/>
      <c r="BI482" s="717"/>
      <c r="BJ482" s="717"/>
      <c r="BK482" s="717"/>
      <c r="BL482" s="717"/>
      <c r="BM482" s="717"/>
      <c r="BN482" s="717"/>
      <c r="BO482" s="717"/>
      <c r="BP482" s="717"/>
      <c r="BQ482" s="717"/>
      <c r="BR482" s="717"/>
      <c r="BS482" s="717"/>
      <c r="BT482" s="717"/>
      <c r="BU482" s="717"/>
      <c r="BV482" s="717"/>
      <c r="BW482" s="717"/>
      <c r="BX482" s="717"/>
      <c r="BY482" s="717"/>
      <c r="BZ482" s="717"/>
      <c r="CA482" s="717"/>
      <c r="CB482" s="717"/>
      <c r="CC482" s="717"/>
      <c r="CD482" s="717"/>
      <c r="CE482" s="717"/>
    </row>
    <row r="483" customFormat="false" ht="12.75" hidden="false" customHeight="false" outlineLevel="0" collapsed="false">
      <c r="AA483" s="724"/>
      <c r="AB483" s="724"/>
      <c r="AC483" s="724"/>
      <c r="AD483" s="724"/>
      <c r="AE483" s="724"/>
      <c r="AF483" s="724"/>
      <c r="AG483" s="724"/>
      <c r="AH483" s="724"/>
      <c r="AI483" s="724"/>
      <c r="AJ483" s="724"/>
      <c r="AK483" s="724"/>
      <c r="AL483" s="724"/>
      <c r="AM483" s="717"/>
      <c r="AN483" s="717"/>
      <c r="AO483" s="717"/>
      <c r="AP483" s="717"/>
      <c r="AQ483" s="717"/>
      <c r="AR483" s="717"/>
      <c r="AS483" s="717"/>
      <c r="AT483" s="717"/>
      <c r="AU483" s="717"/>
      <c r="AV483" s="717"/>
      <c r="AW483" s="717"/>
      <c r="AX483" s="717"/>
      <c r="AY483" s="717"/>
      <c r="AZ483" s="717"/>
      <c r="BA483" s="717"/>
      <c r="BB483" s="717"/>
      <c r="BC483" s="717"/>
      <c r="BD483" s="768"/>
      <c r="BE483" s="717"/>
      <c r="BF483" s="717"/>
      <c r="BG483" s="717"/>
      <c r="BH483" s="717"/>
      <c r="BI483" s="717"/>
      <c r="BJ483" s="717"/>
      <c r="BK483" s="717"/>
      <c r="BL483" s="717"/>
      <c r="BM483" s="717"/>
      <c r="BN483" s="717"/>
      <c r="BO483" s="717"/>
      <c r="BP483" s="717"/>
      <c r="BQ483" s="717"/>
      <c r="BR483" s="717"/>
      <c r="BS483" s="717"/>
      <c r="BT483" s="717"/>
      <c r="BU483" s="717"/>
      <c r="BV483" s="717"/>
      <c r="BW483" s="717"/>
      <c r="BX483" s="717"/>
      <c r="BY483" s="717"/>
      <c r="BZ483" s="717"/>
      <c r="CA483" s="717"/>
      <c r="CB483" s="717"/>
      <c r="CC483" s="717"/>
      <c r="CD483" s="717"/>
      <c r="CE483" s="717"/>
    </row>
    <row r="484" customFormat="false" ht="12.75" hidden="false" customHeight="false" outlineLevel="0" collapsed="false">
      <c r="AA484" s="724"/>
      <c r="AB484" s="724"/>
      <c r="AC484" s="724"/>
      <c r="AD484" s="724"/>
      <c r="AE484" s="724"/>
      <c r="AF484" s="724"/>
      <c r="AG484" s="724"/>
      <c r="AH484" s="724"/>
      <c r="AI484" s="724"/>
      <c r="AJ484" s="724"/>
      <c r="AK484" s="724"/>
      <c r="AL484" s="724"/>
      <c r="AM484" s="717"/>
      <c r="AN484" s="717"/>
      <c r="AO484" s="717"/>
      <c r="AP484" s="717"/>
      <c r="AQ484" s="717"/>
      <c r="AR484" s="717"/>
      <c r="AS484" s="717"/>
      <c r="AT484" s="717"/>
      <c r="AU484" s="717"/>
      <c r="AV484" s="717"/>
      <c r="AW484" s="717"/>
      <c r="AX484" s="717"/>
      <c r="AY484" s="717"/>
      <c r="AZ484" s="717"/>
      <c r="BA484" s="717"/>
      <c r="BB484" s="717"/>
      <c r="BC484" s="717"/>
      <c r="BD484" s="768"/>
      <c r="BE484" s="717"/>
      <c r="BF484" s="717"/>
      <c r="BG484" s="717"/>
      <c r="BH484" s="717"/>
      <c r="BI484" s="717"/>
      <c r="BJ484" s="717"/>
      <c r="BK484" s="717"/>
      <c r="BL484" s="717"/>
      <c r="BM484" s="717"/>
      <c r="BN484" s="717"/>
      <c r="BO484" s="717"/>
      <c r="BP484" s="717"/>
      <c r="BQ484" s="717"/>
      <c r="BR484" s="717"/>
      <c r="BS484" s="717"/>
      <c r="BT484" s="717"/>
      <c r="BU484" s="717"/>
      <c r="BV484" s="717"/>
      <c r="BW484" s="717"/>
      <c r="BX484" s="717"/>
      <c r="BY484" s="717"/>
      <c r="BZ484" s="717"/>
      <c r="CA484" s="717"/>
      <c r="CB484" s="717"/>
      <c r="CC484" s="717"/>
      <c r="CD484" s="717"/>
      <c r="CE484" s="717"/>
    </row>
    <row r="485" customFormat="false" ht="12.75" hidden="false" customHeight="false" outlineLevel="0" collapsed="false">
      <c r="AA485" s="724"/>
      <c r="AB485" s="724"/>
      <c r="AC485" s="724"/>
      <c r="AD485" s="724"/>
      <c r="AE485" s="724"/>
      <c r="AF485" s="724"/>
      <c r="AG485" s="724"/>
      <c r="AH485" s="724"/>
      <c r="AI485" s="724"/>
      <c r="AJ485" s="724"/>
      <c r="AK485" s="724"/>
      <c r="AL485" s="724"/>
      <c r="AM485" s="717"/>
      <c r="AN485" s="717"/>
      <c r="AO485" s="717"/>
      <c r="AP485" s="717"/>
      <c r="AQ485" s="717"/>
      <c r="AR485" s="717"/>
      <c r="AS485" s="717"/>
      <c r="AT485" s="717"/>
      <c r="AU485" s="717"/>
      <c r="AV485" s="717"/>
      <c r="AW485" s="717"/>
      <c r="AX485" s="717"/>
      <c r="AY485" s="717"/>
      <c r="AZ485" s="717"/>
      <c r="BA485" s="717"/>
      <c r="BB485" s="717"/>
      <c r="BC485" s="717"/>
      <c r="BD485" s="768"/>
      <c r="BE485" s="717"/>
      <c r="BF485" s="717"/>
      <c r="BG485" s="717"/>
      <c r="BH485" s="717"/>
      <c r="BI485" s="717"/>
      <c r="BJ485" s="717"/>
      <c r="BK485" s="717"/>
      <c r="BL485" s="717"/>
      <c r="BM485" s="717"/>
      <c r="BN485" s="717"/>
      <c r="BO485" s="717"/>
      <c r="BP485" s="717"/>
      <c r="BQ485" s="717"/>
      <c r="BR485" s="717"/>
      <c r="BS485" s="717"/>
      <c r="BT485" s="717"/>
      <c r="BU485" s="717"/>
      <c r="BV485" s="717"/>
      <c r="BW485" s="717"/>
      <c r="BX485" s="717"/>
      <c r="BY485" s="717"/>
      <c r="BZ485" s="717"/>
      <c r="CA485" s="717"/>
      <c r="CB485" s="717"/>
      <c r="CC485" s="717"/>
      <c r="CD485" s="717"/>
      <c r="CE485" s="717"/>
    </row>
    <row r="486" customFormat="false" ht="12.75" hidden="false" customHeight="false" outlineLevel="0" collapsed="false">
      <c r="AA486" s="724"/>
      <c r="AB486" s="724"/>
      <c r="AC486" s="724"/>
      <c r="AD486" s="724"/>
      <c r="AE486" s="724"/>
      <c r="AF486" s="724"/>
      <c r="AG486" s="724"/>
      <c r="AH486" s="724"/>
      <c r="AI486" s="724"/>
      <c r="AJ486" s="724"/>
      <c r="AK486" s="724"/>
      <c r="AL486" s="724"/>
      <c r="AM486" s="717"/>
      <c r="AN486" s="717"/>
      <c r="AO486" s="717"/>
      <c r="AP486" s="717"/>
      <c r="AQ486" s="717"/>
      <c r="AR486" s="717"/>
      <c r="AS486" s="717"/>
      <c r="AT486" s="717"/>
      <c r="AU486" s="717"/>
      <c r="AV486" s="717"/>
      <c r="AW486" s="717"/>
      <c r="AX486" s="717"/>
      <c r="AY486" s="717"/>
      <c r="AZ486" s="717"/>
      <c r="BA486" s="717"/>
      <c r="BB486" s="717"/>
      <c r="BC486" s="717"/>
      <c r="BD486" s="768"/>
      <c r="BE486" s="717"/>
      <c r="BF486" s="717"/>
      <c r="BG486" s="717"/>
      <c r="BH486" s="717"/>
      <c r="BI486" s="717"/>
      <c r="BJ486" s="717"/>
      <c r="BK486" s="717"/>
      <c r="BL486" s="717"/>
      <c r="BM486" s="717"/>
      <c r="BN486" s="717"/>
      <c r="BO486" s="717"/>
      <c r="BP486" s="717"/>
      <c r="BQ486" s="717"/>
      <c r="BR486" s="717"/>
      <c r="BS486" s="717"/>
      <c r="BT486" s="717"/>
      <c r="BU486" s="717"/>
      <c r="BV486" s="717"/>
      <c r="BW486" s="717"/>
      <c r="BX486" s="717"/>
      <c r="BY486" s="717"/>
      <c r="BZ486" s="717"/>
      <c r="CA486" s="717"/>
      <c r="CB486" s="717"/>
      <c r="CC486" s="717"/>
      <c r="CD486" s="717"/>
      <c r="CE486" s="717"/>
    </row>
    <row r="487" customFormat="false" ht="12.75" hidden="false" customHeight="false" outlineLevel="0" collapsed="false">
      <c r="AA487" s="724"/>
      <c r="AB487" s="724"/>
      <c r="AC487" s="724"/>
      <c r="AD487" s="724"/>
      <c r="AE487" s="724"/>
      <c r="AF487" s="724"/>
      <c r="AG487" s="724"/>
      <c r="AH487" s="724"/>
      <c r="AI487" s="724"/>
      <c r="AJ487" s="724"/>
      <c r="AK487" s="724"/>
      <c r="AL487" s="724"/>
      <c r="AM487" s="717"/>
      <c r="AN487" s="717"/>
      <c r="AO487" s="717"/>
      <c r="AP487" s="717"/>
      <c r="AQ487" s="717"/>
      <c r="AR487" s="717"/>
      <c r="AS487" s="717"/>
      <c r="AT487" s="717"/>
      <c r="AU487" s="717"/>
      <c r="AV487" s="717"/>
      <c r="AW487" s="717"/>
      <c r="AX487" s="717"/>
      <c r="AY487" s="717"/>
      <c r="AZ487" s="717"/>
      <c r="BA487" s="717"/>
      <c r="BB487" s="717"/>
      <c r="BC487" s="717"/>
      <c r="BD487" s="768"/>
      <c r="BE487" s="717"/>
      <c r="BF487" s="717"/>
      <c r="BG487" s="717"/>
      <c r="BH487" s="717"/>
      <c r="BI487" s="717"/>
      <c r="BJ487" s="717"/>
      <c r="BK487" s="717"/>
      <c r="BL487" s="717"/>
      <c r="BM487" s="717"/>
      <c r="BN487" s="717"/>
      <c r="BO487" s="717"/>
      <c r="BP487" s="717"/>
      <c r="BQ487" s="717"/>
      <c r="BR487" s="717"/>
      <c r="BS487" s="717"/>
      <c r="BT487" s="717"/>
      <c r="BU487" s="717"/>
      <c r="BV487" s="717"/>
      <c r="BW487" s="717"/>
      <c r="BX487" s="717"/>
      <c r="BY487" s="717"/>
      <c r="BZ487" s="717"/>
      <c r="CA487" s="717"/>
      <c r="CB487" s="717"/>
      <c r="CC487" s="717"/>
      <c r="CD487" s="717"/>
      <c r="CE487" s="717"/>
    </row>
    <row r="488" customFormat="false" ht="12.75" hidden="false" customHeight="false" outlineLevel="0" collapsed="false">
      <c r="AA488" s="724"/>
      <c r="AB488" s="724"/>
      <c r="AC488" s="724"/>
      <c r="AD488" s="724"/>
      <c r="AE488" s="724"/>
      <c r="AF488" s="724"/>
      <c r="AG488" s="724"/>
      <c r="AH488" s="724"/>
      <c r="AI488" s="724"/>
      <c r="AJ488" s="724"/>
      <c r="AK488" s="724"/>
      <c r="AL488" s="724"/>
      <c r="AM488" s="717"/>
      <c r="AN488" s="717"/>
      <c r="AO488" s="717"/>
      <c r="AP488" s="717"/>
      <c r="AQ488" s="717"/>
      <c r="AR488" s="717"/>
      <c r="AS488" s="717"/>
      <c r="AT488" s="717"/>
      <c r="AU488" s="717"/>
      <c r="AV488" s="717"/>
      <c r="AW488" s="717"/>
      <c r="AX488" s="717"/>
      <c r="AY488" s="717"/>
      <c r="AZ488" s="717"/>
      <c r="BA488" s="717"/>
      <c r="BB488" s="717"/>
      <c r="BC488" s="717"/>
      <c r="BD488" s="768"/>
      <c r="BE488" s="717"/>
      <c r="BF488" s="717"/>
      <c r="BG488" s="717"/>
      <c r="BH488" s="717"/>
      <c r="BI488" s="717"/>
      <c r="BJ488" s="717"/>
      <c r="BK488" s="717"/>
      <c r="BL488" s="717"/>
      <c r="BM488" s="717"/>
      <c r="BN488" s="717"/>
      <c r="BO488" s="717"/>
      <c r="BP488" s="717"/>
      <c r="BQ488" s="717"/>
      <c r="BR488" s="717"/>
      <c r="BS488" s="717"/>
      <c r="BT488" s="717"/>
      <c r="BU488" s="717"/>
      <c r="BV488" s="717"/>
      <c r="BW488" s="717"/>
      <c r="BX488" s="717"/>
      <c r="BY488" s="717"/>
      <c r="BZ488" s="717"/>
      <c r="CA488" s="717"/>
      <c r="CB488" s="717"/>
      <c r="CC488" s="717"/>
      <c r="CD488" s="717"/>
      <c r="CE488" s="717"/>
    </row>
    <row r="489" customFormat="false" ht="12.75" hidden="false" customHeight="false" outlineLevel="0" collapsed="false">
      <c r="AA489" s="724"/>
      <c r="AB489" s="724"/>
      <c r="AC489" s="724"/>
      <c r="AD489" s="724"/>
      <c r="AE489" s="724"/>
      <c r="AF489" s="724"/>
      <c r="AG489" s="724"/>
      <c r="AH489" s="724"/>
      <c r="AI489" s="724"/>
      <c r="AJ489" s="724"/>
      <c r="AK489" s="724"/>
      <c r="AL489" s="724"/>
      <c r="AM489" s="717"/>
      <c r="AN489" s="717"/>
      <c r="AO489" s="717"/>
      <c r="AP489" s="717"/>
      <c r="AQ489" s="717"/>
      <c r="AR489" s="717"/>
      <c r="AS489" s="717"/>
      <c r="AT489" s="717"/>
      <c r="AU489" s="717"/>
      <c r="AV489" s="717"/>
      <c r="AW489" s="717"/>
      <c r="AX489" s="717"/>
      <c r="AY489" s="717"/>
      <c r="AZ489" s="717"/>
      <c r="BA489" s="717"/>
      <c r="BB489" s="717"/>
      <c r="BC489" s="717"/>
      <c r="BD489" s="768"/>
      <c r="BE489" s="717"/>
      <c r="BF489" s="717"/>
      <c r="BG489" s="717"/>
      <c r="BH489" s="717"/>
      <c r="BI489" s="717"/>
      <c r="BJ489" s="717"/>
      <c r="BK489" s="717"/>
      <c r="BL489" s="717"/>
      <c r="BM489" s="717"/>
      <c r="BN489" s="717"/>
      <c r="BO489" s="717"/>
      <c r="BP489" s="717"/>
      <c r="BQ489" s="717"/>
      <c r="BR489" s="717"/>
      <c r="BS489" s="717"/>
      <c r="BT489" s="717"/>
      <c r="BU489" s="717"/>
      <c r="BV489" s="717"/>
      <c r="BW489" s="717"/>
      <c r="BX489" s="717"/>
      <c r="BY489" s="717"/>
      <c r="BZ489" s="717"/>
      <c r="CA489" s="717"/>
      <c r="CB489" s="717"/>
      <c r="CC489" s="717"/>
      <c r="CD489" s="717"/>
      <c r="CE489" s="717"/>
    </row>
    <row r="490" customFormat="false" ht="12.75" hidden="false" customHeight="false" outlineLevel="0" collapsed="false">
      <c r="AA490" s="724"/>
      <c r="AB490" s="724"/>
      <c r="AC490" s="724"/>
      <c r="AD490" s="724"/>
      <c r="AE490" s="724"/>
      <c r="AF490" s="724"/>
      <c r="AG490" s="724"/>
      <c r="AH490" s="724"/>
      <c r="AI490" s="724"/>
      <c r="AJ490" s="724"/>
      <c r="AK490" s="724"/>
      <c r="AL490" s="724"/>
      <c r="AM490" s="717"/>
      <c r="AN490" s="717"/>
      <c r="AO490" s="717"/>
      <c r="AP490" s="717"/>
      <c r="AQ490" s="717"/>
      <c r="AR490" s="717"/>
      <c r="AS490" s="717"/>
      <c r="AT490" s="717"/>
      <c r="AU490" s="717"/>
      <c r="AV490" s="717"/>
      <c r="AW490" s="717"/>
      <c r="AX490" s="717"/>
      <c r="AY490" s="717"/>
      <c r="AZ490" s="717"/>
      <c r="BA490" s="717"/>
      <c r="BB490" s="717"/>
      <c r="BC490" s="717"/>
      <c r="BD490" s="768"/>
      <c r="BE490" s="717"/>
      <c r="BF490" s="717"/>
      <c r="BG490" s="717"/>
      <c r="BH490" s="717"/>
      <c r="BI490" s="717"/>
      <c r="BJ490" s="717"/>
      <c r="BK490" s="717"/>
      <c r="BL490" s="717"/>
      <c r="BM490" s="717"/>
      <c r="BN490" s="717"/>
      <c r="BO490" s="717"/>
      <c r="BP490" s="717"/>
      <c r="BQ490" s="717"/>
      <c r="BR490" s="717"/>
      <c r="BS490" s="717"/>
      <c r="BT490" s="717"/>
      <c r="BU490" s="717"/>
      <c r="BV490" s="717"/>
      <c r="BW490" s="717"/>
      <c r="BX490" s="717"/>
      <c r="BY490" s="717"/>
      <c r="BZ490" s="717"/>
      <c r="CA490" s="717"/>
      <c r="CB490" s="717"/>
      <c r="CC490" s="717"/>
      <c r="CD490" s="717"/>
      <c r="CE490" s="717"/>
    </row>
    <row r="491" customFormat="false" ht="12.75" hidden="false" customHeight="false" outlineLevel="0" collapsed="false">
      <c r="AA491" s="724"/>
      <c r="AB491" s="724"/>
      <c r="AC491" s="724"/>
      <c r="AD491" s="724"/>
      <c r="AE491" s="724"/>
      <c r="AF491" s="724"/>
      <c r="AG491" s="724"/>
      <c r="AH491" s="724"/>
      <c r="AI491" s="724"/>
      <c r="AJ491" s="724"/>
      <c r="AK491" s="724"/>
      <c r="AL491" s="724"/>
      <c r="AM491" s="717"/>
      <c r="AN491" s="717"/>
      <c r="AO491" s="717"/>
      <c r="AP491" s="717"/>
      <c r="AQ491" s="717"/>
      <c r="AR491" s="717"/>
      <c r="AS491" s="717"/>
      <c r="AT491" s="717"/>
      <c r="AU491" s="717"/>
      <c r="AV491" s="717"/>
      <c r="AW491" s="717"/>
      <c r="AX491" s="717"/>
      <c r="AY491" s="717"/>
      <c r="AZ491" s="717"/>
      <c r="BA491" s="717"/>
      <c r="BB491" s="717"/>
      <c r="BC491" s="717"/>
      <c r="BD491" s="768"/>
      <c r="BE491" s="717"/>
      <c r="BF491" s="717"/>
      <c r="BG491" s="717"/>
      <c r="BH491" s="717"/>
      <c r="BI491" s="717"/>
      <c r="BJ491" s="717"/>
      <c r="BK491" s="717"/>
      <c r="BL491" s="717"/>
      <c r="BM491" s="717"/>
      <c r="BN491" s="717"/>
      <c r="BO491" s="717"/>
      <c r="BP491" s="717"/>
      <c r="BQ491" s="717"/>
      <c r="BR491" s="717"/>
      <c r="BS491" s="717"/>
      <c r="BT491" s="717"/>
      <c r="BU491" s="717"/>
      <c r="BV491" s="717"/>
      <c r="BW491" s="717"/>
      <c r="BX491" s="717"/>
      <c r="BY491" s="717"/>
      <c r="BZ491" s="717"/>
      <c r="CA491" s="717"/>
      <c r="CB491" s="717"/>
      <c r="CC491" s="717"/>
      <c r="CD491" s="717"/>
      <c r="CE491" s="717"/>
    </row>
    <row r="492" customFormat="false" ht="12.75" hidden="false" customHeight="false" outlineLevel="0" collapsed="false">
      <c r="AA492" s="724"/>
      <c r="AB492" s="724"/>
      <c r="AC492" s="724"/>
      <c r="AD492" s="724"/>
      <c r="AE492" s="724"/>
      <c r="AF492" s="724"/>
      <c r="AG492" s="724"/>
      <c r="AH492" s="724"/>
      <c r="AI492" s="724"/>
      <c r="AJ492" s="724"/>
      <c r="AK492" s="724"/>
      <c r="AL492" s="724"/>
      <c r="AM492" s="717"/>
      <c r="AN492" s="717"/>
      <c r="AO492" s="717"/>
      <c r="AP492" s="717"/>
      <c r="AQ492" s="717"/>
      <c r="AR492" s="717"/>
      <c r="AS492" s="717"/>
      <c r="AT492" s="717"/>
      <c r="AU492" s="717"/>
      <c r="AV492" s="717"/>
      <c r="AW492" s="717"/>
      <c r="AX492" s="717"/>
      <c r="AY492" s="717"/>
      <c r="AZ492" s="717"/>
      <c r="BA492" s="717"/>
      <c r="BB492" s="717"/>
      <c r="BC492" s="717"/>
      <c r="BD492" s="768"/>
      <c r="BE492" s="717"/>
      <c r="BF492" s="717"/>
      <c r="BG492" s="717"/>
      <c r="BH492" s="717"/>
      <c r="BI492" s="717"/>
      <c r="BJ492" s="717"/>
      <c r="BK492" s="717"/>
      <c r="BL492" s="717"/>
      <c r="BM492" s="717"/>
      <c r="BN492" s="717"/>
      <c r="BO492" s="717"/>
      <c r="BP492" s="717"/>
      <c r="BQ492" s="717"/>
      <c r="BR492" s="717"/>
      <c r="BS492" s="717"/>
      <c r="BT492" s="717"/>
      <c r="BU492" s="717"/>
      <c r="BV492" s="717"/>
      <c r="BW492" s="717"/>
      <c r="BX492" s="717"/>
      <c r="BY492" s="717"/>
      <c r="BZ492" s="717"/>
      <c r="CA492" s="717"/>
      <c r="CB492" s="717"/>
      <c r="CC492" s="717"/>
      <c r="CD492" s="717"/>
      <c r="CE492" s="717"/>
    </row>
    <row r="493" customFormat="false" ht="12.75" hidden="false" customHeight="false" outlineLevel="0" collapsed="false">
      <c r="AA493" s="724"/>
      <c r="AB493" s="724"/>
      <c r="AC493" s="724"/>
      <c r="AD493" s="724"/>
      <c r="AE493" s="724"/>
      <c r="AF493" s="724"/>
      <c r="AG493" s="724"/>
      <c r="AH493" s="724"/>
      <c r="AI493" s="724"/>
      <c r="AJ493" s="724"/>
      <c r="AK493" s="724"/>
      <c r="AL493" s="724"/>
      <c r="AM493" s="717"/>
      <c r="AN493" s="717"/>
      <c r="AO493" s="717"/>
      <c r="AP493" s="717"/>
      <c r="AQ493" s="717"/>
      <c r="AR493" s="717"/>
      <c r="AS493" s="717"/>
      <c r="AT493" s="717"/>
      <c r="AU493" s="717"/>
      <c r="AV493" s="717"/>
      <c r="AW493" s="717"/>
      <c r="AX493" s="717"/>
      <c r="AY493" s="717"/>
      <c r="AZ493" s="717"/>
      <c r="BA493" s="717"/>
      <c r="BB493" s="717"/>
      <c r="BC493" s="717"/>
      <c r="BD493" s="768"/>
      <c r="BE493" s="717"/>
      <c r="BF493" s="717"/>
      <c r="BG493" s="717"/>
      <c r="BH493" s="717"/>
      <c r="BI493" s="717"/>
      <c r="BJ493" s="717"/>
      <c r="BK493" s="717"/>
      <c r="BL493" s="717"/>
      <c r="BM493" s="717"/>
      <c r="BN493" s="717"/>
      <c r="BO493" s="717"/>
      <c r="BP493" s="717"/>
      <c r="BQ493" s="717"/>
      <c r="BR493" s="717"/>
      <c r="BS493" s="717"/>
      <c r="BT493" s="717"/>
      <c r="BU493" s="717"/>
      <c r="BV493" s="717"/>
      <c r="BW493" s="717"/>
      <c r="BX493" s="717"/>
      <c r="BY493" s="717"/>
      <c r="BZ493" s="717"/>
      <c r="CA493" s="717"/>
      <c r="CB493" s="717"/>
      <c r="CC493" s="717"/>
      <c r="CD493" s="717"/>
      <c r="CE493" s="717"/>
    </row>
    <row r="494" customFormat="false" ht="12.75" hidden="false" customHeight="false" outlineLevel="0" collapsed="false">
      <c r="AA494" s="724"/>
      <c r="AB494" s="724"/>
      <c r="AC494" s="724"/>
      <c r="AD494" s="724"/>
      <c r="AE494" s="724"/>
      <c r="AF494" s="724"/>
      <c r="AG494" s="724"/>
      <c r="AH494" s="724"/>
      <c r="AI494" s="724"/>
      <c r="AJ494" s="724"/>
      <c r="AK494" s="724"/>
      <c r="AL494" s="724"/>
      <c r="AM494" s="717"/>
      <c r="AN494" s="717"/>
      <c r="AO494" s="717"/>
      <c r="AP494" s="717"/>
      <c r="AQ494" s="717"/>
      <c r="AR494" s="717"/>
      <c r="AS494" s="717"/>
      <c r="AT494" s="717"/>
      <c r="AU494" s="717"/>
      <c r="AV494" s="717"/>
      <c r="AW494" s="717"/>
      <c r="AX494" s="717"/>
      <c r="AY494" s="717"/>
      <c r="AZ494" s="717"/>
      <c r="BA494" s="717"/>
      <c r="BB494" s="717"/>
      <c r="BC494" s="717"/>
      <c r="BD494" s="768"/>
      <c r="BE494" s="717"/>
      <c r="BF494" s="717"/>
      <c r="BG494" s="717"/>
      <c r="BH494" s="717"/>
      <c r="BI494" s="717"/>
      <c r="BJ494" s="717"/>
      <c r="BK494" s="717"/>
      <c r="BL494" s="717"/>
      <c r="BM494" s="717"/>
      <c r="BN494" s="717"/>
      <c r="BO494" s="717"/>
      <c r="BP494" s="717"/>
      <c r="BQ494" s="717"/>
      <c r="BR494" s="717"/>
      <c r="BS494" s="717"/>
      <c r="BT494" s="717"/>
      <c r="BU494" s="717"/>
      <c r="BV494" s="717"/>
      <c r="BW494" s="717"/>
      <c r="BX494" s="717"/>
      <c r="BY494" s="717"/>
      <c r="BZ494" s="717"/>
      <c r="CA494" s="717"/>
      <c r="CB494" s="717"/>
      <c r="CC494" s="717"/>
      <c r="CD494" s="717"/>
      <c r="CE494" s="717"/>
    </row>
    <row r="495" customFormat="false" ht="12.75" hidden="false" customHeight="false" outlineLevel="0" collapsed="false">
      <c r="AA495" s="724"/>
      <c r="AB495" s="724"/>
      <c r="AC495" s="724"/>
      <c r="AD495" s="724"/>
      <c r="AE495" s="724"/>
      <c r="AF495" s="724"/>
      <c r="AG495" s="724"/>
      <c r="AH495" s="724"/>
      <c r="AI495" s="724"/>
      <c r="AJ495" s="724"/>
      <c r="AK495" s="724"/>
      <c r="AL495" s="724"/>
      <c r="AM495" s="717"/>
      <c r="AN495" s="717"/>
      <c r="AO495" s="717"/>
      <c r="AP495" s="717"/>
      <c r="AQ495" s="717"/>
      <c r="AR495" s="717"/>
      <c r="AS495" s="717"/>
      <c r="AT495" s="717"/>
      <c r="AU495" s="717"/>
      <c r="AV495" s="717"/>
      <c r="AW495" s="717"/>
      <c r="AX495" s="717"/>
      <c r="AY495" s="717"/>
      <c r="AZ495" s="717"/>
      <c r="BA495" s="717"/>
      <c r="BB495" s="717"/>
      <c r="BC495" s="717"/>
      <c r="BD495" s="768"/>
      <c r="BE495" s="717"/>
      <c r="BF495" s="717"/>
      <c r="BG495" s="717"/>
      <c r="BH495" s="717"/>
      <c r="BI495" s="717"/>
      <c r="BJ495" s="717"/>
      <c r="BK495" s="717"/>
      <c r="BL495" s="717"/>
      <c r="BM495" s="717"/>
      <c r="BN495" s="717"/>
      <c r="BO495" s="717"/>
      <c r="BP495" s="717"/>
      <c r="BQ495" s="717"/>
      <c r="BR495" s="717"/>
      <c r="BS495" s="717"/>
      <c r="BT495" s="717"/>
      <c r="BU495" s="717"/>
      <c r="BV495" s="717"/>
      <c r="BW495" s="717"/>
      <c r="BX495" s="717"/>
      <c r="BY495" s="717"/>
      <c r="BZ495" s="717"/>
      <c r="CA495" s="717"/>
      <c r="CB495" s="717"/>
      <c r="CC495" s="717"/>
      <c r="CD495" s="717"/>
      <c r="CE495" s="717"/>
    </row>
    <row r="496" customFormat="false" ht="12.75" hidden="false" customHeight="false" outlineLevel="0" collapsed="false">
      <c r="AA496" s="724"/>
      <c r="AB496" s="724"/>
      <c r="AC496" s="724"/>
      <c r="AD496" s="724"/>
      <c r="AE496" s="724"/>
      <c r="AF496" s="724"/>
      <c r="AG496" s="724"/>
      <c r="AH496" s="724"/>
      <c r="AI496" s="724"/>
      <c r="AJ496" s="724"/>
      <c r="AK496" s="724"/>
      <c r="AL496" s="724"/>
      <c r="AM496" s="717"/>
      <c r="AN496" s="717"/>
      <c r="AO496" s="717"/>
      <c r="AP496" s="717"/>
      <c r="AQ496" s="717"/>
      <c r="AR496" s="717"/>
      <c r="AS496" s="717"/>
      <c r="AT496" s="717"/>
      <c r="AU496" s="717"/>
      <c r="AV496" s="717"/>
      <c r="AW496" s="717"/>
      <c r="AX496" s="717"/>
      <c r="AY496" s="717"/>
      <c r="AZ496" s="717"/>
      <c r="BA496" s="717"/>
      <c r="BB496" s="717"/>
      <c r="BC496" s="717"/>
      <c r="BD496" s="768"/>
      <c r="BE496" s="717"/>
      <c r="BF496" s="717"/>
      <c r="BG496" s="717"/>
      <c r="BH496" s="717"/>
      <c r="BI496" s="717"/>
      <c r="BJ496" s="717"/>
      <c r="BK496" s="717"/>
      <c r="BL496" s="717"/>
      <c r="BM496" s="717"/>
      <c r="BN496" s="717"/>
      <c r="BO496" s="717"/>
      <c r="BP496" s="717"/>
      <c r="BQ496" s="717"/>
      <c r="BR496" s="717"/>
      <c r="BS496" s="717"/>
      <c r="BT496" s="717"/>
      <c r="BU496" s="717"/>
      <c r="BV496" s="717"/>
      <c r="BW496" s="717"/>
      <c r="BX496" s="717"/>
      <c r="BY496" s="717"/>
      <c r="BZ496" s="717"/>
      <c r="CA496" s="717"/>
      <c r="CB496" s="717"/>
      <c r="CC496" s="717"/>
      <c r="CD496" s="717"/>
      <c r="CE496" s="717"/>
    </row>
    <row r="497" customFormat="false" ht="12.75" hidden="false" customHeight="false" outlineLevel="0" collapsed="false">
      <c r="AA497" s="724"/>
      <c r="AB497" s="724"/>
      <c r="AC497" s="724"/>
      <c r="AD497" s="724"/>
      <c r="AE497" s="724"/>
      <c r="AF497" s="724"/>
      <c r="AG497" s="724"/>
      <c r="AH497" s="724"/>
      <c r="AI497" s="724"/>
      <c r="AJ497" s="724"/>
      <c r="AK497" s="724"/>
      <c r="AL497" s="724"/>
      <c r="AM497" s="717"/>
      <c r="AN497" s="717"/>
      <c r="AO497" s="717"/>
      <c r="AP497" s="717"/>
      <c r="AQ497" s="717"/>
      <c r="AR497" s="717"/>
      <c r="AS497" s="717"/>
      <c r="AT497" s="717"/>
      <c r="AU497" s="717"/>
      <c r="AV497" s="717"/>
      <c r="AW497" s="717"/>
      <c r="AX497" s="717"/>
      <c r="AY497" s="717"/>
      <c r="AZ497" s="717"/>
      <c r="BA497" s="717"/>
      <c r="BB497" s="717"/>
      <c r="BC497" s="717"/>
      <c r="BD497" s="768"/>
      <c r="BE497" s="717"/>
      <c r="BF497" s="717"/>
      <c r="BG497" s="717"/>
      <c r="BH497" s="717"/>
      <c r="BI497" s="717"/>
      <c r="BJ497" s="717"/>
      <c r="BK497" s="717"/>
      <c r="BL497" s="717"/>
      <c r="BM497" s="717"/>
      <c r="BN497" s="717"/>
      <c r="BO497" s="717"/>
      <c r="BP497" s="717"/>
      <c r="BQ497" s="717"/>
      <c r="BR497" s="717"/>
      <c r="BS497" s="717"/>
      <c r="BT497" s="717"/>
      <c r="BU497" s="717"/>
      <c r="BV497" s="717"/>
      <c r="BW497" s="717"/>
      <c r="BX497" s="717"/>
      <c r="BY497" s="717"/>
      <c r="BZ497" s="717"/>
      <c r="CA497" s="717"/>
      <c r="CB497" s="717"/>
      <c r="CC497" s="717"/>
      <c r="CD497" s="717"/>
      <c r="CE497" s="717"/>
    </row>
    <row r="498" customFormat="false" ht="12.75" hidden="false" customHeight="false" outlineLevel="0" collapsed="false">
      <c r="AA498" s="724"/>
      <c r="AB498" s="724"/>
      <c r="AC498" s="724"/>
      <c r="AD498" s="724"/>
      <c r="AE498" s="724"/>
      <c r="AF498" s="724"/>
      <c r="AG498" s="724"/>
      <c r="AH498" s="724"/>
      <c r="AI498" s="724"/>
      <c r="AJ498" s="724"/>
      <c r="AK498" s="724"/>
      <c r="AL498" s="724"/>
      <c r="AM498" s="717"/>
      <c r="AN498" s="717"/>
      <c r="AO498" s="717"/>
      <c r="AP498" s="717"/>
      <c r="AQ498" s="717"/>
      <c r="AR498" s="717"/>
      <c r="AS498" s="717"/>
      <c r="AT498" s="717"/>
      <c r="AU498" s="717"/>
      <c r="AV498" s="717"/>
      <c r="AW498" s="717"/>
      <c r="AX498" s="717"/>
      <c r="AY498" s="717"/>
      <c r="AZ498" s="717"/>
      <c r="BA498" s="717"/>
      <c r="BB498" s="717"/>
      <c r="BC498" s="717"/>
      <c r="BD498" s="768"/>
      <c r="BE498" s="717"/>
      <c r="BF498" s="717"/>
      <c r="BG498" s="717"/>
      <c r="BH498" s="717"/>
      <c r="BI498" s="717"/>
      <c r="BJ498" s="717"/>
      <c r="BK498" s="717"/>
      <c r="BL498" s="717"/>
      <c r="BM498" s="717"/>
      <c r="BN498" s="717"/>
      <c r="BO498" s="717"/>
      <c r="BP498" s="717"/>
      <c r="BQ498" s="717"/>
      <c r="BR498" s="717"/>
      <c r="BS498" s="717"/>
      <c r="BT498" s="717"/>
      <c r="BU498" s="717"/>
      <c r="BV498" s="717"/>
      <c r="BW498" s="717"/>
      <c r="BX498" s="717"/>
      <c r="BY498" s="717"/>
      <c r="BZ498" s="717"/>
      <c r="CA498" s="717"/>
      <c r="CB498" s="717"/>
      <c r="CC498" s="717"/>
      <c r="CD498" s="717"/>
      <c r="CE498" s="717"/>
    </row>
    <row r="499" customFormat="false" ht="12.75" hidden="false" customHeight="false" outlineLevel="0" collapsed="false">
      <c r="AA499" s="724"/>
      <c r="AB499" s="724"/>
      <c r="AC499" s="724"/>
      <c r="AD499" s="724"/>
      <c r="AE499" s="724"/>
      <c r="AF499" s="724"/>
      <c r="AG499" s="724"/>
      <c r="AH499" s="724"/>
      <c r="AI499" s="724"/>
      <c r="AJ499" s="724"/>
      <c r="AK499" s="724"/>
      <c r="AL499" s="724"/>
      <c r="AM499" s="717"/>
      <c r="AN499" s="717"/>
      <c r="AO499" s="717"/>
      <c r="AP499" s="717"/>
      <c r="AQ499" s="717"/>
      <c r="AR499" s="717"/>
      <c r="AS499" s="717"/>
      <c r="AT499" s="717"/>
      <c r="AU499" s="717"/>
      <c r="AV499" s="717"/>
      <c r="AW499" s="717"/>
      <c r="AX499" s="717"/>
      <c r="AY499" s="717"/>
      <c r="AZ499" s="717"/>
      <c r="BA499" s="717"/>
      <c r="BB499" s="717"/>
      <c r="BC499" s="717"/>
      <c r="BD499" s="768"/>
      <c r="BE499" s="717"/>
      <c r="BF499" s="717"/>
      <c r="BG499" s="717"/>
      <c r="BH499" s="717"/>
      <c r="BI499" s="717"/>
      <c r="BJ499" s="717"/>
      <c r="BK499" s="717"/>
      <c r="BL499" s="717"/>
      <c r="BM499" s="717"/>
      <c r="BN499" s="717"/>
      <c r="BO499" s="717"/>
      <c r="BP499" s="717"/>
      <c r="BQ499" s="717"/>
      <c r="BR499" s="717"/>
      <c r="BS499" s="717"/>
      <c r="BT499" s="717"/>
      <c r="BU499" s="717"/>
      <c r="BV499" s="717"/>
      <c r="BW499" s="717"/>
      <c r="BX499" s="717"/>
      <c r="BY499" s="717"/>
      <c r="BZ499" s="717"/>
      <c r="CA499" s="717"/>
      <c r="CB499" s="717"/>
      <c r="CC499" s="717"/>
      <c r="CD499" s="717"/>
      <c r="CE499" s="717"/>
    </row>
    <row r="500" customFormat="false" ht="12.75" hidden="false" customHeight="false" outlineLevel="0" collapsed="false">
      <c r="AA500" s="724"/>
      <c r="AB500" s="724"/>
      <c r="AC500" s="724"/>
      <c r="AD500" s="724"/>
      <c r="AE500" s="724"/>
      <c r="AF500" s="724"/>
      <c r="AG500" s="724"/>
      <c r="AH500" s="724"/>
      <c r="AI500" s="724"/>
      <c r="AJ500" s="724"/>
      <c r="AK500" s="724"/>
      <c r="AL500" s="724"/>
      <c r="AM500" s="717"/>
      <c r="AN500" s="717"/>
      <c r="AO500" s="717"/>
      <c r="AP500" s="717"/>
      <c r="AQ500" s="717"/>
      <c r="AR500" s="717"/>
      <c r="AS500" s="717"/>
      <c r="AT500" s="717"/>
      <c r="AU500" s="717"/>
      <c r="AV500" s="717"/>
      <c r="AW500" s="717"/>
      <c r="AX500" s="717"/>
      <c r="AY500" s="717"/>
      <c r="AZ500" s="717"/>
      <c r="BA500" s="717"/>
      <c r="BB500" s="717"/>
      <c r="BC500" s="717"/>
      <c r="BD500" s="768"/>
      <c r="BE500" s="717"/>
      <c r="BF500" s="717"/>
      <c r="BG500" s="717"/>
      <c r="BH500" s="717"/>
      <c r="BI500" s="717"/>
      <c r="BJ500" s="717"/>
      <c r="BK500" s="717"/>
      <c r="BL500" s="717"/>
      <c r="BM500" s="717"/>
      <c r="BN500" s="717"/>
      <c r="BO500" s="717"/>
      <c r="BP500" s="717"/>
      <c r="BQ500" s="717"/>
      <c r="BR500" s="717"/>
      <c r="BS500" s="717"/>
      <c r="BT500" s="717"/>
      <c r="BU500" s="717"/>
      <c r="BV500" s="717"/>
      <c r="BW500" s="717"/>
      <c r="BX500" s="717"/>
      <c r="BY500" s="717"/>
      <c r="BZ500" s="717"/>
      <c r="CA500" s="717"/>
      <c r="CB500" s="717"/>
      <c r="CC500" s="717"/>
      <c r="CD500" s="717"/>
      <c r="CE500" s="717"/>
    </row>
    <row r="501" customFormat="false" ht="12.75" hidden="false" customHeight="false" outlineLevel="0" collapsed="false">
      <c r="AA501" s="724"/>
      <c r="AB501" s="724"/>
      <c r="AC501" s="724"/>
      <c r="AD501" s="724"/>
      <c r="AE501" s="724"/>
      <c r="AF501" s="724"/>
      <c r="AG501" s="724"/>
      <c r="AH501" s="724"/>
      <c r="AI501" s="724"/>
      <c r="AJ501" s="724"/>
      <c r="AK501" s="724"/>
      <c r="AL501" s="724"/>
      <c r="AM501" s="717"/>
      <c r="AN501" s="717"/>
      <c r="AO501" s="717"/>
      <c r="AP501" s="717"/>
      <c r="AQ501" s="717"/>
      <c r="AR501" s="717"/>
      <c r="AS501" s="717"/>
      <c r="AT501" s="717"/>
      <c r="AU501" s="717"/>
      <c r="AV501" s="717"/>
      <c r="AW501" s="717"/>
      <c r="AX501" s="717"/>
      <c r="AY501" s="717"/>
      <c r="AZ501" s="717"/>
      <c r="BA501" s="717"/>
      <c r="BB501" s="717"/>
      <c r="BC501" s="717"/>
      <c r="BD501" s="768"/>
      <c r="BE501" s="717"/>
      <c r="BF501" s="717"/>
      <c r="BG501" s="717"/>
      <c r="BH501" s="717"/>
      <c r="BI501" s="717"/>
      <c r="BJ501" s="717"/>
      <c r="BK501" s="717"/>
      <c r="BL501" s="717"/>
      <c r="BM501" s="717"/>
      <c r="BN501" s="717"/>
      <c r="BO501" s="717"/>
      <c r="BP501" s="717"/>
      <c r="BQ501" s="717"/>
      <c r="BR501" s="717"/>
      <c r="BS501" s="717"/>
      <c r="BT501" s="717"/>
      <c r="BU501" s="717"/>
      <c r="BV501" s="717"/>
      <c r="BW501" s="717"/>
      <c r="BX501" s="717"/>
      <c r="BY501" s="717"/>
      <c r="BZ501" s="717"/>
      <c r="CA501" s="717"/>
      <c r="CB501" s="717"/>
      <c r="CC501" s="717"/>
      <c r="CD501" s="717"/>
      <c r="CE501" s="717"/>
    </row>
    <row r="502" customFormat="false" ht="12.75" hidden="false" customHeight="false" outlineLevel="0" collapsed="false">
      <c r="AA502" s="724"/>
      <c r="AB502" s="724"/>
      <c r="AC502" s="724"/>
      <c r="AD502" s="724"/>
      <c r="AE502" s="724"/>
      <c r="AF502" s="724"/>
      <c r="AG502" s="724"/>
      <c r="AH502" s="724"/>
      <c r="AI502" s="724"/>
      <c r="AJ502" s="724"/>
      <c r="AK502" s="724"/>
      <c r="AL502" s="724"/>
      <c r="AM502" s="717"/>
      <c r="AN502" s="717"/>
      <c r="AO502" s="717"/>
      <c r="AP502" s="717"/>
      <c r="AQ502" s="717"/>
      <c r="AR502" s="717"/>
      <c r="AS502" s="717"/>
      <c r="AT502" s="717"/>
      <c r="AU502" s="717"/>
      <c r="AV502" s="717"/>
      <c r="AW502" s="717"/>
      <c r="AX502" s="717"/>
      <c r="AY502" s="717"/>
      <c r="AZ502" s="717"/>
      <c r="BA502" s="717"/>
      <c r="BB502" s="717"/>
      <c r="BC502" s="717"/>
      <c r="BD502" s="768"/>
      <c r="BE502" s="717"/>
      <c r="BF502" s="717"/>
      <c r="BG502" s="717"/>
      <c r="BH502" s="717"/>
      <c r="BI502" s="717"/>
      <c r="BJ502" s="717"/>
      <c r="BK502" s="717"/>
      <c r="BL502" s="717"/>
      <c r="BM502" s="717"/>
      <c r="BN502" s="717"/>
      <c r="BO502" s="717"/>
      <c r="BP502" s="717"/>
      <c r="BQ502" s="717"/>
      <c r="BR502" s="717"/>
      <c r="BS502" s="717"/>
      <c r="BT502" s="717"/>
      <c r="BU502" s="717"/>
      <c r="BV502" s="717"/>
      <c r="BW502" s="717"/>
      <c r="BX502" s="717"/>
      <c r="BY502" s="717"/>
      <c r="BZ502" s="717"/>
      <c r="CA502" s="717"/>
      <c r="CB502" s="717"/>
      <c r="CC502" s="717"/>
      <c r="CD502" s="717"/>
      <c r="CE502" s="717"/>
    </row>
    <row r="503" customFormat="false" ht="12.75" hidden="false" customHeight="false" outlineLevel="0" collapsed="false">
      <c r="AA503" s="724"/>
      <c r="AB503" s="724"/>
      <c r="AC503" s="724"/>
      <c r="AD503" s="724"/>
      <c r="AE503" s="724"/>
      <c r="AF503" s="724"/>
      <c r="AG503" s="724"/>
      <c r="AH503" s="724"/>
      <c r="AI503" s="724"/>
      <c r="AJ503" s="724"/>
      <c r="AK503" s="724"/>
      <c r="AL503" s="724"/>
      <c r="AM503" s="717"/>
      <c r="AN503" s="717"/>
      <c r="AO503" s="717"/>
      <c r="AP503" s="717"/>
      <c r="AQ503" s="717"/>
      <c r="AR503" s="717"/>
      <c r="AS503" s="717"/>
      <c r="AT503" s="717"/>
      <c r="AU503" s="717"/>
      <c r="AV503" s="717"/>
      <c r="AW503" s="717"/>
      <c r="AX503" s="717"/>
      <c r="AY503" s="717"/>
      <c r="AZ503" s="717"/>
      <c r="BA503" s="717"/>
      <c r="BB503" s="717"/>
      <c r="BC503" s="717"/>
      <c r="BD503" s="768"/>
      <c r="BE503" s="717"/>
      <c r="BF503" s="717"/>
      <c r="BG503" s="717"/>
      <c r="BH503" s="717"/>
      <c r="BI503" s="717"/>
      <c r="BJ503" s="717"/>
      <c r="BK503" s="717"/>
      <c r="BL503" s="717"/>
      <c r="BM503" s="717"/>
      <c r="BN503" s="717"/>
      <c r="BO503" s="717"/>
      <c r="BP503" s="717"/>
      <c r="BQ503" s="717"/>
      <c r="BR503" s="717"/>
      <c r="BS503" s="717"/>
      <c r="BT503" s="717"/>
      <c r="BU503" s="717"/>
      <c r="BV503" s="717"/>
      <c r="BW503" s="717"/>
      <c r="BX503" s="717"/>
      <c r="BY503" s="717"/>
      <c r="BZ503" s="717"/>
      <c r="CA503" s="717"/>
      <c r="CB503" s="717"/>
      <c r="CC503" s="717"/>
      <c r="CD503" s="717"/>
      <c r="CE503" s="717"/>
    </row>
    <row r="504" customFormat="false" ht="12.75" hidden="false" customHeight="false" outlineLevel="0" collapsed="false">
      <c r="AA504" s="724"/>
      <c r="AB504" s="724"/>
      <c r="AC504" s="724"/>
      <c r="AD504" s="724"/>
      <c r="AE504" s="724"/>
      <c r="AF504" s="724"/>
      <c r="AG504" s="724"/>
      <c r="AH504" s="724"/>
      <c r="AI504" s="724"/>
      <c r="AJ504" s="724"/>
      <c r="AK504" s="724"/>
      <c r="AL504" s="724"/>
      <c r="AM504" s="717"/>
      <c r="AN504" s="717"/>
      <c r="AO504" s="717"/>
      <c r="AP504" s="717"/>
      <c r="AQ504" s="717"/>
      <c r="AR504" s="717"/>
      <c r="AS504" s="717"/>
      <c r="AT504" s="717"/>
      <c r="AU504" s="717"/>
      <c r="AV504" s="717"/>
      <c r="AW504" s="717"/>
      <c r="AX504" s="717"/>
      <c r="AY504" s="717"/>
      <c r="AZ504" s="717"/>
      <c r="BA504" s="717"/>
      <c r="BB504" s="717"/>
      <c r="BC504" s="717"/>
      <c r="BD504" s="768"/>
      <c r="BE504" s="717"/>
      <c r="BF504" s="717"/>
      <c r="BG504" s="717"/>
      <c r="BH504" s="717"/>
      <c r="BI504" s="717"/>
      <c r="BJ504" s="717"/>
      <c r="BK504" s="717"/>
      <c r="BL504" s="717"/>
      <c r="BM504" s="717"/>
      <c r="BN504" s="717"/>
      <c r="BO504" s="717"/>
      <c r="BP504" s="717"/>
      <c r="BQ504" s="717"/>
      <c r="BR504" s="717"/>
      <c r="BS504" s="717"/>
      <c r="BT504" s="717"/>
      <c r="BU504" s="717"/>
      <c r="BV504" s="717"/>
      <c r="BW504" s="717"/>
      <c r="BX504" s="717"/>
      <c r="BY504" s="717"/>
      <c r="BZ504" s="717"/>
      <c r="CA504" s="717"/>
      <c r="CB504" s="717"/>
      <c r="CC504" s="717"/>
      <c r="CD504" s="717"/>
      <c r="CE504" s="717"/>
    </row>
    <row r="505" customFormat="false" ht="12.75" hidden="false" customHeight="false" outlineLevel="0" collapsed="false">
      <c r="AA505" s="724"/>
      <c r="AB505" s="724"/>
      <c r="AC505" s="724"/>
      <c r="AD505" s="724"/>
      <c r="AE505" s="724"/>
      <c r="AF505" s="724"/>
      <c r="AG505" s="724"/>
      <c r="AH505" s="724"/>
      <c r="AI505" s="724"/>
      <c r="AJ505" s="724"/>
      <c r="AK505" s="724"/>
      <c r="AL505" s="724"/>
      <c r="AM505" s="717"/>
      <c r="AN505" s="717"/>
      <c r="AO505" s="717"/>
      <c r="AP505" s="717"/>
      <c r="AQ505" s="717"/>
      <c r="AR505" s="717"/>
      <c r="AS505" s="717"/>
      <c r="AT505" s="717"/>
      <c r="AU505" s="717"/>
      <c r="AV505" s="717"/>
      <c r="AW505" s="717"/>
      <c r="AX505" s="717"/>
      <c r="AY505" s="717"/>
      <c r="AZ505" s="717"/>
      <c r="BA505" s="717"/>
      <c r="BB505" s="717"/>
      <c r="BC505" s="717"/>
      <c r="BD505" s="768"/>
      <c r="BE505" s="717"/>
      <c r="BF505" s="717"/>
      <c r="BG505" s="717"/>
      <c r="BH505" s="717"/>
      <c r="BI505" s="717"/>
      <c r="BJ505" s="717"/>
      <c r="BK505" s="717"/>
      <c r="BL505" s="717"/>
      <c r="BM505" s="717"/>
      <c r="BN505" s="717"/>
      <c r="BO505" s="717"/>
      <c r="BP505" s="717"/>
      <c r="BQ505" s="717"/>
      <c r="BR505" s="717"/>
      <c r="BS505" s="717"/>
      <c r="BT505" s="717"/>
      <c r="BU505" s="717"/>
      <c r="BV505" s="717"/>
      <c r="BW505" s="717"/>
      <c r="BX505" s="717"/>
      <c r="BY505" s="717"/>
      <c r="BZ505" s="717"/>
      <c r="CA505" s="717"/>
      <c r="CB505" s="717"/>
      <c r="CC505" s="717"/>
      <c r="CD505" s="717"/>
      <c r="CE505" s="717"/>
    </row>
    <row r="506" customFormat="false" ht="12.75" hidden="false" customHeight="false" outlineLevel="0" collapsed="false">
      <c r="AA506" s="724"/>
      <c r="AB506" s="724"/>
      <c r="AC506" s="724"/>
      <c r="AD506" s="724"/>
      <c r="AE506" s="724"/>
      <c r="AF506" s="724"/>
      <c r="AG506" s="724"/>
      <c r="AH506" s="724"/>
      <c r="AI506" s="724"/>
      <c r="AJ506" s="724"/>
      <c r="AK506" s="724"/>
      <c r="AL506" s="724"/>
      <c r="AM506" s="717"/>
      <c r="AN506" s="717"/>
      <c r="AO506" s="717"/>
      <c r="AP506" s="717"/>
      <c r="AQ506" s="717"/>
      <c r="AR506" s="717"/>
      <c r="AS506" s="717"/>
      <c r="AT506" s="717"/>
      <c r="AU506" s="717"/>
      <c r="AV506" s="717"/>
      <c r="AW506" s="717"/>
      <c r="AX506" s="717"/>
      <c r="AY506" s="717"/>
      <c r="AZ506" s="717"/>
      <c r="BA506" s="717"/>
      <c r="BB506" s="717"/>
      <c r="BC506" s="717"/>
      <c r="BD506" s="768"/>
      <c r="BE506" s="717"/>
      <c r="BF506" s="717"/>
      <c r="BG506" s="717"/>
      <c r="BH506" s="717"/>
      <c r="BI506" s="717"/>
      <c r="BJ506" s="717"/>
      <c r="BK506" s="717"/>
      <c r="BL506" s="717"/>
      <c r="BM506" s="717"/>
      <c r="BN506" s="717"/>
      <c r="BO506" s="717"/>
      <c r="BP506" s="717"/>
      <c r="BQ506" s="717"/>
      <c r="BR506" s="717"/>
      <c r="BS506" s="717"/>
      <c r="BT506" s="717"/>
      <c r="BU506" s="717"/>
      <c r="BV506" s="717"/>
      <c r="BW506" s="717"/>
      <c r="BX506" s="717"/>
      <c r="BY506" s="717"/>
      <c r="BZ506" s="717"/>
      <c r="CA506" s="717"/>
      <c r="CB506" s="717"/>
      <c r="CC506" s="717"/>
      <c r="CD506" s="717"/>
      <c r="CE506" s="717"/>
    </row>
    <row r="507" customFormat="false" ht="12.75" hidden="false" customHeight="false" outlineLevel="0" collapsed="false">
      <c r="AA507" s="724"/>
      <c r="AB507" s="724"/>
      <c r="AC507" s="724"/>
      <c r="AD507" s="724"/>
      <c r="AE507" s="724"/>
      <c r="AF507" s="724"/>
      <c r="AG507" s="724"/>
      <c r="AH507" s="724"/>
      <c r="AI507" s="724"/>
      <c r="AJ507" s="724"/>
      <c r="AK507" s="724"/>
      <c r="AL507" s="724"/>
      <c r="AM507" s="717"/>
      <c r="AN507" s="717"/>
      <c r="AO507" s="717"/>
      <c r="AP507" s="717"/>
      <c r="AQ507" s="717"/>
      <c r="AR507" s="717"/>
      <c r="AS507" s="717"/>
      <c r="AT507" s="717"/>
      <c r="AU507" s="717"/>
      <c r="AV507" s="717"/>
      <c r="AW507" s="717"/>
      <c r="AX507" s="717"/>
      <c r="AY507" s="717"/>
      <c r="AZ507" s="717"/>
      <c r="BA507" s="717"/>
      <c r="BB507" s="717"/>
      <c r="BC507" s="717"/>
      <c r="BD507" s="768"/>
      <c r="BE507" s="717"/>
      <c r="BF507" s="717"/>
      <c r="BG507" s="717"/>
      <c r="BH507" s="717"/>
      <c r="BI507" s="717"/>
      <c r="BJ507" s="717"/>
      <c r="BK507" s="717"/>
      <c r="BL507" s="717"/>
      <c r="BM507" s="717"/>
      <c r="BN507" s="717"/>
      <c r="BO507" s="717"/>
      <c r="BP507" s="717"/>
      <c r="BQ507" s="717"/>
      <c r="BR507" s="717"/>
      <c r="BS507" s="717"/>
      <c r="BT507" s="717"/>
      <c r="BU507" s="717"/>
      <c r="BV507" s="717"/>
      <c r="BW507" s="717"/>
      <c r="BX507" s="717"/>
      <c r="BY507" s="717"/>
      <c r="BZ507" s="717"/>
      <c r="CA507" s="717"/>
      <c r="CB507" s="717"/>
      <c r="CC507" s="717"/>
      <c r="CD507" s="717"/>
      <c r="CE507" s="717"/>
    </row>
    <row r="508" customFormat="false" ht="12.75" hidden="false" customHeight="false" outlineLevel="0" collapsed="false">
      <c r="AA508" s="724"/>
      <c r="AB508" s="724"/>
      <c r="AC508" s="724"/>
      <c r="AD508" s="724"/>
      <c r="AE508" s="724"/>
      <c r="AF508" s="724"/>
      <c r="AG508" s="724"/>
      <c r="AH508" s="724"/>
      <c r="AI508" s="724"/>
      <c r="AJ508" s="724"/>
      <c r="AK508" s="724"/>
      <c r="AL508" s="724"/>
      <c r="AM508" s="717"/>
      <c r="AN508" s="717"/>
      <c r="AO508" s="717"/>
      <c r="AP508" s="717"/>
      <c r="AQ508" s="717"/>
      <c r="AR508" s="717"/>
      <c r="AS508" s="717"/>
      <c r="AT508" s="717"/>
      <c r="AU508" s="717"/>
      <c r="AV508" s="717"/>
      <c r="AW508" s="717"/>
      <c r="AX508" s="717"/>
      <c r="AY508" s="717"/>
      <c r="AZ508" s="717"/>
      <c r="BA508" s="717"/>
      <c r="BB508" s="717"/>
      <c r="BC508" s="717"/>
      <c r="BD508" s="768"/>
      <c r="BE508" s="717"/>
      <c r="BF508" s="717"/>
      <c r="BG508" s="717"/>
      <c r="BH508" s="717"/>
      <c r="BI508" s="717"/>
      <c r="BJ508" s="717"/>
      <c r="BK508" s="717"/>
      <c r="BL508" s="717"/>
      <c r="BM508" s="717"/>
      <c r="BN508" s="717"/>
      <c r="BO508" s="717"/>
      <c r="BP508" s="717"/>
      <c r="BQ508" s="717"/>
      <c r="BR508" s="717"/>
      <c r="BS508" s="717"/>
      <c r="BT508" s="717"/>
      <c r="BU508" s="717"/>
      <c r="BV508" s="717"/>
      <c r="BW508" s="717"/>
      <c r="BX508" s="717"/>
      <c r="BY508" s="717"/>
      <c r="BZ508" s="717"/>
      <c r="CA508" s="717"/>
      <c r="CB508" s="717"/>
      <c r="CC508" s="717"/>
      <c r="CD508" s="717"/>
      <c r="CE508" s="717"/>
    </row>
    <row r="509" customFormat="false" ht="12.75" hidden="false" customHeight="false" outlineLevel="0" collapsed="false">
      <c r="AA509" s="724"/>
      <c r="AB509" s="724"/>
      <c r="AC509" s="724"/>
      <c r="AD509" s="724"/>
      <c r="AE509" s="724"/>
      <c r="AF509" s="724"/>
      <c r="AG509" s="724"/>
      <c r="AH509" s="724"/>
      <c r="AI509" s="724"/>
      <c r="AJ509" s="724"/>
      <c r="AK509" s="724"/>
      <c r="AL509" s="724"/>
      <c r="AM509" s="717"/>
      <c r="AN509" s="717"/>
      <c r="AO509" s="717"/>
      <c r="AP509" s="717"/>
      <c r="AQ509" s="717"/>
      <c r="AR509" s="717"/>
      <c r="AS509" s="717"/>
      <c r="AT509" s="717"/>
      <c r="AU509" s="717"/>
      <c r="AV509" s="717"/>
      <c r="AW509" s="717"/>
      <c r="AX509" s="717"/>
      <c r="AY509" s="717"/>
      <c r="AZ509" s="717"/>
      <c r="BA509" s="717"/>
      <c r="BB509" s="717"/>
      <c r="BC509" s="717"/>
      <c r="BD509" s="768"/>
      <c r="BE509" s="717"/>
      <c r="BF509" s="717"/>
      <c r="BG509" s="717"/>
      <c r="BH509" s="717"/>
      <c r="BI509" s="717"/>
      <c r="BJ509" s="717"/>
      <c r="BK509" s="717"/>
      <c r="BL509" s="717"/>
      <c r="BM509" s="717"/>
      <c r="BN509" s="717"/>
      <c r="BO509" s="717"/>
      <c r="BP509" s="717"/>
      <c r="BQ509" s="717"/>
      <c r="BR509" s="717"/>
      <c r="BS509" s="717"/>
      <c r="BT509" s="717"/>
      <c r="BU509" s="717"/>
      <c r="BV509" s="717"/>
      <c r="BW509" s="717"/>
      <c r="BX509" s="717"/>
      <c r="BY509" s="717"/>
      <c r="BZ509" s="717"/>
      <c r="CA509" s="717"/>
      <c r="CB509" s="717"/>
      <c r="CC509" s="717"/>
      <c r="CD509" s="717"/>
      <c r="CE509" s="717"/>
    </row>
    <row r="510" customFormat="false" ht="12.75" hidden="false" customHeight="false" outlineLevel="0" collapsed="false">
      <c r="AA510" s="724"/>
      <c r="AB510" s="724"/>
      <c r="AC510" s="724"/>
      <c r="AD510" s="724"/>
      <c r="AE510" s="724"/>
      <c r="AF510" s="724"/>
      <c r="AG510" s="724"/>
      <c r="AH510" s="724"/>
      <c r="AI510" s="724"/>
      <c r="AJ510" s="724"/>
      <c r="AK510" s="724"/>
      <c r="AL510" s="724"/>
      <c r="AM510" s="717"/>
      <c r="AN510" s="717"/>
      <c r="AO510" s="717"/>
      <c r="AP510" s="717"/>
      <c r="AQ510" s="717"/>
      <c r="AR510" s="717"/>
      <c r="AS510" s="717"/>
      <c r="AT510" s="717"/>
      <c r="AU510" s="717"/>
      <c r="AV510" s="717"/>
      <c r="AW510" s="717"/>
      <c r="AX510" s="717"/>
      <c r="AY510" s="717"/>
      <c r="AZ510" s="717"/>
      <c r="BA510" s="717"/>
      <c r="BB510" s="717"/>
      <c r="BC510" s="717"/>
      <c r="BD510" s="768"/>
      <c r="BE510" s="717"/>
      <c r="BF510" s="717"/>
      <c r="BG510" s="717"/>
      <c r="BH510" s="717"/>
      <c r="BI510" s="717"/>
      <c r="BJ510" s="717"/>
      <c r="BK510" s="717"/>
      <c r="BL510" s="717"/>
      <c r="BM510" s="717"/>
      <c r="BN510" s="717"/>
      <c r="BO510" s="717"/>
      <c r="BP510" s="717"/>
      <c r="BQ510" s="717"/>
      <c r="BR510" s="717"/>
      <c r="BS510" s="717"/>
      <c r="BT510" s="717"/>
      <c r="BU510" s="717"/>
      <c r="BV510" s="717"/>
      <c r="BW510" s="717"/>
      <c r="BX510" s="717"/>
      <c r="BY510" s="717"/>
      <c r="BZ510" s="717"/>
      <c r="CA510" s="717"/>
      <c r="CB510" s="717"/>
      <c r="CC510" s="717"/>
      <c r="CD510" s="717"/>
      <c r="CE510" s="717"/>
    </row>
    <row r="511" customFormat="false" ht="12.75" hidden="false" customHeight="false" outlineLevel="0" collapsed="false">
      <c r="AA511" s="724"/>
      <c r="AB511" s="724"/>
      <c r="AC511" s="724"/>
      <c r="AD511" s="724"/>
      <c r="AE511" s="724"/>
      <c r="AF511" s="724"/>
      <c r="AG511" s="724"/>
      <c r="AH511" s="724"/>
      <c r="AI511" s="724"/>
      <c r="AJ511" s="724"/>
      <c r="AK511" s="724"/>
      <c r="AL511" s="724"/>
      <c r="AM511" s="717"/>
      <c r="AN511" s="717"/>
      <c r="AO511" s="717"/>
      <c r="AP511" s="717"/>
      <c r="AQ511" s="717"/>
      <c r="AR511" s="717"/>
      <c r="AS511" s="717"/>
      <c r="AT511" s="717"/>
      <c r="AU511" s="717"/>
      <c r="AV511" s="717"/>
      <c r="AW511" s="717"/>
      <c r="AX511" s="717"/>
      <c r="AY511" s="717"/>
      <c r="AZ511" s="717"/>
      <c r="BA511" s="717"/>
      <c r="BB511" s="717"/>
      <c r="BC511" s="717"/>
      <c r="BD511" s="768"/>
      <c r="BE511" s="717"/>
      <c r="BF511" s="717"/>
      <c r="BG511" s="717"/>
      <c r="BH511" s="717"/>
      <c r="BI511" s="717"/>
      <c r="BJ511" s="717"/>
      <c r="BK511" s="717"/>
      <c r="BL511" s="717"/>
      <c r="BM511" s="717"/>
      <c r="BN511" s="717"/>
      <c r="BO511" s="717"/>
      <c r="BP511" s="717"/>
      <c r="BQ511" s="717"/>
      <c r="BR511" s="717"/>
      <c r="BS511" s="717"/>
      <c r="BT511" s="717"/>
      <c r="BU511" s="717"/>
      <c r="BV511" s="717"/>
      <c r="BW511" s="717"/>
      <c r="BX511" s="717"/>
      <c r="BY511" s="717"/>
      <c r="BZ511" s="717"/>
      <c r="CA511" s="717"/>
      <c r="CB511" s="717"/>
      <c r="CC511" s="717"/>
      <c r="CD511" s="717"/>
      <c r="CE511" s="717"/>
    </row>
    <row r="512" customFormat="false" ht="12.75" hidden="false" customHeight="false" outlineLevel="0" collapsed="false">
      <c r="AA512" s="724"/>
      <c r="AB512" s="724"/>
      <c r="AC512" s="724"/>
      <c r="AD512" s="724"/>
      <c r="AE512" s="724"/>
      <c r="AF512" s="724"/>
      <c r="AG512" s="724"/>
      <c r="AH512" s="724"/>
      <c r="AI512" s="724"/>
      <c r="AJ512" s="724"/>
      <c r="AK512" s="724"/>
      <c r="AL512" s="724"/>
      <c r="AM512" s="717"/>
      <c r="AN512" s="717"/>
      <c r="AO512" s="717"/>
      <c r="AP512" s="717"/>
      <c r="AQ512" s="717"/>
      <c r="AR512" s="717"/>
      <c r="AS512" s="717"/>
      <c r="AT512" s="717"/>
      <c r="AU512" s="717"/>
      <c r="AV512" s="717"/>
      <c r="AW512" s="717"/>
      <c r="AX512" s="717"/>
      <c r="AY512" s="717"/>
      <c r="AZ512" s="717"/>
      <c r="BA512" s="717"/>
      <c r="BB512" s="717"/>
      <c r="BC512" s="717"/>
      <c r="BD512" s="768"/>
      <c r="BE512" s="717"/>
      <c r="BF512" s="717"/>
      <c r="BG512" s="717"/>
      <c r="BH512" s="717"/>
      <c r="BI512" s="717"/>
      <c r="BJ512" s="717"/>
      <c r="BK512" s="717"/>
      <c r="BL512" s="717"/>
      <c r="BM512" s="717"/>
      <c r="BN512" s="717"/>
      <c r="BO512" s="717"/>
      <c r="BP512" s="717"/>
      <c r="BQ512" s="717"/>
      <c r="BR512" s="717"/>
      <c r="BS512" s="717"/>
      <c r="BT512" s="717"/>
      <c r="BU512" s="717"/>
      <c r="BV512" s="717"/>
      <c r="BW512" s="717"/>
      <c r="BX512" s="717"/>
      <c r="BY512" s="717"/>
      <c r="BZ512" s="717"/>
      <c r="CA512" s="717"/>
      <c r="CB512" s="717"/>
      <c r="CC512" s="717"/>
      <c r="CD512" s="717"/>
      <c r="CE512" s="717"/>
    </row>
    <row r="513" customFormat="false" ht="12.75" hidden="false" customHeight="false" outlineLevel="0" collapsed="false">
      <c r="AA513" s="724"/>
      <c r="AB513" s="724"/>
      <c r="AC513" s="724"/>
      <c r="AD513" s="724"/>
      <c r="AE513" s="724"/>
      <c r="AF513" s="724"/>
      <c r="AG513" s="724"/>
      <c r="AH513" s="724"/>
      <c r="AI513" s="724"/>
      <c r="AJ513" s="724"/>
      <c r="AK513" s="724"/>
      <c r="AL513" s="724"/>
      <c r="AM513" s="717"/>
      <c r="AN513" s="717"/>
      <c r="AO513" s="717"/>
      <c r="AP513" s="717"/>
      <c r="AQ513" s="717"/>
      <c r="AR513" s="717"/>
      <c r="AS513" s="717"/>
      <c r="AT513" s="717"/>
      <c r="AU513" s="717"/>
      <c r="AV513" s="717"/>
      <c r="AW513" s="717"/>
      <c r="AX513" s="717"/>
      <c r="AY513" s="717"/>
      <c r="AZ513" s="717"/>
      <c r="BA513" s="717"/>
      <c r="BB513" s="717"/>
      <c r="BC513" s="717"/>
      <c r="BD513" s="768"/>
      <c r="BE513" s="717"/>
      <c r="BF513" s="717"/>
      <c r="BG513" s="717"/>
      <c r="BH513" s="717"/>
      <c r="BI513" s="717"/>
      <c r="BJ513" s="717"/>
      <c r="BK513" s="717"/>
      <c r="BL513" s="717"/>
      <c r="BM513" s="717"/>
      <c r="BN513" s="717"/>
      <c r="BO513" s="717"/>
      <c r="BP513" s="717"/>
      <c r="BQ513" s="717"/>
      <c r="BR513" s="717"/>
      <c r="BS513" s="717"/>
      <c r="BT513" s="717"/>
      <c r="BU513" s="717"/>
      <c r="BV513" s="717"/>
      <c r="BW513" s="717"/>
      <c r="BX513" s="717"/>
      <c r="BY513" s="717"/>
      <c r="BZ513" s="717"/>
      <c r="CA513" s="717"/>
      <c r="CB513" s="717"/>
      <c r="CC513" s="717"/>
      <c r="CD513" s="717"/>
      <c r="CE513" s="717"/>
    </row>
    <row r="514" customFormat="false" ht="12.75" hidden="false" customHeight="false" outlineLevel="0" collapsed="false">
      <c r="AA514" s="724"/>
      <c r="AB514" s="724"/>
      <c r="AC514" s="724"/>
      <c r="AD514" s="724"/>
      <c r="AE514" s="724"/>
      <c r="AF514" s="724"/>
      <c r="AG514" s="724"/>
      <c r="AH514" s="724"/>
      <c r="AI514" s="724"/>
      <c r="AJ514" s="724"/>
      <c r="AK514" s="724"/>
      <c r="AL514" s="724"/>
      <c r="AM514" s="717"/>
      <c r="AN514" s="717"/>
      <c r="AO514" s="717"/>
      <c r="AP514" s="717"/>
      <c r="AQ514" s="717"/>
      <c r="AR514" s="717"/>
      <c r="AS514" s="717"/>
      <c r="AT514" s="717"/>
      <c r="AU514" s="717"/>
      <c r="AV514" s="717"/>
      <c r="AW514" s="717"/>
      <c r="AX514" s="717"/>
      <c r="AY514" s="717"/>
      <c r="AZ514" s="717"/>
      <c r="BA514" s="717"/>
      <c r="BB514" s="717"/>
      <c r="BC514" s="717"/>
      <c r="BD514" s="768"/>
      <c r="BE514" s="717"/>
      <c r="BF514" s="717"/>
      <c r="BG514" s="717"/>
      <c r="BH514" s="717"/>
      <c r="BI514" s="717"/>
      <c r="BJ514" s="717"/>
      <c r="BK514" s="717"/>
      <c r="BL514" s="717"/>
      <c r="BM514" s="717"/>
      <c r="BN514" s="717"/>
      <c r="BO514" s="717"/>
      <c r="BP514" s="717"/>
      <c r="BQ514" s="717"/>
      <c r="BR514" s="717"/>
      <c r="BS514" s="717"/>
      <c r="BT514" s="717"/>
      <c r="BU514" s="717"/>
      <c r="BV514" s="717"/>
      <c r="BW514" s="717"/>
      <c r="BX514" s="717"/>
      <c r="BY514" s="717"/>
      <c r="BZ514" s="717"/>
      <c r="CA514" s="717"/>
      <c r="CB514" s="717"/>
      <c r="CC514" s="717"/>
      <c r="CD514" s="717"/>
      <c r="CE514" s="717"/>
    </row>
    <row r="515" customFormat="false" ht="12.75" hidden="false" customHeight="false" outlineLevel="0" collapsed="false">
      <c r="AA515" s="724"/>
      <c r="AB515" s="724"/>
      <c r="AC515" s="724"/>
      <c r="AD515" s="724"/>
      <c r="AE515" s="724"/>
      <c r="AF515" s="724"/>
      <c r="AG515" s="724"/>
      <c r="AH515" s="724"/>
      <c r="AI515" s="724"/>
      <c r="AJ515" s="724"/>
      <c r="AK515" s="724"/>
      <c r="AL515" s="724"/>
      <c r="AM515" s="717"/>
      <c r="AN515" s="717"/>
      <c r="AO515" s="717"/>
      <c r="AP515" s="717"/>
      <c r="AQ515" s="717"/>
      <c r="AR515" s="717"/>
      <c r="AS515" s="717"/>
      <c r="AT515" s="717"/>
      <c r="AU515" s="717"/>
      <c r="AV515" s="717"/>
      <c r="AW515" s="717"/>
      <c r="AX515" s="717"/>
      <c r="AY515" s="717"/>
      <c r="AZ515" s="717"/>
      <c r="BA515" s="717"/>
      <c r="BB515" s="717"/>
      <c r="BC515" s="717"/>
      <c r="BD515" s="768"/>
      <c r="BE515" s="717"/>
      <c r="BF515" s="717"/>
      <c r="BG515" s="717"/>
      <c r="BH515" s="717"/>
      <c r="BI515" s="717"/>
      <c r="BJ515" s="717"/>
      <c r="BK515" s="717"/>
      <c r="BL515" s="717"/>
      <c r="BM515" s="717"/>
      <c r="BN515" s="717"/>
      <c r="BO515" s="717"/>
      <c r="BP515" s="717"/>
      <c r="BQ515" s="717"/>
      <c r="BR515" s="717"/>
      <c r="BS515" s="717"/>
      <c r="BT515" s="717"/>
      <c r="BU515" s="717"/>
      <c r="BV515" s="717"/>
      <c r="BW515" s="717"/>
      <c r="BX515" s="717"/>
      <c r="BY515" s="717"/>
      <c r="BZ515" s="717"/>
      <c r="CA515" s="717"/>
      <c r="CB515" s="717"/>
      <c r="CC515" s="717"/>
      <c r="CD515" s="717"/>
      <c r="CE515" s="717"/>
    </row>
    <row r="516" customFormat="false" ht="12.75" hidden="false" customHeight="false" outlineLevel="0" collapsed="false">
      <c r="AA516" s="724"/>
      <c r="AB516" s="724"/>
      <c r="AC516" s="724"/>
      <c r="AD516" s="724"/>
      <c r="AE516" s="724"/>
      <c r="AF516" s="724"/>
      <c r="AG516" s="724"/>
      <c r="AH516" s="724"/>
      <c r="AI516" s="724"/>
      <c r="AJ516" s="724"/>
      <c r="AK516" s="724"/>
      <c r="AL516" s="724"/>
      <c r="AM516" s="717"/>
      <c r="AN516" s="717"/>
      <c r="AO516" s="717"/>
      <c r="AP516" s="717"/>
      <c r="AQ516" s="717"/>
      <c r="AR516" s="717"/>
      <c r="AS516" s="717"/>
      <c r="AT516" s="717"/>
      <c r="AU516" s="717"/>
      <c r="AV516" s="717"/>
      <c r="AW516" s="717"/>
      <c r="AX516" s="717"/>
      <c r="AY516" s="717"/>
      <c r="AZ516" s="717"/>
      <c r="BA516" s="717"/>
      <c r="BB516" s="717"/>
      <c r="BC516" s="717"/>
      <c r="BD516" s="768"/>
      <c r="BE516" s="717"/>
      <c r="BF516" s="717"/>
      <c r="BG516" s="717"/>
      <c r="BH516" s="717"/>
      <c r="BI516" s="717"/>
      <c r="BJ516" s="717"/>
      <c r="BK516" s="717"/>
      <c r="BL516" s="717"/>
      <c r="BM516" s="717"/>
      <c r="BN516" s="717"/>
      <c r="BO516" s="717"/>
      <c r="BP516" s="717"/>
      <c r="BQ516" s="717"/>
      <c r="BR516" s="717"/>
      <c r="BS516" s="717"/>
      <c r="BT516" s="717"/>
      <c r="BU516" s="717"/>
      <c r="BV516" s="717"/>
      <c r="BW516" s="717"/>
      <c r="BX516" s="717"/>
      <c r="BY516" s="717"/>
      <c r="BZ516" s="717"/>
      <c r="CA516" s="717"/>
      <c r="CB516" s="717"/>
      <c r="CC516" s="717"/>
      <c r="CD516" s="717"/>
      <c r="CE516" s="717"/>
    </row>
    <row r="517" customFormat="false" ht="12.75" hidden="false" customHeight="false" outlineLevel="0" collapsed="false">
      <c r="AA517" s="724"/>
      <c r="AB517" s="724"/>
      <c r="AC517" s="724"/>
      <c r="AD517" s="724"/>
      <c r="AE517" s="724"/>
      <c r="AF517" s="724"/>
      <c r="AG517" s="724"/>
      <c r="AH517" s="724"/>
      <c r="AI517" s="724"/>
      <c r="AJ517" s="724"/>
      <c r="AK517" s="724"/>
      <c r="AL517" s="724"/>
      <c r="AM517" s="717"/>
      <c r="AN517" s="717"/>
      <c r="AO517" s="717"/>
      <c r="AP517" s="717"/>
      <c r="AQ517" s="717"/>
      <c r="AR517" s="717"/>
      <c r="AS517" s="717"/>
      <c r="AT517" s="717"/>
      <c r="AU517" s="717"/>
      <c r="AV517" s="717"/>
      <c r="AW517" s="717"/>
      <c r="AX517" s="717"/>
      <c r="AY517" s="717"/>
      <c r="AZ517" s="717"/>
      <c r="BA517" s="717"/>
      <c r="BB517" s="717"/>
      <c r="BC517" s="717"/>
      <c r="BD517" s="768"/>
      <c r="BE517" s="717"/>
      <c r="BF517" s="717"/>
      <c r="BG517" s="717"/>
      <c r="BH517" s="717"/>
      <c r="BI517" s="717"/>
      <c r="BJ517" s="717"/>
      <c r="BK517" s="717"/>
      <c r="BL517" s="717"/>
      <c r="BM517" s="717"/>
      <c r="BN517" s="717"/>
      <c r="BO517" s="717"/>
      <c r="BP517" s="717"/>
      <c r="BQ517" s="717"/>
      <c r="BR517" s="717"/>
      <c r="BS517" s="717"/>
      <c r="BT517" s="717"/>
      <c r="BU517" s="717"/>
      <c r="BV517" s="717"/>
      <c r="BW517" s="717"/>
      <c r="BX517" s="717"/>
      <c r="BY517" s="717"/>
      <c r="BZ517" s="717"/>
      <c r="CA517" s="717"/>
      <c r="CB517" s="717"/>
      <c r="CC517" s="717"/>
      <c r="CD517" s="717"/>
      <c r="CE517" s="717"/>
    </row>
    <row r="518" customFormat="false" ht="12.75" hidden="false" customHeight="false" outlineLevel="0" collapsed="false">
      <c r="AA518" s="724"/>
      <c r="AB518" s="724"/>
      <c r="AC518" s="724"/>
      <c r="AD518" s="724"/>
      <c r="AE518" s="724"/>
      <c r="AF518" s="724"/>
      <c r="AG518" s="724"/>
      <c r="AH518" s="724"/>
      <c r="AI518" s="724"/>
      <c r="AJ518" s="724"/>
      <c r="AK518" s="724"/>
      <c r="AL518" s="724"/>
      <c r="AM518" s="717"/>
      <c r="AN518" s="717"/>
      <c r="AO518" s="717"/>
      <c r="AP518" s="717"/>
      <c r="AQ518" s="717"/>
      <c r="AR518" s="717"/>
      <c r="AS518" s="717"/>
      <c r="AT518" s="717"/>
      <c r="AU518" s="717"/>
      <c r="AV518" s="717"/>
      <c r="AW518" s="717"/>
      <c r="AX518" s="717"/>
      <c r="AY518" s="717"/>
      <c r="AZ518" s="717"/>
      <c r="BA518" s="717"/>
      <c r="BB518" s="717"/>
      <c r="BC518" s="717"/>
      <c r="BD518" s="768"/>
      <c r="BE518" s="717"/>
      <c r="BF518" s="717"/>
      <c r="BG518" s="717"/>
      <c r="BH518" s="717"/>
      <c r="BI518" s="717"/>
      <c r="BJ518" s="717"/>
      <c r="BK518" s="717"/>
      <c r="BL518" s="717"/>
      <c r="BM518" s="717"/>
      <c r="BN518" s="717"/>
      <c r="BO518" s="717"/>
      <c r="BP518" s="717"/>
      <c r="BQ518" s="717"/>
      <c r="BR518" s="717"/>
      <c r="BS518" s="717"/>
      <c r="BT518" s="717"/>
      <c r="BU518" s="717"/>
      <c r="BV518" s="717"/>
      <c r="BW518" s="717"/>
      <c r="BX518" s="717"/>
      <c r="BY518" s="717"/>
      <c r="BZ518" s="717"/>
      <c r="CA518" s="717"/>
      <c r="CB518" s="717"/>
      <c r="CC518" s="717"/>
      <c r="CD518" s="717"/>
      <c r="CE518" s="717"/>
    </row>
    <row r="519" customFormat="false" ht="12.75" hidden="false" customHeight="false" outlineLevel="0" collapsed="false">
      <c r="AA519" s="724"/>
      <c r="AB519" s="724"/>
      <c r="AC519" s="724"/>
      <c r="AD519" s="724"/>
      <c r="AE519" s="724"/>
      <c r="AF519" s="724"/>
      <c r="AG519" s="724"/>
      <c r="AH519" s="724"/>
      <c r="AI519" s="724"/>
      <c r="AJ519" s="724"/>
      <c r="AK519" s="724"/>
      <c r="AL519" s="724"/>
      <c r="AM519" s="717"/>
      <c r="AN519" s="717"/>
      <c r="AO519" s="717"/>
      <c r="AP519" s="717"/>
      <c r="AQ519" s="717"/>
      <c r="AR519" s="717"/>
      <c r="AS519" s="717"/>
      <c r="AT519" s="717"/>
      <c r="AU519" s="717"/>
      <c r="AV519" s="717"/>
      <c r="AW519" s="717"/>
      <c r="AX519" s="717"/>
      <c r="AY519" s="717"/>
      <c r="AZ519" s="717"/>
      <c r="BA519" s="717"/>
      <c r="BB519" s="717"/>
      <c r="BC519" s="717"/>
      <c r="BD519" s="768"/>
      <c r="BE519" s="717"/>
      <c r="BF519" s="717"/>
      <c r="BG519" s="717"/>
      <c r="BH519" s="717"/>
      <c r="BI519" s="717"/>
      <c r="BJ519" s="717"/>
      <c r="BK519" s="717"/>
      <c r="BL519" s="717"/>
      <c r="BM519" s="717"/>
      <c r="BN519" s="717"/>
      <c r="BO519" s="717"/>
      <c r="BP519" s="717"/>
      <c r="BQ519" s="717"/>
      <c r="BR519" s="717"/>
      <c r="BS519" s="717"/>
      <c r="BT519" s="717"/>
      <c r="BU519" s="717"/>
      <c r="BV519" s="717"/>
      <c r="BW519" s="717"/>
      <c r="BX519" s="717"/>
      <c r="BY519" s="717"/>
      <c r="BZ519" s="717"/>
      <c r="CA519" s="717"/>
      <c r="CB519" s="717"/>
      <c r="CC519" s="717"/>
      <c r="CD519" s="717"/>
      <c r="CE519" s="717"/>
    </row>
    <row r="520" customFormat="false" ht="12.75" hidden="false" customHeight="false" outlineLevel="0" collapsed="false">
      <c r="AA520" s="724"/>
      <c r="AB520" s="724"/>
      <c r="AC520" s="724"/>
      <c r="AD520" s="724"/>
      <c r="AE520" s="724"/>
      <c r="AF520" s="724"/>
      <c r="AG520" s="724"/>
      <c r="AH520" s="724"/>
      <c r="AI520" s="724"/>
      <c r="AJ520" s="724"/>
      <c r="AK520" s="724"/>
      <c r="AL520" s="724"/>
      <c r="AM520" s="717"/>
      <c r="AN520" s="717"/>
      <c r="AO520" s="717"/>
      <c r="AP520" s="717"/>
      <c r="AQ520" s="717"/>
      <c r="AR520" s="717"/>
      <c r="AS520" s="717"/>
      <c r="AT520" s="717"/>
      <c r="AU520" s="717"/>
      <c r="AV520" s="717"/>
      <c r="AW520" s="717"/>
      <c r="AX520" s="717"/>
      <c r="AY520" s="717"/>
      <c r="AZ520" s="717"/>
      <c r="BA520" s="717"/>
      <c r="BB520" s="717"/>
      <c r="BC520" s="717"/>
      <c r="BD520" s="768"/>
      <c r="BE520" s="717"/>
      <c r="BF520" s="717"/>
      <c r="BG520" s="717"/>
      <c r="BH520" s="717"/>
      <c r="BI520" s="717"/>
      <c r="BJ520" s="717"/>
      <c r="BK520" s="717"/>
      <c r="BL520" s="717"/>
      <c r="BM520" s="717"/>
      <c r="BN520" s="717"/>
      <c r="BO520" s="717"/>
      <c r="BP520" s="717"/>
      <c r="BQ520" s="717"/>
      <c r="BR520" s="717"/>
      <c r="BS520" s="717"/>
      <c r="BT520" s="717"/>
      <c r="BU520" s="717"/>
      <c r="BV520" s="717"/>
      <c r="BW520" s="717"/>
      <c r="BX520" s="717"/>
      <c r="BY520" s="717"/>
      <c r="BZ520" s="717"/>
      <c r="CA520" s="717"/>
      <c r="CB520" s="717"/>
      <c r="CC520" s="717"/>
      <c r="CD520" s="717"/>
      <c r="CE520" s="717"/>
    </row>
    <row r="521" customFormat="false" ht="12.75" hidden="false" customHeight="false" outlineLevel="0" collapsed="false">
      <c r="AA521" s="724"/>
      <c r="AB521" s="724"/>
      <c r="AC521" s="724"/>
      <c r="AD521" s="724"/>
      <c r="AE521" s="724"/>
      <c r="AF521" s="724"/>
      <c r="AG521" s="724"/>
      <c r="AH521" s="724"/>
      <c r="AI521" s="724"/>
      <c r="AJ521" s="724"/>
      <c r="AK521" s="724"/>
      <c r="AL521" s="724"/>
      <c r="AM521" s="717"/>
      <c r="AN521" s="717"/>
      <c r="AO521" s="717"/>
      <c r="AP521" s="717"/>
      <c r="AQ521" s="717"/>
      <c r="AR521" s="717"/>
      <c r="AS521" s="717"/>
      <c r="AT521" s="717"/>
      <c r="AU521" s="717"/>
      <c r="AV521" s="717"/>
      <c r="AW521" s="717"/>
      <c r="AX521" s="717"/>
      <c r="AY521" s="717"/>
      <c r="AZ521" s="717"/>
      <c r="BA521" s="717"/>
      <c r="BB521" s="717"/>
      <c r="BC521" s="717"/>
      <c r="BD521" s="768"/>
      <c r="BE521" s="717"/>
      <c r="BF521" s="717"/>
      <c r="BG521" s="717"/>
      <c r="BH521" s="717"/>
      <c r="BI521" s="717"/>
      <c r="BJ521" s="717"/>
      <c r="BK521" s="717"/>
      <c r="BL521" s="717"/>
      <c r="BM521" s="717"/>
      <c r="BN521" s="717"/>
      <c r="BO521" s="717"/>
      <c r="BP521" s="717"/>
      <c r="BQ521" s="717"/>
      <c r="BR521" s="717"/>
      <c r="BS521" s="717"/>
      <c r="BT521" s="717"/>
      <c r="BU521" s="717"/>
      <c r="BV521" s="717"/>
      <c r="BW521" s="717"/>
      <c r="BX521" s="717"/>
      <c r="BY521" s="717"/>
      <c r="BZ521" s="717"/>
      <c r="CA521" s="717"/>
      <c r="CB521" s="717"/>
      <c r="CC521" s="717"/>
      <c r="CD521" s="717"/>
      <c r="CE521" s="717"/>
    </row>
    <row r="522" customFormat="false" ht="12.75" hidden="false" customHeight="false" outlineLevel="0" collapsed="false">
      <c r="AA522" s="724"/>
      <c r="AB522" s="724"/>
      <c r="AC522" s="724"/>
      <c r="AD522" s="724"/>
      <c r="AE522" s="724"/>
      <c r="AF522" s="724"/>
      <c r="AG522" s="724"/>
      <c r="AH522" s="724"/>
      <c r="AI522" s="724"/>
      <c r="AJ522" s="724"/>
      <c r="AK522" s="724"/>
      <c r="AL522" s="724"/>
      <c r="AM522" s="717"/>
      <c r="AN522" s="717"/>
      <c r="AO522" s="717"/>
      <c r="AP522" s="717"/>
      <c r="AQ522" s="717"/>
      <c r="AR522" s="717"/>
      <c r="AS522" s="717"/>
      <c r="AT522" s="717"/>
      <c r="AU522" s="717"/>
      <c r="AV522" s="717"/>
      <c r="AW522" s="717"/>
      <c r="AX522" s="717"/>
      <c r="AY522" s="717"/>
      <c r="AZ522" s="717"/>
      <c r="BA522" s="717"/>
      <c r="BB522" s="717"/>
      <c r="BC522" s="717"/>
      <c r="BD522" s="768"/>
      <c r="BE522" s="717"/>
      <c r="BF522" s="717"/>
      <c r="BG522" s="717"/>
      <c r="BH522" s="717"/>
      <c r="BI522" s="717"/>
      <c r="BJ522" s="717"/>
      <c r="BK522" s="717"/>
      <c r="BL522" s="717"/>
      <c r="BM522" s="717"/>
      <c r="BN522" s="717"/>
      <c r="BO522" s="717"/>
      <c r="BP522" s="717"/>
      <c r="BQ522" s="717"/>
      <c r="BR522" s="717"/>
      <c r="BS522" s="717"/>
      <c r="BT522" s="717"/>
      <c r="BU522" s="717"/>
      <c r="BV522" s="717"/>
      <c r="BW522" s="717"/>
      <c r="BX522" s="717"/>
      <c r="BY522" s="717"/>
      <c r="BZ522" s="717"/>
      <c r="CA522" s="717"/>
      <c r="CB522" s="717"/>
      <c r="CC522" s="717"/>
      <c r="CD522" s="717"/>
      <c r="CE522" s="717"/>
    </row>
    <row r="523" customFormat="false" ht="12.75" hidden="false" customHeight="false" outlineLevel="0" collapsed="false">
      <c r="AA523" s="724"/>
      <c r="AB523" s="724"/>
      <c r="AC523" s="724"/>
      <c r="AD523" s="724"/>
      <c r="AE523" s="724"/>
      <c r="AF523" s="724"/>
      <c r="AG523" s="724"/>
      <c r="AH523" s="724"/>
      <c r="AI523" s="724"/>
      <c r="AJ523" s="724"/>
      <c r="AK523" s="724"/>
      <c r="AL523" s="724"/>
      <c r="AM523" s="717"/>
      <c r="AN523" s="717"/>
      <c r="AO523" s="717"/>
      <c r="AP523" s="717"/>
      <c r="AQ523" s="717"/>
      <c r="AR523" s="717"/>
      <c r="AS523" s="717"/>
      <c r="AT523" s="717"/>
      <c r="AU523" s="717"/>
      <c r="AV523" s="717"/>
      <c r="AW523" s="717"/>
      <c r="AX523" s="717"/>
      <c r="AY523" s="717"/>
      <c r="AZ523" s="717"/>
      <c r="BA523" s="717"/>
      <c r="BB523" s="717"/>
      <c r="BC523" s="717"/>
      <c r="BD523" s="768"/>
      <c r="BE523" s="717"/>
      <c r="BF523" s="717"/>
      <c r="BG523" s="717"/>
      <c r="BH523" s="717"/>
      <c r="BI523" s="717"/>
      <c r="BJ523" s="717"/>
      <c r="BK523" s="717"/>
      <c r="BL523" s="717"/>
      <c r="BM523" s="717"/>
      <c r="BN523" s="717"/>
      <c r="BO523" s="717"/>
      <c r="BP523" s="717"/>
      <c r="BQ523" s="717"/>
      <c r="BR523" s="717"/>
      <c r="BS523" s="717"/>
      <c r="BT523" s="717"/>
      <c r="BU523" s="717"/>
      <c r="BV523" s="717"/>
      <c r="BW523" s="717"/>
      <c r="BX523" s="717"/>
      <c r="BY523" s="717"/>
      <c r="BZ523" s="717"/>
      <c r="CA523" s="717"/>
      <c r="CB523" s="717"/>
      <c r="CC523" s="717"/>
      <c r="CD523" s="717"/>
      <c r="CE523" s="717"/>
    </row>
    <row r="524" customFormat="false" ht="12.75" hidden="false" customHeight="false" outlineLevel="0" collapsed="false">
      <c r="AA524" s="724"/>
      <c r="AB524" s="724"/>
      <c r="AC524" s="724"/>
      <c r="AD524" s="724"/>
      <c r="AE524" s="724"/>
      <c r="AF524" s="724"/>
      <c r="AG524" s="724"/>
      <c r="AH524" s="724"/>
      <c r="AI524" s="724"/>
      <c r="AJ524" s="724"/>
      <c r="AK524" s="724"/>
      <c r="AL524" s="724"/>
      <c r="AM524" s="717"/>
      <c r="AN524" s="717"/>
      <c r="AO524" s="717"/>
      <c r="AP524" s="717"/>
      <c r="AQ524" s="717"/>
      <c r="AR524" s="717"/>
      <c r="AS524" s="717"/>
      <c r="AT524" s="717"/>
      <c r="AU524" s="717"/>
      <c r="AV524" s="717"/>
      <c r="AW524" s="717"/>
      <c r="AX524" s="717"/>
      <c r="AY524" s="717"/>
      <c r="AZ524" s="717"/>
      <c r="BA524" s="717"/>
      <c r="BB524" s="717"/>
      <c r="BC524" s="717"/>
      <c r="BD524" s="768"/>
      <c r="BE524" s="717"/>
      <c r="BF524" s="717"/>
      <c r="BG524" s="717"/>
      <c r="BH524" s="717"/>
      <c r="BI524" s="717"/>
      <c r="BJ524" s="717"/>
      <c r="BK524" s="717"/>
      <c r="BL524" s="717"/>
      <c r="BM524" s="717"/>
      <c r="BN524" s="717"/>
      <c r="BO524" s="717"/>
      <c r="BP524" s="717"/>
      <c r="BQ524" s="717"/>
      <c r="BR524" s="717"/>
      <c r="BS524" s="717"/>
      <c r="BT524" s="717"/>
      <c r="BU524" s="717"/>
      <c r="BV524" s="717"/>
      <c r="BW524" s="717"/>
      <c r="BX524" s="717"/>
      <c r="BY524" s="717"/>
      <c r="BZ524" s="717"/>
      <c r="CA524" s="717"/>
      <c r="CB524" s="717"/>
      <c r="CC524" s="717"/>
      <c r="CD524" s="717"/>
      <c r="CE524" s="717"/>
    </row>
    <row r="525" customFormat="false" ht="12.75" hidden="false" customHeight="false" outlineLevel="0" collapsed="false">
      <c r="AA525" s="724"/>
      <c r="AB525" s="724"/>
      <c r="AC525" s="724"/>
      <c r="AD525" s="724"/>
      <c r="AE525" s="724"/>
      <c r="AF525" s="724"/>
      <c r="AG525" s="724"/>
      <c r="AH525" s="724"/>
      <c r="AI525" s="724"/>
      <c r="AJ525" s="724"/>
      <c r="AK525" s="724"/>
      <c r="AL525" s="724"/>
      <c r="AM525" s="717"/>
      <c r="AN525" s="717"/>
      <c r="AO525" s="717"/>
      <c r="AP525" s="717"/>
      <c r="AQ525" s="717"/>
      <c r="AR525" s="717"/>
      <c r="AS525" s="717"/>
      <c r="AT525" s="717"/>
      <c r="AU525" s="717"/>
      <c r="AV525" s="717"/>
      <c r="AW525" s="717"/>
      <c r="AX525" s="717"/>
      <c r="AY525" s="717"/>
      <c r="AZ525" s="717"/>
      <c r="BA525" s="717"/>
      <c r="BB525" s="717"/>
      <c r="BC525" s="717"/>
      <c r="BD525" s="768"/>
      <c r="BE525" s="717"/>
      <c r="BF525" s="717"/>
      <c r="BG525" s="717"/>
      <c r="BH525" s="717"/>
      <c r="BI525" s="717"/>
      <c r="BJ525" s="717"/>
      <c r="BK525" s="717"/>
      <c r="BL525" s="717"/>
      <c r="BM525" s="717"/>
      <c r="BN525" s="717"/>
      <c r="BO525" s="717"/>
      <c r="BP525" s="717"/>
      <c r="BQ525" s="717"/>
      <c r="BR525" s="717"/>
      <c r="BS525" s="717"/>
      <c r="BT525" s="717"/>
      <c r="BU525" s="717"/>
      <c r="BV525" s="717"/>
      <c r="BW525" s="717"/>
      <c r="BX525" s="717"/>
      <c r="BY525" s="717"/>
      <c r="BZ525" s="717"/>
      <c r="CA525" s="717"/>
      <c r="CB525" s="717"/>
      <c r="CC525" s="717"/>
      <c r="CD525" s="717"/>
      <c r="CE525" s="717"/>
    </row>
    <row r="526" customFormat="false" ht="12.75" hidden="false" customHeight="false" outlineLevel="0" collapsed="false">
      <c r="AA526" s="724"/>
      <c r="AB526" s="724"/>
      <c r="AC526" s="724"/>
      <c r="AD526" s="724"/>
      <c r="AE526" s="724"/>
      <c r="AF526" s="724"/>
      <c r="AG526" s="724"/>
      <c r="AH526" s="724"/>
      <c r="AI526" s="724"/>
      <c r="AJ526" s="724"/>
      <c r="AK526" s="724"/>
      <c r="AL526" s="724"/>
      <c r="AM526" s="717"/>
      <c r="AN526" s="717"/>
      <c r="AO526" s="717"/>
      <c r="AP526" s="717"/>
      <c r="AQ526" s="717"/>
      <c r="AR526" s="717"/>
      <c r="AS526" s="717"/>
      <c r="AT526" s="717"/>
      <c r="AU526" s="717"/>
      <c r="AV526" s="717"/>
      <c r="AW526" s="717"/>
      <c r="AX526" s="717"/>
      <c r="AY526" s="717"/>
      <c r="AZ526" s="717"/>
      <c r="BA526" s="717"/>
      <c r="BB526" s="717"/>
      <c r="BC526" s="717"/>
      <c r="BD526" s="768"/>
      <c r="BE526" s="717"/>
      <c r="BF526" s="717"/>
      <c r="BG526" s="717"/>
      <c r="BH526" s="717"/>
      <c r="BI526" s="717"/>
      <c r="BJ526" s="717"/>
      <c r="BK526" s="717"/>
      <c r="BL526" s="717"/>
      <c r="BM526" s="717"/>
      <c r="BN526" s="717"/>
      <c r="BO526" s="717"/>
      <c r="BP526" s="717"/>
      <c r="BQ526" s="717"/>
      <c r="BR526" s="717"/>
      <c r="BS526" s="717"/>
      <c r="BT526" s="717"/>
      <c r="BU526" s="717"/>
      <c r="BV526" s="717"/>
      <c r="BW526" s="717"/>
      <c r="BX526" s="717"/>
      <c r="BY526" s="717"/>
      <c r="BZ526" s="717"/>
      <c r="CA526" s="717"/>
      <c r="CB526" s="717"/>
      <c r="CC526" s="717"/>
      <c r="CD526" s="717"/>
      <c r="CE526" s="717"/>
    </row>
    <row r="527" customFormat="false" ht="12.75" hidden="false" customHeight="false" outlineLevel="0" collapsed="false">
      <c r="AA527" s="724"/>
      <c r="AB527" s="724"/>
      <c r="AC527" s="724"/>
      <c r="AD527" s="724"/>
      <c r="AE527" s="724"/>
      <c r="AF527" s="724"/>
      <c r="AG527" s="724"/>
      <c r="AH527" s="724"/>
      <c r="AI527" s="724"/>
      <c r="AJ527" s="724"/>
      <c r="AK527" s="724"/>
      <c r="AL527" s="724"/>
      <c r="AM527" s="717"/>
      <c r="AN527" s="717"/>
      <c r="AO527" s="717"/>
      <c r="AP527" s="717"/>
      <c r="AQ527" s="717"/>
      <c r="AR527" s="717"/>
      <c r="AS527" s="717"/>
      <c r="AT527" s="717"/>
      <c r="AU527" s="717"/>
      <c r="AV527" s="717"/>
      <c r="AW527" s="717"/>
      <c r="AX527" s="717"/>
      <c r="AY527" s="717"/>
      <c r="AZ527" s="717"/>
      <c r="BA527" s="717"/>
      <c r="BB527" s="717"/>
      <c r="BC527" s="717"/>
      <c r="BD527" s="768"/>
      <c r="BE527" s="717"/>
      <c r="BF527" s="717"/>
      <c r="BG527" s="717"/>
      <c r="BH527" s="717"/>
      <c r="BI527" s="717"/>
      <c r="BJ527" s="717"/>
      <c r="BK527" s="717"/>
      <c r="BL527" s="717"/>
      <c r="BM527" s="717"/>
      <c r="BN527" s="717"/>
      <c r="BO527" s="717"/>
      <c r="BP527" s="717"/>
      <c r="BQ527" s="717"/>
      <c r="BR527" s="717"/>
      <c r="BS527" s="717"/>
      <c r="BT527" s="717"/>
      <c r="BU527" s="717"/>
      <c r="BV527" s="717"/>
      <c r="BW527" s="717"/>
      <c r="BX527" s="717"/>
      <c r="BY527" s="717"/>
      <c r="BZ527" s="717"/>
      <c r="CA527" s="717"/>
      <c r="CB527" s="717"/>
      <c r="CC527" s="717"/>
      <c r="CD527" s="717"/>
      <c r="CE527" s="717"/>
    </row>
    <row r="528" customFormat="false" ht="12.75" hidden="false" customHeight="false" outlineLevel="0" collapsed="false">
      <c r="AA528" s="724"/>
      <c r="AB528" s="724"/>
      <c r="AC528" s="724"/>
      <c r="AD528" s="724"/>
      <c r="AE528" s="724"/>
      <c r="AF528" s="724"/>
      <c r="AG528" s="724"/>
      <c r="AH528" s="724"/>
      <c r="AI528" s="724"/>
      <c r="AJ528" s="724"/>
      <c r="AK528" s="724"/>
      <c r="AL528" s="724"/>
      <c r="AM528" s="717"/>
      <c r="AN528" s="717"/>
      <c r="AO528" s="717"/>
      <c r="AP528" s="717"/>
      <c r="AQ528" s="717"/>
      <c r="AR528" s="717"/>
      <c r="AS528" s="717"/>
      <c r="AT528" s="717"/>
      <c r="AU528" s="717"/>
      <c r="AV528" s="717"/>
      <c r="AW528" s="717"/>
      <c r="AX528" s="717"/>
      <c r="AY528" s="717"/>
      <c r="AZ528" s="717"/>
      <c r="BA528" s="717"/>
      <c r="BB528" s="717"/>
      <c r="BC528" s="717"/>
      <c r="BD528" s="768"/>
      <c r="BE528" s="717"/>
      <c r="BF528" s="717"/>
      <c r="BG528" s="717"/>
      <c r="BH528" s="717"/>
      <c r="BI528" s="717"/>
      <c r="BJ528" s="717"/>
      <c r="BK528" s="717"/>
      <c r="BL528" s="717"/>
      <c r="BM528" s="717"/>
      <c r="BN528" s="717"/>
      <c r="BO528" s="717"/>
      <c r="BP528" s="717"/>
      <c r="BQ528" s="717"/>
      <c r="BR528" s="717"/>
      <c r="BS528" s="717"/>
      <c r="BT528" s="717"/>
      <c r="BU528" s="717"/>
      <c r="BV528" s="717"/>
      <c r="BW528" s="717"/>
      <c r="BX528" s="717"/>
      <c r="BY528" s="717"/>
      <c r="BZ528" s="717"/>
      <c r="CA528" s="717"/>
      <c r="CB528" s="717"/>
      <c r="CC528" s="717"/>
      <c r="CD528" s="717"/>
      <c r="CE528" s="717"/>
    </row>
    <row r="529" customFormat="false" ht="12.75" hidden="false" customHeight="false" outlineLevel="0" collapsed="false">
      <c r="AA529" s="724"/>
      <c r="AB529" s="724"/>
      <c r="AC529" s="724"/>
      <c r="AD529" s="724"/>
      <c r="AE529" s="724"/>
      <c r="AF529" s="724"/>
      <c r="AG529" s="724"/>
      <c r="AH529" s="724"/>
      <c r="AI529" s="724"/>
      <c r="AJ529" s="724"/>
      <c r="AK529" s="724"/>
      <c r="AL529" s="724"/>
      <c r="AM529" s="717"/>
      <c r="AN529" s="717"/>
      <c r="AO529" s="717"/>
      <c r="AP529" s="717"/>
      <c r="AQ529" s="717"/>
      <c r="AR529" s="717"/>
      <c r="AS529" s="717"/>
      <c r="AT529" s="717"/>
      <c r="AU529" s="717"/>
      <c r="AV529" s="717"/>
      <c r="AW529" s="717"/>
      <c r="AX529" s="717"/>
      <c r="AY529" s="717"/>
      <c r="AZ529" s="717"/>
      <c r="BA529" s="717"/>
      <c r="BB529" s="717"/>
      <c r="BC529" s="717"/>
      <c r="BD529" s="768"/>
      <c r="BE529" s="717"/>
      <c r="BF529" s="717"/>
      <c r="BG529" s="717"/>
      <c r="BH529" s="717"/>
      <c r="BI529" s="717"/>
      <c r="BJ529" s="717"/>
      <c r="BK529" s="717"/>
      <c r="BL529" s="717"/>
      <c r="BM529" s="717"/>
      <c r="BN529" s="717"/>
      <c r="BO529" s="717"/>
      <c r="BP529" s="717"/>
      <c r="BQ529" s="717"/>
      <c r="BR529" s="717"/>
      <c r="BS529" s="717"/>
      <c r="BT529" s="717"/>
      <c r="BU529" s="717"/>
      <c r="BV529" s="717"/>
      <c r="BW529" s="717"/>
      <c r="BX529" s="717"/>
      <c r="BY529" s="717"/>
      <c r="BZ529" s="717"/>
      <c r="CA529" s="717"/>
      <c r="CB529" s="717"/>
      <c r="CC529" s="717"/>
      <c r="CD529" s="717"/>
      <c r="CE529" s="717"/>
    </row>
    <row r="530" customFormat="false" ht="12.75" hidden="false" customHeight="false" outlineLevel="0" collapsed="false">
      <c r="AA530" s="724"/>
      <c r="AB530" s="724"/>
      <c r="AC530" s="724"/>
      <c r="AD530" s="724"/>
      <c r="AE530" s="724"/>
      <c r="AF530" s="724"/>
      <c r="AG530" s="724"/>
      <c r="AH530" s="724"/>
      <c r="AI530" s="724"/>
      <c r="AJ530" s="724"/>
      <c r="AK530" s="724"/>
      <c r="AL530" s="724"/>
      <c r="AM530" s="717"/>
      <c r="AN530" s="717"/>
      <c r="AO530" s="717"/>
      <c r="AP530" s="717"/>
      <c r="AQ530" s="717"/>
      <c r="AR530" s="717"/>
      <c r="AS530" s="717"/>
      <c r="AT530" s="717"/>
      <c r="AU530" s="717"/>
      <c r="AV530" s="717"/>
      <c r="AW530" s="717"/>
      <c r="AX530" s="717"/>
      <c r="AY530" s="717"/>
      <c r="AZ530" s="717"/>
      <c r="BA530" s="717"/>
      <c r="BB530" s="717"/>
      <c r="BC530" s="717"/>
      <c r="BD530" s="768"/>
      <c r="BE530" s="717"/>
      <c r="BF530" s="717"/>
      <c r="BG530" s="717"/>
      <c r="BH530" s="717"/>
      <c r="BI530" s="717"/>
      <c r="BJ530" s="717"/>
      <c r="BK530" s="717"/>
      <c r="BL530" s="717"/>
      <c r="BM530" s="717"/>
      <c r="BN530" s="717"/>
      <c r="BO530" s="717"/>
      <c r="BP530" s="717"/>
      <c r="BQ530" s="717"/>
      <c r="BR530" s="717"/>
      <c r="BS530" s="717"/>
      <c r="BT530" s="717"/>
      <c r="BU530" s="717"/>
      <c r="BV530" s="717"/>
      <c r="BW530" s="717"/>
      <c r="BX530" s="717"/>
      <c r="BY530" s="717"/>
      <c r="BZ530" s="717"/>
      <c r="CA530" s="717"/>
      <c r="CB530" s="717"/>
      <c r="CC530" s="717"/>
      <c r="CD530" s="717"/>
      <c r="CE530" s="717"/>
    </row>
    <row r="531" customFormat="false" ht="12.75" hidden="false" customHeight="false" outlineLevel="0" collapsed="false">
      <c r="AA531" s="724"/>
      <c r="AB531" s="724"/>
      <c r="AC531" s="724"/>
      <c r="AD531" s="724"/>
      <c r="AE531" s="724"/>
      <c r="AF531" s="724"/>
      <c r="AG531" s="724"/>
      <c r="AH531" s="724"/>
      <c r="AI531" s="724"/>
      <c r="AJ531" s="724"/>
      <c r="AK531" s="724"/>
      <c r="AL531" s="724"/>
      <c r="AM531" s="717"/>
      <c r="AN531" s="717"/>
      <c r="AO531" s="717"/>
      <c r="AP531" s="717"/>
      <c r="AQ531" s="717"/>
      <c r="AR531" s="717"/>
      <c r="AS531" s="717"/>
      <c r="AT531" s="717"/>
      <c r="AU531" s="717"/>
      <c r="AV531" s="717"/>
      <c r="AW531" s="717"/>
      <c r="AX531" s="717"/>
      <c r="AY531" s="717"/>
      <c r="AZ531" s="717"/>
      <c r="BA531" s="717"/>
      <c r="BB531" s="717"/>
      <c r="BC531" s="717"/>
      <c r="BD531" s="768"/>
      <c r="BE531" s="717"/>
      <c r="BF531" s="717"/>
      <c r="BG531" s="717"/>
      <c r="BH531" s="717"/>
      <c r="BI531" s="717"/>
      <c r="BJ531" s="717"/>
      <c r="BK531" s="717"/>
      <c r="BL531" s="717"/>
      <c r="BM531" s="717"/>
      <c r="BN531" s="717"/>
      <c r="BO531" s="717"/>
      <c r="BP531" s="717"/>
      <c r="BQ531" s="717"/>
      <c r="BR531" s="717"/>
      <c r="BS531" s="717"/>
      <c r="BT531" s="717"/>
      <c r="BU531" s="717"/>
      <c r="BV531" s="717"/>
      <c r="BW531" s="717"/>
      <c r="BX531" s="717"/>
      <c r="BY531" s="717"/>
      <c r="BZ531" s="717"/>
      <c r="CA531" s="717"/>
      <c r="CB531" s="717"/>
      <c r="CC531" s="717"/>
      <c r="CD531" s="717"/>
      <c r="CE531" s="717"/>
    </row>
    <row r="532" customFormat="false" ht="12.75" hidden="false" customHeight="false" outlineLevel="0" collapsed="false">
      <c r="AA532" s="724"/>
      <c r="AB532" s="724"/>
      <c r="AC532" s="724"/>
      <c r="AD532" s="724"/>
      <c r="AE532" s="724"/>
      <c r="AF532" s="724"/>
      <c r="AG532" s="724"/>
      <c r="AH532" s="724"/>
      <c r="AI532" s="724"/>
      <c r="AJ532" s="724"/>
      <c r="AK532" s="724"/>
      <c r="AL532" s="724"/>
      <c r="AM532" s="717"/>
      <c r="AN532" s="717"/>
      <c r="AO532" s="717"/>
      <c r="AP532" s="717"/>
      <c r="AQ532" s="717"/>
      <c r="AR532" s="717"/>
      <c r="AS532" s="717"/>
      <c r="AT532" s="717"/>
      <c r="AU532" s="717"/>
      <c r="AV532" s="717"/>
      <c r="AW532" s="717"/>
      <c r="AX532" s="717"/>
      <c r="AY532" s="717"/>
      <c r="AZ532" s="717"/>
      <c r="BA532" s="717"/>
      <c r="BB532" s="717"/>
      <c r="BC532" s="717"/>
      <c r="BD532" s="768"/>
      <c r="BE532" s="717"/>
      <c r="BF532" s="717"/>
      <c r="BG532" s="717"/>
      <c r="BH532" s="717"/>
      <c r="BI532" s="717"/>
      <c r="BJ532" s="717"/>
      <c r="BK532" s="717"/>
      <c r="BL532" s="717"/>
      <c r="BM532" s="717"/>
      <c r="BN532" s="717"/>
      <c r="BO532" s="717"/>
      <c r="BP532" s="717"/>
      <c r="BQ532" s="717"/>
      <c r="BR532" s="717"/>
      <c r="BS532" s="717"/>
      <c r="BT532" s="717"/>
      <c r="BU532" s="717"/>
      <c r="BV532" s="717"/>
      <c r="BW532" s="717"/>
      <c r="BX532" s="717"/>
      <c r="BY532" s="717"/>
      <c r="BZ532" s="717"/>
      <c r="CA532" s="717"/>
      <c r="CB532" s="717"/>
      <c r="CC532" s="717"/>
      <c r="CD532" s="717"/>
      <c r="CE532" s="717"/>
    </row>
    <row r="533" customFormat="false" ht="12.75" hidden="false" customHeight="false" outlineLevel="0" collapsed="false">
      <c r="AA533" s="724"/>
      <c r="AB533" s="724"/>
      <c r="AC533" s="724"/>
      <c r="AD533" s="724"/>
      <c r="AE533" s="724"/>
      <c r="AF533" s="724"/>
      <c r="AG533" s="724"/>
      <c r="AH533" s="724"/>
      <c r="AI533" s="724"/>
      <c r="AJ533" s="724"/>
      <c r="AK533" s="724"/>
      <c r="AL533" s="724"/>
      <c r="AM533" s="717"/>
      <c r="AN533" s="717"/>
      <c r="AO533" s="717"/>
      <c r="AP533" s="717"/>
      <c r="AQ533" s="717"/>
      <c r="AR533" s="717"/>
      <c r="AS533" s="717"/>
      <c r="AT533" s="717"/>
      <c r="AU533" s="717"/>
      <c r="AV533" s="717"/>
      <c r="AW533" s="717"/>
      <c r="AX533" s="717"/>
      <c r="AY533" s="717"/>
      <c r="AZ533" s="717"/>
      <c r="BA533" s="717"/>
      <c r="BB533" s="717"/>
      <c r="BC533" s="717"/>
      <c r="BD533" s="768"/>
      <c r="BE533" s="717"/>
      <c r="BF533" s="717"/>
      <c r="BG533" s="717"/>
      <c r="BH533" s="717"/>
      <c r="BI533" s="717"/>
      <c r="BJ533" s="717"/>
      <c r="BK533" s="717"/>
      <c r="BL533" s="717"/>
      <c r="BM533" s="717"/>
      <c r="BN533" s="717"/>
      <c r="BO533" s="717"/>
      <c r="BP533" s="717"/>
      <c r="BQ533" s="717"/>
      <c r="BR533" s="717"/>
      <c r="BS533" s="717"/>
      <c r="BT533" s="717"/>
      <c r="BU533" s="717"/>
      <c r="BV533" s="717"/>
      <c r="BW533" s="717"/>
      <c r="BX533" s="717"/>
      <c r="BY533" s="717"/>
      <c r="BZ533" s="717"/>
      <c r="CA533" s="717"/>
      <c r="CB533" s="717"/>
      <c r="CC533" s="717"/>
      <c r="CD533" s="717"/>
      <c r="CE533" s="717"/>
    </row>
    <row r="534" customFormat="false" ht="12.75" hidden="false" customHeight="false" outlineLevel="0" collapsed="false">
      <c r="AA534" s="724"/>
      <c r="AB534" s="724"/>
      <c r="AC534" s="724"/>
      <c r="AD534" s="724"/>
      <c r="AE534" s="724"/>
      <c r="AF534" s="724"/>
      <c r="AG534" s="724"/>
      <c r="AH534" s="724"/>
      <c r="AI534" s="724"/>
      <c r="AJ534" s="724"/>
      <c r="AK534" s="724"/>
      <c r="AL534" s="724"/>
      <c r="AM534" s="717"/>
      <c r="AN534" s="717"/>
      <c r="AO534" s="717"/>
      <c r="AP534" s="717"/>
      <c r="AQ534" s="717"/>
      <c r="AR534" s="717"/>
      <c r="AS534" s="717"/>
      <c r="AT534" s="717"/>
      <c r="AU534" s="717"/>
      <c r="AV534" s="717"/>
      <c r="AW534" s="717"/>
      <c r="AX534" s="717"/>
      <c r="AY534" s="717"/>
      <c r="AZ534" s="717"/>
      <c r="BA534" s="717"/>
      <c r="BB534" s="717"/>
      <c r="BC534" s="717"/>
      <c r="BD534" s="768"/>
      <c r="BE534" s="717"/>
      <c r="BF534" s="717"/>
      <c r="BG534" s="717"/>
      <c r="BH534" s="717"/>
      <c r="BI534" s="717"/>
      <c r="BJ534" s="717"/>
      <c r="BK534" s="717"/>
      <c r="BL534" s="717"/>
      <c r="BM534" s="717"/>
      <c r="BN534" s="717"/>
      <c r="BO534" s="717"/>
      <c r="BP534" s="717"/>
      <c r="BQ534" s="717"/>
      <c r="BR534" s="717"/>
      <c r="BS534" s="717"/>
      <c r="BT534" s="717"/>
      <c r="BU534" s="717"/>
      <c r="BV534" s="717"/>
      <c r="BW534" s="717"/>
      <c r="BX534" s="717"/>
      <c r="BY534" s="717"/>
      <c r="BZ534" s="717"/>
      <c r="CA534" s="717"/>
      <c r="CB534" s="717"/>
      <c r="CC534" s="717"/>
      <c r="CD534" s="717"/>
      <c r="CE534" s="717"/>
    </row>
    <row r="535" customFormat="false" ht="12.75" hidden="false" customHeight="false" outlineLevel="0" collapsed="false">
      <c r="AA535" s="724"/>
      <c r="AB535" s="724"/>
      <c r="AC535" s="724"/>
      <c r="AD535" s="724"/>
      <c r="AE535" s="724"/>
      <c r="AF535" s="724"/>
      <c r="AG535" s="724"/>
      <c r="AH535" s="724"/>
      <c r="AI535" s="724"/>
      <c r="AJ535" s="724"/>
      <c r="AK535" s="724"/>
      <c r="AL535" s="724"/>
      <c r="AM535" s="717"/>
      <c r="AN535" s="717"/>
      <c r="AO535" s="717"/>
      <c r="AP535" s="717"/>
      <c r="AQ535" s="717"/>
      <c r="AR535" s="717"/>
      <c r="AS535" s="717"/>
      <c r="AT535" s="717"/>
      <c r="AU535" s="717"/>
      <c r="AV535" s="717"/>
      <c r="AW535" s="717"/>
      <c r="AX535" s="717"/>
      <c r="AY535" s="717"/>
      <c r="AZ535" s="717"/>
      <c r="BA535" s="717"/>
      <c r="BB535" s="717"/>
      <c r="BC535" s="717"/>
      <c r="BD535" s="768"/>
      <c r="BE535" s="717"/>
      <c r="BF535" s="717"/>
      <c r="BG535" s="717"/>
      <c r="BH535" s="717"/>
      <c r="BI535" s="717"/>
      <c r="BJ535" s="717"/>
      <c r="BK535" s="717"/>
      <c r="BL535" s="717"/>
      <c r="BM535" s="717"/>
      <c r="BN535" s="717"/>
      <c r="BO535" s="717"/>
      <c r="BP535" s="717"/>
      <c r="BQ535" s="717"/>
      <c r="BR535" s="717"/>
      <c r="BS535" s="717"/>
      <c r="BT535" s="717"/>
      <c r="BU535" s="717"/>
      <c r="BV535" s="717"/>
      <c r="BW535" s="717"/>
      <c r="BX535" s="717"/>
      <c r="BY535" s="717"/>
      <c r="BZ535" s="717"/>
      <c r="CA535" s="717"/>
      <c r="CB535" s="717"/>
      <c r="CC535" s="717"/>
      <c r="CD535" s="717"/>
      <c r="CE535" s="717"/>
    </row>
    <row r="536" customFormat="false" ht="12.75" hidden="false" customHeight="false" outlineLevel="0" collapsed="false">
      <c r="AA536" s="724"/>
      <c r="AB536" s="724"/>
      <c r="AC536" s="724"/>
      <c r="AD536" s="724"/>
      <c r="AE536" s="724"/>
      <c r="AF536" s="724"/>
      <c r="AG536" s="724"/>
      <c r="AH536" s="724"/>
      <c r="AI536" s="724"/>
      <c r="AJ536" s="724"/>
      <c r="AK536" s="724"/>
      <c r="AL536" s="724"/>
      <c r="AM536" s="717"/>
      <c r="AN536" s="717"/>
      <c r="AO536" s="717"/>
      <c r="AP536" s="717"/>
      <c r="AQ536" s="717"/>
      <c r="AR536" s="717"/>
      <c r="AS536" s="717"/>
      <c r="AT536" s="717"/>
      <c r="AU536" s="717"/>
      <c r="AV536" s="717"/>
      <c r="AW536" s="717"/>
      <c r="AX536" s="717"/>
      <c r="AY536" s="717"/>
      <c r="AZ536" s="717"/>
      <c r="BA536" s="717"/>
      <c r="BB536" s="717"/>
      <c r="BC536" s="717"/>
      <c r="BD536" s="768"/>
      <c r="BE536" s="717"/>
      <c r="BF536" s="717"/>
      <c r="BG536" s="717"/>
      <c r="BH536" s="717"/>
      <c r="BI536" s="717"/>
      <c r="BJ536" s="717"/>
      <c r="BK536" s="717"/>
      <c r="BL536" s="717"/>
      <c r="BM536" s="717"/>
      <c r="BN536" s="717"/>
      <c r="BO536" s="717"/>
      <c r="BP536" s="717"/>
      <c r="BQ536" s="717"/>
      <c r="BR536" s="717"/>
      <c r="BS536" s="717"/>
      <c r="BT536" s="717"/>
      <c r="BU536" s="717"/>
      <c r="BV536" s="717"/>
      <c r="BW536" s="717"/>
      <c r="BX536" s="717"/>
      <c r="BY536" s="717"/>
      <c r="BZ536" s="717"/>
      <c r="CA536" s="717"/>
      <c r="CB536" s="717"/>
      <c r="CC536" s="717"/>
      <c r="CD536" s="717"/>
      <c r="CE536" s="717"/>
    </row>
    <row r="537" customFormat="false" ht="12.75" hidden="false" customHeight="false" outlineLevel="0" collapsed="false">
      <c r="AA537" s="724"/>
      <c r="AB537" s="724"/>
      <c r="AC537" s="724"/>
      <c r="AD537" s="724"/>
      <c r="AE537" s="724"/>
      <c r="AF537" s="724"/>
      <c r="AG537" s="724"/>
      <c r="AH537" s="724"/>
      <c r="AI537" s="724"/>
      <c r="AJ537" s="724"/>
      <c r="AK537" s="724"/>
      <c r="AL537" s="724"/>
      <c r="AM537" s="717"/>
      <c r="AN537" s="717"/>
      <c r="AO537" s="717"/>
      <c r="AP537" s="717"/>
      <c r="AQ537" s="717"/>
      <c r="AR537" s="717"/>
      <c r="AS537" s="717"/>
      <c r="AT537" s="717"/>
      <c r="AU537" s="717"/>
      <c r="AV537" s="717"/>
      <c r="AW537" s="717"/>
      <c r="AX537" s="717"/>
      <c r="AY537" s="717"/>
      <c r="AZ537" s="717"/>
      <c r="BA537" s="717"/>
      <c r="BB537" s="717"/>
      <c r="BC537" s="717"/>
      <c r="BD537" s="768"/>
      <c r="BE537" s="717"/>
      <c r="BF537" s="717"/>
      <c r="BG537" s="717"/>
      <c r="BH537" s="717"/>
      <c r="BI537" s="717"/>
      <c r="BJ537" s="717"/>
      <c r="BK537" s="717"/>
      <c r="BL537" s="717"/>
      <c r="BM537" s="717"/>
      <c r="BN537" s="717"/>
      <c r="BO537" s="717"/>
      <c r="BP537" s="717"/>
      <c r="BQ537" s="717"/>
      <c r="BR537" s="717"/>
      <c r="BS537" s="717"/>
      <c r="BT537" s="717"/>
      <c r="BU537" s="717"/>
      <c r="BV537" s="717"/>
      <c r="BW537" s="717"/>
      <c r="BX537" s="717"/>
      <c r="BY537" s="717"/>
      <c r="BZ537" s="717"/>
      <c r="CA537" s="717"/>
      <c r="CB537" s="717"/>
      <c r="CC537" s="717"/>
      <c r="CD537" s="717"/>
      <c r="CE537" s="717"/>
    </row>
    <row r="538" customFormat="false" ht="12.75" hidden="false" customHeight="false" outlineLevel="0" collapsed="false">
      <c r="AA538" s="724"/>
      <c r="AB538" s="724"/>
      <c r="AC538" s="724"/>
      <c r="AD538" s="724"/>
      <c r="AE538" s="724"/>
      <c r="AF538" s="724"/>
      <c r="AG538" s="724"/>
      <c r="AH538" s="724"/>
      <c r="AI538" s="724"/>
      <c r="AJ538" s="724"/>
      <c r="AK538" s="724"/>
      <c r="AL538" s="724"/>
      <c r="AM538" s="717"/>
      <c r="AN538" s="717"/>
      <c r="AO538" s="717"/>
      <c r="AP538" s="717"/>
      <c r="AQ538" s="717"/>
      <c r="AR538" s="717"/>
      <c r="AS538" s="717"/>
      <c r="AT538" s="717"/>
      <c r="AU538" s="717"/>
      <c r="AV538" s="717"/>
      <c r="AW538" s="717"/>
      <c r="AX538" s="717"/>
      <c r="AY538" s="717"/>
      <c r="AZ538" s="717"/>
      <c r="BA538" s="717"/>
      <c r="BB538" s="717"/>
      <c r="BC538" s="717"/>
      <c r="BD538" s="768"/>
      <c r="BE538" s="717"/>
      <c r="BF538" s="717"/>
      <c r="BG538" s="717"/>
      <c r="BH538" s="717"/>
      <c r="BI538" s="717"/>
      <c r="BJ538" s="717"/>
      <c r="BK538" s="717"/>
      <c r="BL538" s="717"/>
      <c r="BM538" s="717"/>
      <c r="BN538" s="717"/>
      <c r="BO538" s="717"/>
      <c r="BP538" s="717"/>
      <c r="BQ538" s="717"/>
      <c r="BR538" s="717"/>
      <c r="BS538" s="717"/>
      <c r="BT538" s="717"/>
      <c r="BU538" s="717"/>
      <c r="BV538" s="717"/>
      <c r="BW538" s="717"/>
      <c r="BX538" s="717"/>
      <c r="BY538" s="717"/>
      <c r="BZ538" s="717"/>
      <c r="CA538" s="717"/>
      <c r="CB538" s="717"/>
      <c r="CC538" s="717"/>
      <c r="CD538" s="717"/>
      <c r="CE538" s="717"/>
    </row>
    <row r="539" customFormat="false" ht="12.75" hidden="false" customHeight="false" outlineLevel="0" collapsed="false">
      <c r="AA539" s="724"/>
      <c r="AB539" s="724"/>
      <c r="AC539" s="724"/>
      <c r="AD539" s="724"/>
      <c r="AE539" s="724"/>
      <c r="AF539" s="724"/>
      <c r="AG539" s="724"/>
      <c r="AH539" s="724"/>
      <c r="AI539" s="724"/>
      <c r="AJ539" s="724"/>
      <c r="AK539" s="724"/>
      <c r="AL539" s="724"/>
      <c r="AM539" s="717"/>
      <c r="AN539" s="717"/>
      <c r="AO539" s="717"/>
      <c r="AP539" s="717"/>
      <c r="AQ539" s="717"/>
      <c r="AR539" s="717"/>
      <c r="AS539" s="717"/>
      <c r="AT539" s="717"/>
      <c r="AU539" s="717"/>
      <c r="AV539" s="717"/>
      <c r="AW539" s="717"/>
      <c r="AX539" s="717"/>
      <c r="AY539" s="717"/>
      <c r="AZ539" s="717"/>
      <c r="BA539" s="717"/>
      <c r="BB539" s="717"/>
      <c r="BC539" s="717"/>
      <c r="BD539" s="768"/>
      <c r="BE539" s="717"/>
      <c r="BF539" s="717"/>
      <c r="BG539" s="717"/>
      <c r="BH539" s="717"/>
      <c r="BI539" s="717"/>
      <c r="BJ539" s="717"/>
      <c r="BK539" s="717"/>
      <c r="BL539" s="717"/>
      <c r="BM539" s="717"/>
      <c r="BN539" s="717"/>
      <c r="BO539" s="717"/>
      <c r="BP539" s="717"/>
      <c r="BQ539" s="717"/>
      <c r="BR539" s="717"/>
      <c r="BS539" s="717"/>
      <c r="BT539" s="717"/>
      <c r="BU539" s="717"/>
      <c r="BV539" s="717"/>
      <c r="BW539" s="717"/>
      <c r="BX539" s="717"/>
      <c r="BY539" s="717"/>
      <c r="BZ539" s="717"/>
      <c r="CA539" s="717"/>
      <c r="CB539" s="717"/>
      <c r="CC539" s="717"/>
      <c r="CD539" s="717"/>
      <c r="CE539" s="717"/>
    </row>
    <row r="540" customFormat="false" ht="12.75" hidden="false" customHeight="false" outlineLevel="0" collapsed="false">
      <c r="AA540" s="724"/>
      <c r="AB540" s="724"/>
      <c r="AC540" s="724"/>
      <c r="AD540" s="724"/>
      <c r="AE540" s="724"/>
      <c r="AF540" s="724"/>
      <c r="AG540" s="724"/>
      <c r="AH540" s="724"/>
      <c r="AI540" s="724"/>
      <c r="AJ540" s="724"/>
      <c r="AK540" s="724"/>
      <c r="AL540" s="724"/>
      <c r="AM540" s="717"/>
      <c r="AN540" s="717"/>
      <c r="AO540" s="717"/>
      <c r="AP540" s="717"/>
      <c r="AQ540" s="717"/>
      <c r="AR540" s="717"/>
      <c r="AS540" s="717"/>
      <c r="AT540" s="717"/>
      <c r="AU540" s="717"/>
      <c r="AV540" s="717"/>
      <c r="AW540" s="717"/>
      <c r="AX540" s="717"/>
      <c r="AY540" s="717"/>
      <c r="AZ540" s="717"/>
      <c r="BA540" s="717"/>
      <c r="BB540" s="717"/>
      <c r="BC540" s="717"/>
      <c r="BD540" s="768"/>
      <c r="BE540" s="717"/>
      <c r="BF540" s="717"/>
      <c r="BG540" s="717"/>
      <c r="BH540" s="717"/>
      <c r="BI540" s="717"/>
      <c r="BJ540" s="717"/>
      <c r="BK540" s="717"/>
      <c r="BL540" s="717"/>
      <c r="BM540" s="717"/>
      <c r="BN540" s="717"/>
      <c r="BO540" s="717"/>
      <c r="BP540" s="717"/>
      <c r="BQ540" s="717"/>
      <c r="BR540" s="717"/>
      <c r="BS540" s="717"/>
      <c r="BT540" s="717"/>
      <c r="BU540" s="717"/>
      <c r="BV540" s="717"/>
      <c r="BW540" s="717"/>
      <c r="BX540" s="717"/>
      <c r="BY540" s="717"/>
      <c r="BZ540" s="717"/>
      <c r="CA540" s="717"/>
      <c r="CB540" s="717"/>
      <c r="CC540" s="717"/>
      <c r="CD540" s="717"/>
      <c r="CE540" s="717"/>
    </row>
    <row r="541" customFormat="false" ht="12.75" hidden="false" customHeight="false" outlineLevel="0" collapsed="false">
      <c r="AA541" s="724"/>
      <c r="AB541" s="724"/>
      <c r="AC541" s="724"/>
      <c r="AD541" s="724"/>
      <c r="AE541" s="724"/>
      <c r="AF541" s="724"/>
      <c r="AG541" s="724"/>
      <c r="AH541" s="724"/>
      <c r="AI541" s="724"/>
      <c r="AJ541" s="724"/>
      <c r="AK541" s="724"/>
      <c r="AL541" s="724"/>
      <c r="AM541" s="717"/>
      <c r="AN541" s="717"/>
      <c r="AO541" s="717"/>
      <c r="AP541" s="717"/>
      <c r="AQ541" s="717"/>
      <c r="AR541" s="717"/>
      <c r="AS541" s="717"/>
      <c r="AT541" s="717"/>
      <c r="AU541" s="717"/>
      <c r="AV541" s="717"/>
      <c r="AW541" s="717"/>
      <c r="AX541" s="717"/>
      <c r="AY541" s="717"/>
      <c r="AZ541" s="717"/>
      <c r="BA541" s="717"/>
      <c r="BB541" s="717"/>
      <c r="BC541" s="717"/>
      <c r="BD541" s="768"/>
      <c r="BE541" s="717"/>
      <c r="BF541" s="717"/>
      <c r="BG541" s="717"/>
      <c r="BH541" s="717"/>
      <c r="BI541" s="717"/>
      <c r="BJ541" s="717"/>
      <c r="BK541" s="717"/>
      <c r="BL541" s="717"/>
      <c r="BM541" s="717"/>
      <c r="BN541" s="717"/>
      <c r="BO541" s="717"/>
      <c r="BP541" s="717"/>
      <c r="BQ541" s="717"/>
      <c r="BR541" s="717"/>
      <c r="BS541" s="717"/>
      <c r="BT541" s="717"/>
      <c r="BU541" s="717"/>
      <c r="BV541" s="717"/>
      <c r="BW541" s="717"/>
      <c r="BX541" s="717"/>
      <c r="BY541" s="717"/>
      <c r="BZ541" s="717"/>
      <c r="CA541" s="717"/>
      <c r="CB541" s="717"/>
      <c r="CC541" s="717"/>
      <c r="CD541" s="717"/>
      <c r="CE541" s="717"/>
    </row>
    <row r="542" customFormat="false" ht="12.75" hidden="false" customHeight="false" outlineLevel="0" collapsed="false">
      <c r="AA542" s="724"/>
      <c r="AB542" s="724"/>
      <c r="AC542" s="724"/>
      <c r="AD542" s="724"/>
      <c r="AE542" s="724"/>
      <c r="AF542" s="724"/>
      <c r="AG542" s="724"/>
      <c r="AH542" s="724"/>
      <c r="AI542" s="724"/>
      <c r="AJ542" s="724"/>
      <c r="AK542" s="724"/>
      <c r="AL542" s="724"/>
      <c r="AM542" s="717"/>
      <c r="AN542" s="717"/>
      <c r="AO542" s="717"/>
      <c r="AP542" s="717"/>
      <c r="AQ542" s="717"/>
      <c r="AR542" s="717"/>
      <c r="AS542" s="717"/>
      <c r="AT542" s="717"/>
      <c r="AU542" s="717"/>
      <c r="AV542" s="717"/>
      <c r="AW542" s="717"/>
      <c r="AX542" s="717"/>
      <c r="AY542" s="717"/>
      <c r="AZ542" s="717"/>
      <c r="BA542" s="717"/>
      <c r="BB542" s="717"/>
      <c r="BC542" s="717"/>
      <c r="BD542" s="768"/>
      <c r="BE542" s="717"/>
      <c r="BF542" s="717"/>
      <c r="BG542" s="717"/>
      <c r="BH542" s="717"/>
      <c r="BI542" s="717"/>
      <c r="BJ542" s="717"/>
      <c r="BK542" s="717"/>
      <c r="BL542" s="717"/>
      <c r="BM542" s="717"/>
      <c r="BN542" s="717"/>
      <c r="BO542" s="717"/>
      <c r="BP542" s="717"/>
      <c r="BQ542" s="717"/>
      <c r="BR542" s="717"/>
      <c r="BS542" s="717"/>
      <c r="BT542" s="717"/>
      <c r="BU542" s="717"/>
      <c r="BV542" s="717"/>
      <c r="BW542" s="717"/>
      <c r="BX542" s="717"/>
      <c r="BY542" s="717"/>
      <c r="BZ542" s="717"/>
      <c r="CA542" s="717"/>
      <c r="CB542" s="717"/>
      <c r="CC542" s="717"/>
      <c r="CD542" s="717"/>
      <c r="CE542" s="717"/>
    </row>
    <row r="543" customFormat="false" ht="12.75" hidden="false" customHeight="false" outlineLevel="0" collapsed="false">
      <c r="AA543" s="724"/>
      <c r="AB543" s="724"/>
      <c r="AC543" s="724"/>
      <c r="AD543" s="724"/>
      <c r="AE543" s="724"/>
      <c r="AF543" s="724"/>
      <c r="AG543" s="724"/>
      <c r="AH543" s="724"/>
      <c r="AI543" s="724"/>
      <c r="AJ543" s="724"/>
      <c r="AK543" s="724"/>
      <c r="AL543" s="724"/>
      <c r="AM543" s="717"/>
      <c r="AN543" s="717"/>
      <c r="AO543" s="717"/>
      <c r="AP543" s="717"/>
      <c r="AQ543" s="717"/>
      <c r="AR543" s="717"/>
      <c r="AS543" s="717"/>
      <c r="AT543" s="717"/>
      <c r="AU543" s="717"/>
      <c r="AV543" s="717"/>
      <c r="AW543" s="717"/>
      <c r="AX543" s="717"/>
      <c r="AY543" s="717"/>
      <c r="AZ543" s="717"/>
      <c r="BA543" s="717"/>
      <c r="BB543" s="717"/>
      <c r="BC543" s="717"/>
      <c r="BD543" s="768"/>
      <c r="BE543" s="717"/>
      <c r="BF543" s="717"/>
      <c r="BG543" s="717"/>
      <c r="BH543" s="717"/>
      <c r="BI543" s="717"/>
      <c r="BJ543" s="717"/>
      <c r="BK543" s="717"/>
      <c r="BL543" s="717"/>
      <c r="BM543" s="717"/>
      <c r="BN543" s="717"/>
      <c r="BO543" s="717"/>
      <c r="BP543" s="717"/>
      <c r="BQ543" s="717"/>
      <c r="BR543" s="717"/>
      <c r="BS543" s="717"/>
      <c r="BT543" s="717"/>
      <c r="BU543" s="717"/>
      <c r="BV543" s="717"/>
      <c r="BW543" s="717"/>
      <c r="BX543" s="717"/>
      <c r="BY543" s="717"/>
      <c r="BZ543" s="717"/>
      <c r="CA543" s="717"/>
      <c r="CB543" s="717"/>
      <c r="CC543" s="717"/>
      <c r="CD543" s="717"/>
      <c r="CE543" s="717"/>
    </row>
    <row r="544" customFormat="false" ht="12.75" hidden="false" customHeight="false" outlineLevel="0" collapsed="false">
      <c r="AA544" s="724"/>
      <c r="AB544" s="724"/>
      <c r="AC544" s="724"/>
      <c r="AD544" s="724"/>
      <c r="AE544" s="724"/>
      <c r="AF544" s="724"/>
      <c r="AG544" s="724"/>
      <c r="AH544" s="724"/>
      <c r="AI544" s="724"/>
      <c r="AJ544" s="724"/>
      <c r="AK544" s="724"/>
      <c r="AL544" s="724"/>
      <c r="AM544" s="717"/>
      <c r="AN544" s="717"/>
      <c r="AO544" s="717"/>
      <c r="AP544" s="717"/>
      <c r="AQ544" s="717"/>
      <c r="AR544" s="717"/>
      <c r="AS544" s="717"/>
      <c r="AT544" s="717"/>
      <c r="AU544" s="717"/>
      <c r="AV544" s="717"/>
      <c r="AW544" s="717"/>
      <c r="AX544" s="717"/>
      <c r="AY544" s="717"/>
      <c r="AZ544" s="717"/>
      <c r="BA544" s="717"/>
      <c r="BB544" s="717"/>
      <c r="BC544" s="717"/>
      <c r="BD544" s="768"/>
      <c r="BE544" s="717"/>
      <c r="BF544" s="717"/>
      <c r="BG544" s="717"/>
      <c r="BH544" s="717"/>
      <c r="BI544" s="717"/>
      <c r="BJ544" s="717"/>
      <c r="BK544" s="717"/>
      <c r="BL544" s="717"/>
      <c r="BM544" s="717"/>
      <c r="BN544" s="717"/>
      <c r="BO544" s="717"/>
      <c r="BP544" s="717"/>
      <c r="BQ544" s="717"/>
      <c r="BR544" s="717"/>
      <c r="BS544" s="717"/>
      <c r="BT544" s="717"/>
      <c r="BU544" s="717"/>
      <c r="BV544" s="717"/>
      <c r="BW544" s="717"/>
      <c r="BX544" s="717"/>
      <c r="BY544" s="717"/>
      <c r="BZ544" s="717"/>
      <c r="CA544" s="717"/>
      <c r="CB544" s="717"/>
      <c r="CC544" s="717"/>
      <c r="CD544" s="717"/>
      <c r="CE544" s="717"/>
    </row>
    <row r="545" customFormat="false" ht="12.75" hidden="false" customHeight="false" outlineLevel="0" collapsed="false">
      <c r="AA545" s="724"/>
      <c r="AB545" s="724"/>
      <c r="AC545" s="724"/>
      <c r="AD545" s="724"/>
      <c r="AE545" s="724"/>
      <c r="AF545" s="724"/>
      <c r="AG545" s="724"/>
      <c r="AH545" s="724"/>
      <c r="AI545" s="724"/>
      <c r="AJ545" s="724"/>
      <c r="AK545" s="724"/>
      <c r="AL545" s="724"/>
      <c r="AM545" s="717"/>
      <c r="AN545" s="717"/>
      <c r="AO545" s="717"/>
      <c r="AP545" s="717"/>
      <c r="AQ545" s="717"/>
      <c r="AR545" s="717"/>
      <c r="AS545" s="717"/>
      <c r="AT545" s="717"/>
      <c r="AU545" s="717"/>
      <c r="AV545" s="717"/>
      <c r="AW545" s="717"/>
      <c r="AX545" s="717"/>
      <c r="AY545" s="717"/>
      <c r="AZ545" s="717"/>
      <c r="BA545" s="717"/>
      <c r="BB545" s="717"/>
      <c r="BC545" s="717"/>
      <c r="BD545" s="768"/>
      <c r="BE545" s="717"/>
      <c r="BF545" s="717"/>
      <c r="BG545" s="717"/>
      <c r="BH545" s="717"/>
      <c r="BI545" s="717"/>
      <c r="BJ545" s="717"/>
      <c r="BK545" s="717"/>
      <c r="BL545" s="717"/>
      <c r="BM545" s="717"/>
      <c r="BN545" s="717"/>
      <c r="BO545" s="717"/>
      <c r="BP545" s="717"/>
      <c r="BQ545" s="717"/>
      <c r="BR545" s="717"/>
      <c r="BS545" s="717"/>
      <c r="BT545" s="717"/>
      <c r="BU545" s="717"/>
      <c r="BV545" s="717"/>
      <c r="BW545" s="717"/>
      <c r="BX545" s="717"/>
      <c r="BY545" s="717"/>
      <c r="BZ545" s="717"/>
      <c r="CA545" s="717"/>
      <c r="CB545" s="717"/>
      <c r="CC545" s="717"/>
      <c r="CD545" s="717"/>
      <c r="CE545" s="717"/>
    </row>
    <row r="546" customFormat="false" ht="12.75" hidden="false" customHeight="false" outlineLevel="0" collapsed="false">
      <c r="AA546" s="724"/>
      <c r="AB546" s="724"/>
      <c r="AC546" s="724"/>
      <c r="AD546" s="724"/>
      <c r="AE546" s="724"/>
      <c r="AF546" s="724"/>
      <c r="AG546" s="724"/>
      <c r="AH546" s="724"/>
      <c r="AI546" s="724"/>
      <c r="AJ546" s="724"/>
      <c r="AK546" s="724"/>
      <c r="AL546" s="724"/>
      <c r="AM546" s="717"/>
      <c r="AN546" s="717"/>
      <c r="AO546" s="717"/>
      <c r="AP546" s="717"/>
      <c r="AQ546" s="717"/>
      <c r="AR546" s="717"/>
      <c r="AS546" s="717"/>
      <c r="AT546" s="717"/>
      <c r="AU546" s="717"/>
      <c r="AV546" s="717"/>
      <c r="AW546" s="717"/>
      <c r="AX546" s="717"/>
      <c r="AY546" s="717"/>
      <c r="AZ546" s="717"/>
      <c r="BA546" s="717"/>
      <c r="BB546" s="717"/>
      <c r="BC546" s="717"/>
      <c r="BD546" s="768"/>
      <c r="BE546" s="717"/>
      <c r="BF546" s="717"/>
      <c r="BG546" s="717"/>
      <c r="BH546" s="717"/>
      <c r="BI546" s="717"/>
      <c r="BJ546" s="717"/>
      <c r="BK546" s="717"/>
      <c r="BL546" s="717"/>
      <c r="BM546" s="717"/>
      <c r="BN546" s="717"/>
      <c r="BO546" s="717"/>
      <c r="BP546" s="717"/>
      <c r="BQ546" s="717"/>
      <c r="BR546" s="717"/>
      <c r="BS546" s="717"/>
      <c r="BT546" s="717"/>
      <c r="BU546" s="717"/>
      <c r="BV546" s="717"/>
      <c r="BW546" s="717"/>
      <c r="BX546" s="717"/>
      <c r="BY546" s="717"/>
      <c r="BZ546" s="717"/>
      <c r="CA546" s="717"/>
      <c r="CB546" s="717"/>
      <c r="CC546" s="717"/>
      <c r="CD546" s="717"/>
      <c r="CE546" s="717"/>
    </row>
    <row r="547" customFormat="false" ht="12.75" hidden="false" customHeight="false" outlineLevel="0" collapsed="false">
      <c r="AA547" s="724"/>
      <c r="AB547" s="724"/>
      <c r="AC547" s="724"/>
      <c r="AD547" s="724"/>
      <c r="AE547" s="724"/>
      <c r="AF547" s="724"/>
      <c r="AG547" s="724"/>
      <c r="AH547" s="724"/>
      <c r="AI547" s="724"/>
      <c r="AJ547" s="724"/>
      <c r="AK547" s="724"/>
      <c r="AL547" s="724"/>
      <c r="AM547" s="717"/>
      <c r="AN547" s="717"/>
      <c r="AO547" s="717"/>
      <c r="AP547" s="717"/>
      <c r="AQ547" s="717"/>
      <c r="AR547" s="717"/>
      <c r="AS547" s="717"/>
      <c r="AT547" s="717"/>
      <c r="AU547" s="717"/>
      <c r="AV547" s="717"/>
      <c r="AW547" s="717"/>
      <c r="AX547" s="717"/>
      <c r="AY547" s="717"/>
      <c r="AZ547" s="717"/>
      <c r="BA547" s="717"/>
      <c r="BB547" s="717"/>
      <c r="BC547" s="717"/>
      <c r="BD547" s="768"/>
      <c r="BE547" s="717"/>
      <c r="BF547" s="717"/>
      <c r="BG547" s="717"/>
      <c r="BH547" s="717"/>
      <c r="BI547" s="717"/>
      <c r="BJ547" s="717"/>
      <c r="BK547" s="717"/>
      <c r="BL547" s="717"/>
      <c r="BM547" s="717"/>
      <c r="BN547" s="717"/>
      <c r="BO547" s="717"/>
      <c r="BP547" s="717"/>
      <c r="BQ547" s="717"/>
      <c r="BR547" s="717"/>
      <c r="BS547" s="717"/>
      <c r="BT547" s="717"/>
      <c r="BU547" s="717"/>
      <c r="BV547" s="717"/>
      <c r="BW547" s="717"/>
      <c r="BX547" s="717"/>
      <c r="BY547" s="717"/>
      <c r="BZ547" s="717"/>
      <c r="CA547" s="717"/>
      <c r="CB547" s="717"/>
      <c r="CC547" s="717"/>
      <c r="CD547" s="717"/>
      <c r="CE547" s="717"/>
    </row>
    <row r="548" customFormat="false" ht="12.75" hidden="false" customHeight="false" outlineLevel="0" collapsed="false">
      <c r="AA548" s="724"/>
      <c r="AB548" s="724"/>
      <c r="AC548" s="724"/>
      <c r="AD548" s="724"/>
      <c r="AE548" s="724"/>
      <c r="AF548" s="724"/>
      <c r="AG548" s="724"/>
      <c r="AH548" s="724"/>
      <c r="AI548" s="724"/>
      <c r="AJ548" s="724"/>
      <c r="AK548" s="724"/>
      <c r="AL548" s="724"/>
      <c r="AM548" s="717"/>
      <c r="AN548" s="717"/>
      <c r="AO548" s="717"/>
      <c r="AP548" s="717"/>
      <c r="AQ548" s="717"/>
      <c r="AR548" s="717"/>
      <c r="AS548" s="717"/>
      <c r="AT548" s="717"/>
      <c r="AU548" s="717"/>
      <c r="AV548" s="717"/>
      <c r="AW548" s="717"/>
      <c r="AX548" s="717"/>
      <c r="AY548" s="717"/>
      <c r="AZ548" s="717"/>
      <c r="BA548" s="717"/>
      <c r="BB548" s="717"/>
      <c r="BC548" s="717"/>
      <c r="BD548" s="768"/>
      <c r="BE548" s="717"/>
      <c r="BF548" s="717"/>
      <c r="BG548" s="717"/>
      <c r="BH548" s="717"/>
      <c r="BI548" s="717"/>
      <c r="BJ548" s="717"/>
      <c r="BK548" s="717"/>
      <c r="BL548" s="717"/>
      <c r="BM548" s="717"/>
      <c r="BN548" s="717"/>
      <c r="BO548" s="717"/>
      <c r="BP548" s="717"/>
      <c r="BQ548" s="717"/>
      <c r="BR548" s="717"/>
      <c r="BS548" s="717"/>
      <c r="BT548" s="717"/>
      <c r="BU548" s="717"/>
      <c r="BV548" s="717"/>
      <c r="BW548" s="717"/>
      <c r="BX548" s="717"/>
      <c r="BY548" s="717"/>
      <c r="BZ548" s="717"/>
      <c r="CA548" s="717"/>
      <c r="CB548" s="717"/>
      <c r="CC548" s="717"/>
      <c r="CD548" s="717"/>
      <c r="CE548" s="717"/>
    </row>
    <row r="549" customFormat="false" ht="12.75" hidden="false" customHeight="false" outlineLevel="0" collapsed="false">
      <c r="AA549" s="724"/>
      <c r="AB549" s="724"/>
      <c r="AC549" s="724"/>
      <c r="AD549" s="724"/>
      <c r="AE549" s="724"/>
      <c r="AF549" s="724"/>
      <c r="AG549" s="724"/>
      <c r="AH549" s="724"/>
      <c r="AI549" s="724"/>
      <c r="AJ549" s="724"/>
      <c r="AK549" s="724"/>
      <c r="AL549" s="724"/>
      <c r="AM549" s="717"/>
      <c r="AN549" s="717"/>
      <c r="AO549" s="717"/>
      <c r="AP549" s="717"/>
      <c r="AQ549" s="717"/>
      <c r="AR549" s="717"/>
      <c r="AS549" s="717"/>
      <c r="AT549" s="717"/>
      <c r="AU549" s="717"/>
      <c r="AV549" s="717"/>
      <c r="AW549" s="717"/>
      <c r="AX549" s="717"/>
      <c r="AY549" s="717"/>
      <c r="AZ549" s="717"/>
      <c r="BA549" s="717"/>
      <c r="BB549" s="717"/>
      <c r="BC549" s="717"/>
      <c r="BD549" s="768"/>
      <c r="BE549" s="717"/>
      <c r="BF549" s="717"/>
      <c r="BG549" s="717"/>
      <c r="BH549" s="717"/>
      <c r="BI549" s="717"/>
      <c r="BJ549" s="717"/>
      <c r="BK549" s="717"/>
      <c r="BL549" s="717"/>
      <c r="BM549" s="717"/>
      <c r="BN549" s="717"/>
      <c r="BO549" s="717"/>
      <c r="BP549" s="717"/>
      <c r="BQ549" s="717"/>
      <c r="BR549" s="717"/>
      <c r="BS549" s="717"/>
      <c r="BT549" s="717"/>
      <c r="BU549" s="717"/>
      <c r="BV549" s="717"/>
      <c r="BW549" s="717"/>
      <c r="BX549" s="717"/>
      <c r="BY549" s="717"/>
      <c r="BZ549" s="717"/>
      <c r="CA549" s="717"/>
      <c r="CB549" s="717"/>
      <c r="CC549" s="717"/>
      <c r="CD549" s="717"/>
      <c r="CE549" s="717"/>
    </row>
    <row r="550" customFormat="false" ht="12.75" hidden="false" customHeight="false" outlineLevel="0" collapsed="false">
      <c r="AA550" s="724"/>
      <c r="AB550" s="724"/>
      <c r="AC550" s="724"/>
      <c r="AD550" s="724"/>
      <c r="AE550" s="724"/>
      <c r="AF550" s="724"/>
      <c r="AG550" s="724"/>
      <c r="AH550" s="724"/>
      <c r="AI550" s="724"/>
      <c r="AJ550" s="724"/>
      <c r="AK550" s="724"/>
      <c r="AL550" s="724"/>
      <c r="AM550" s="717"/>
      <c r="AN550" s="717"/>
      <c r="AO550" s="717"/>
      <c r="AP550" s="717"/>
      <c r="AQ550" s="717"/>
      <c r="AR550" s="717"/>
      <c r="AS550" s="717"/>
      <c r="AT550" s="717"/>
      <c r="AU550" s="717"/>
      <c r="AV550" s="717"/>
      <c r="AW550" s="717"/>
      <c r="AX550" s="717"/>
      <c r="AY550" s="717"/>
      <c r="AZ550" s="717"/>
      <c r="BA550" s="717"/>
      <c r="BB550" s="717"/>
      <c r="BC550" s="717"/>
      <c r="BD550" s="768"/>
      <c r="BE550" s="717"/>
      <c r="BF550" s="717"/>
      <c r="BG550" s="717"/>
      <c r="BH550" s="717"/>
      <c r="BI550" s="717"/>
      <c r="BJ550" s="717"/>
      <c r="BK550" s="717"/>
      <c r="BL550" s="717"/>
      <c r="BM550" s="717"/>
      <c r="BN550" s="717"/>
      <c r="BO550" s="717"/>
      <c r="BP550" s="717"/>
      <c r="BQ550" s="717"/>
      <c r="BR550" s="717"/>
      <c r="BS550" s="717"/>
      <c r="BT550" s="717"/>
      <c r="BU550" s="717"/>
      <c r="BV550" s="717"/>
      <c r="BW550" s="717"/>
      <c r="BX550" s="717"/>
      <c r="BY550" s="717"/>
      <c r="BZ550" s="717"/>
      <c r="CA550" s="717"/>
      <c r="CB550" s="717"/>
      <c r="CC550" s="717"/>
      <c r="CD550" s="717"/>
      <c r="CE550" s="717"/>
    </row>
    <row r="551" customFormat="false" ht="12.75" hidden="false" customHeight="false" outlineLevel="0" collapsed="false">
      <c r="AA551" s="724"/>
      <c r="AB551" s="724"/>
      <c r="AC551" s="724"/>
      <c r="AD551" s="724"/>
      <c r="AE551" s="724"/>
      <c r="AF551" s="724"/>
      <c r="AG551" s="724"/>
      <c r="AH551" s="724"/>
      <c r="AI551" s="724"/>
      <c r="AJ551" s="724"/>
      <c r="AK551" s="724"/>
      <c r="AL551" s="724"/>
      <c r="AM551" s="717"/>
      <c r="AN551" s="717"/>
      <c r="AO551" s="717"/>
      <c r="AP551" s="717"/>
      <c r="AQ551" s="717"/>
      <c r="AR551" s="717"/>
      <c r="AS551" s="717"/>
      <c r="AT551" s="717"/>
      <c r="AU551" s="717"/>
      <c r="AV551" s="717"/>
      <c r="AW551" s="717"/>
      <c r="AX551" s="717"/>
      <c r="AY551" s="717"/>
      <c r="AZ551" s="717"/>
      <c r="BA551" s="717"/>
      <c r="BB551" s="717"/>
      <c r="BC551" s="717"/>
      <c r="BD551" s="768"/>
      <c r="BE551" s="717"/>
      <c r="BF551" s="717"/>
      <c r="BG551" s="717"/>
      <c r="BH551" s="717"/>
      <c r="BI551" s="717"/>
      <c r="BJ551" s="717"/>
      <c r="BK551" s="717"/>
      <c r="BL551" s="717"/>
      <c r="BM551" s="717"/>
      <c r="BN551" s="717"/>
      <c r="BO551" s="717"/>
      <c r="BP551" s="717"/>
      <c r="BQ551" s="717"/>
      <c r="BR551" s="717"/>
      <c r="BS551" s="717"/>
      <c r="BT551" s="717"/>
      <c r="BU551" s="717"/>
      <c r="BV551" s="717"/>
      <c r="BW551" s="717"/>
      <c r="BX551" s="717"/>
      <c r="BY551" s="717"/>
      <c r="BZ551" s="717"/>
      <c r="CA551" s="717"/>
      <c r="CB551" s="717"/>
      <c r="CC551" s="717"/>
      <c r="CD551" s="717"/>
      <c r="CE551" s="717"/>
    </row>
    <row r="552" customFormat="false" ht="12.75" hidden="false" customHeight="false" outlineLevel="0" collapsed="false">
      <c r="AA552" s="724"/>
      <c r="AB552" s="724"/>
      <c r="AC552" s="724"/>
      <c r="AD552" s="724"/>
      <c r="AE552" s="724"/>
      <c r="AF552" s="724"/>
      <c r="AG552" s="724"/>
      <c r="AH552" s="724"/>
      <c r="AI552" s="724"/>
      <c r="AJ552" s="724"/>
      <c r="AK552" s="724"/>
      <c r="AL552" s="724"/>
      <c r="AM552" s="717"/>
      <c r="AN552" s="717"/>
      <c r="AO552" s="717"/>
      <c r="AP552" s="717"/>
      <c r="AQ552" s="717"/>
      <c r="AR552" s="717"/>
      <c r="AS552" s="717"/>
      <c r="AT552" s="717"/>
      <c r="AU552" s="717"/>
      <c r="AV552" s="717"/>
      <c r="AW552" s="717"/>
      <c r="AX552" s="717"/>
      <c r="AY552" s="717"/>
      <c r="AZ552" s="717"/>
      <c r="BA552" s="717"/>
      <c r="BB552" s="717"/>
      <c r="BC552" s="717"/>
      <c r="BD552" s="768"/>
      <c r="BE552" s="717"/>
      <c r="BF552" s="717"/>
      <c r="BG552" s="717"/>
      <c r="BH552" s="717"/>
      <c r="BI552" s="717"/>
      <c r="BJ552" s="717"/>
      <c r="BK552" s="717"/>
      <c r="BL552" s="717"/>
      <c r="BM552" s="717"/>
      <c r="BN552" s="717"/>
      <c r="BO552" s="717"/>
      <c r="BP552" s="717"/>
      <c r="BQ552" s="717"/>
      <c r="BR552" s="717"/>
      <c r="BS552" s="717"/>
      <c r="BT552" s="717"/>
      <c r="BU552" s="717"/>
      <c r="BV552" s="717"/>
      <c r="BW552" s="717"/>
      <c r="BX552" s="717"/>
      <c r="BY552" s="717"/>
      <c r="BZ552" s="717"/>
      <c r="CA552" s="717"/>
      <c r="CB552" s="717"/>
      <c r="CC552" s="717"/>
      <c r="CD552" s="717"/>
      <c r="CE552" s="717"/>
    </row>
    <row r="553" customFormat="false" ht="12.75" hidden="false" customHeight="false" outlineLevel="0" collapsed="false">
      <c r="AA553" s="724"/>
      <c r="AB553" s="724"/>
      <c r="AC553" s="724"/>
      <c r="AD553" s="724"/>
      <c r="AE553" s="724"/>
      <c r="AF553" s="724"/>
      <c r="AG553" s="724"/>
      <c r="AH553" s="724"/>
      <c r="AI553" s="724"/>
      <c r="AJ553" s="724"/>
      <c r="AK553" s="724"/>
      <c r="AL553" s="724"/>
      <c r="AM553" s="717"/>
      <c r="AN553" s="717"/>
      <c r="AO553" s="717"/>
      <c r="AP553" s="717"/>
      <c r="AQ553" s="717"/>
      <c r="AR553" s="717"/>
      <c r="AS553" s="717"/>
      <c r="AT553" s="717"/>
      <c r="AU553" s="717"/>
      <c r="AV553" s="717"/>
      <c r="AW553" s="717"/>
      <c r="AX553" s="717"/>
      <c r="AY553" s="717"/>
      <c r="AZ553" s="717"/>
      <c r="BA553" s="717"/>
      <c r="BB553" s="717"/>
      <c r="BC553" s="717"/>
      <c r="BD553" s="768"/>
      <c r="BE553" s="717"/>
      <c r="BF553" s="717"/>
      <c r="BG553" s="717"/>
      <c r="BH553" s="717"/>
      <c r="BI553" s="717"/>
      <c r="BJ553" s="717"/>
      <c r="BK553" s="717"/>
      <c r="BL553" s="717"/>
      <c r="BM553" s="717"/>
      <c r="BN553" s="717"/>
      <c r="BO553" s="717"/>
      <c r="BP553" s="717"/>
      <c r="BQ553" s="717"/>
      <c r="BR553" s="717"/>
      <c r="BS553" s="717"/>
      <c r="BT553" s="717"/>
      <c r="BU553" s="717"/>
      <c r="BV553" s="717"/>
      <c r="BW553" s="717"/>
      <c r="BX553" s="717"/>
      <c r="BY553" s="717"/>
      <c r="BZ553" s="717"/>
      <c r="CA553" s="717"/>
      <c r="CB553" s="717"/>
      <c r="CC553" s="717"/>
      <c r="CD553" s="717"/>
      <c r="CE553" s="717"/>
    </row>
    <row r="554" customFormat="false" ht="12.75" hidden="false" customHeight="false" outlineLevel="0" collapsed="false">
      <c r="AA554" s="724"/>
      <c r="AB554" s="724"/>
      <c r="AC554" s="724"/>
      <c r="AD554" s="724"/>
      <c r="AE554" s="724"/>
      <c r="AF554" s="724"/>
      <c r="AG554" s="724"/>
      <c r="AH554" s="724"/>
      <c r="AI554" s="724"/>
      <c r="AJ554" s="724"/>
      <c r="AK554" s="724"/>
      <c r="AL554" s="724"/>
      <c r="AM554" s="717"/>
      <c r="AN554" s="717"/>
      <c r="AO554" s="717"/>
      <c r="AP554" s="717"/>
      <c r="AQ554" s="717"/>
      <c r="AR554" s="717"/>
      <c r="AS554" s="717"/>
      <c r="AT554" s="717"/>
      <c r="AU554" s="717"/>
      <c r="AV554" s="717"/>
      <c r="AW554" s="717"/>
      <c r="AX554" s="717"/>
      <c r="AY554" s="717"/>
      <c r="AZ554" s="717"/>
      <c r="BA554" s="717"/>
      <c r="BB554" s="717"/>
      <c r="BC554" s="717"/>
      <c r="BD554" s="768"/>
      <c r="BE554" s="717"/>
      <c r="BF554" s="717"/>
      <c r="BG554" s="717"/>
      <c r="BH554" s="717"/>
      <c r="BI554" s="717"/>
      <c r="BJ554" s="717"/>
      <c r="BK554" s="717"/>
      <c r="BL554" s="717"/>
      <c r="BM554" s="717"/>
      <c r="BN554" s="717"/>
      <c r="BO554" s="717"/>
      <c r="BP554" s="717"/>
      <c r="BQ554" s="717"/>
      <c r="BR554" s="717"/>
      <c r="BS554" s="717"/>
      <c r="BT554" s="717"/>
      <c r="BU554" s="717"/>
      <c r="BV554" s="717"/>
      <c r="BW554" s="717"/>
      <c r="BX554" s="717"/>
      <c r="BY554" s="717"/>
      <c r="BZ554" s="717"/>
      <c r="CA554" s="717"/>
      <c r="CB554" s="717"/>
      <c r="CC554" s="717"/>
      <c r="CD554" s="717"/>
      <c r="CE554" s="717"/>
    </row>
    <row r="555" customFormat="false" ht="12.75" hidden="false" customHeight="false" outlineLevel="0" collapsed="false">
      <c r="AA555" s="724"/>
      <c r="AB555" s="724"/>
      <c r="AC555" s="724"/>
      <c r="AD555" s="724"/>
      <c r="AE555" s="724"/>
      <c r="AF555" s="724"/>
      <c r="AG555" s="724"/>
      <c r="AH555" s="724"/>
      <c r="AI555" s="724"/>
      <c r="AJ555" s="724"/>
      <c r="AK555" s="724"/>
      <c r="AL555" s="724"/>
      <c r="AM555" s="717"/>
      <c r="AN555" s="717"/>
      <c r="AO555" s="717"/>
      <c r="AP555" s="717"/>
      <c r="AQ555" s="717"/>
      <c r="AR555" s="717"/>
      <c r="AS555" s="717"/>
      <c r="AT555" s="717"/>
      <c r="AU555" s="717"/>
      <c r="AV555" s="717"/>
      <c r="AW555" s="717"/>
      <c r="AX555" s="717"/>
      <c r="AY555" s="717"/>
      <c r="AZ555" s="717"/>
      <c r="BA555" s="717"/>
      <c r="BB555" s="717"/>
      <c r="BC555" s="717"/>
      <c r="BD555" s="768"/>
      <c r="BE555" s="717"/>
      <c r="BF555" s="717"/>
      <c r="BG555" s="717"/>
      <c r="BH555" s="717"/>
      <c r="BI555" s="717"/>
      <c r="BJ555" s="717"/>
      <c r="BK555" s="717"/>
      <c r="BL555" s="717"/>
      <c r="BM555" s="717"/>
      <c r="BN555" s="717"/>
      <c r="BO555" s="717"/>
      <c r="BP555" s="717"/>
      <c r="BQ555" s="717"/>
      <c r="BR555" s="717"/>
      <c r="BS555" s="717"/>
      <c r="BT555" s="717"/>
      <c r="BU555" s="717"/>
      <c r="BV555" s="717"/>
      <c r="BW555" s="717"/>
      <c r="BX555" s="717"/>
      <c r="BY555" s="717"/>
      <c r="BZ555" s="717"/>
      <c r="CA555" s="717"/>
      <c r="CB555" s="717"/>
      <c r="CC555" s="717"/>
      <c r="CD555" s="717"/>
      <c r="CE555" s="717"/>
    </row>
    <row r="556" customFormat="false" ht="12.75" hidden="false" customHeight="false" outlineLevel="0" collapsed="false">
      <c r="AA556" s="724"/>
      <c r="AB556" s="724"/>
      <c r="AC556" s="724"/>
      <c r="AD556" s="724"/>
      <c r="AE556" s="724"/>
      <c r="AF556" s="724"/>
      <c r="AG556" s="724"/>
      <c r="AH556" s="724"/>
      <c r="AI556" s="724"/>
      <c r="AJ556" s="724"/>
      <c r="AK556" s="724"/>
      <c r="AL556" s="724"/>
      <c r="AM556" s="717"/>
      <c r="AN556" s="717"/>
      <c r="AO556" s="717"/>
      <c r="AP556" s="717"/>
      <c r="AQ556" s="717"/>
      <c r="AR556" s="717"/>
      <c r="AS556" s="717"/>
      <c r="AT556" s="717"/>
      <c r="AU556" s="717"/>
      <c r="AV556" s="717"/>
      <c r="AW556" s="717"/>
      <c r="AX556" s="717"/>
      <c r="AY556" s="717"/>
      <c r="AZ556" s="717"/>
      <c r="BA556" s="717"/>
      <c r="BB556" s="717"/>
      <c r="BC556" s="717"/>
      <c r="BD556" s="768"/>
      <c r="BE556" s="717"/>
      <c r="BF556" s="717"/>
      <c r="BG556" s="717"/>
      <c r="BH556" s="717"/>
      <c r="BI556" s="717"/>
      <c r="BJ556" s="717"/>
      <c r="BK556" s="717"/>
      <c r="BL556" s="717"/>
      <c r="BM556" s="717"/>
      <c r="BN556" s="717"/>
      <c r="BO556" s="717"/>
      <c r="BP556" s="717"/>
      <c r="BQ556" s="717"/>
      <c r="BR556" s="717"/>
      <c r="BS556" s="717"/>
      <c r="BT556" s="717"/>
      <c r="BU556" s="717"/>
      <c r="BV556" s="717"/>
      <c r="BW556" s="717"/>
      <c r="BX556" s="717"/>
      <c r="BY556" s="717"/>
      <c r="BZ556" s="717"/>
      <c r="CA556" s="717"/>
      <c r="CB556" s="717"/>
      <c r="CC556" s="717"/>
      <c r="CD556" s="717"/>
      <c r="CE556" s="717"/>
    </row>
    <row r="557" customFormat="false" ht="12.75" hidden="false" customHeight="false" outlineLevel="0" collapsed="false">
      <c r="AA557" s="724"/>
      <c r="AB557" s="724"/>
      <c r="AC557" s="724"/>
      <c r="AD557" s="724"/>
      <c r="AE557" s="724"/>
      <c r="AF557" s="724"/>
      <c r="AG557" s="724"/>
      <c r="AH557" s="724"/>
      <c r="AI557" s="724"/>
      <c r="AJ557" s="724"/>
      <c r="AK557" s="724"/>
      <c r="AL557" s="724"/>
      <c r="AM557" s="717"/>
      <c r="AN557" s="717"/>
      <c r="AO557" s="717"/>
      <c r="AP557" s="717"/>
      <c r="AQ557" s="717"/>
      <c r="AR557" s="717"/>
      <c r="AS557" s="717"/>
      <c r="AT557" s="717"/>
      <c r="AU557" s="717"/>
      <c r="AV557" s="717"/>
      <c r="AW557" s="717"/>
      <c r="AX557" s="717"/>
      <c r="AY557" s="717"/>
      <c r="AZ557" s="717"/>
      <c r="BA557" s="717"/>
      <c r="BB557" s="717"/>
      <c r="BC557" s="717"/>
      <c r="BD557" s="768"/>
      <c r="BE557" s="717"/>
      <c r="BF557" s="717"/>
      <c r="BG557" s="717"/>
      <c r="BH557" s="717"/>
      <c r="BI557" s="717"/>
      <c r="BJ557" s="717"/>
      <c r="BK557" s="717"/>
      <c r="BL557" s="717"/>
      <c r="BM557" s="717"/>
      <c r="BN557" s="717"/>
      <c r="BO557" s="717"/>
      <c r="BP557" s="717"/>
      <c r="BQ557" s="717"/>
      <c r="BR557" s="717"/>
      <c r="BS557" s="717"/>
      <c r="BT557" s="717"/>
      <c r="BU557" s="717"/>
      <c r="BV557" s="717"/>
      <c r="BW557" s="717"/>
      <c r="BX557" s="717"/>
      <c r="BY557" s="717"/>
      <c r="BZ557" s="717"/>
      <c r="CA557" s="717"/>
      <c r="CB557" s="717"/>
      <c r="CC557" s="717"/>
      <c r="CD557" s="717"/>
      <c r="CE557" s="717"/>
    </row>
    <row r="558" customFormat="false" ht="12.75" hidden="false" customHeight="false" outlineLevel="0" collapsed="false">
      <c r="AA558" s="724"/>
      <c r="AB558" s="724"/>
      <c r="AC558" s="724"/>
      <c r="AD558" s="724"/>
      <c r="AE558" s="724"/>
      <c r="AF558" s="724"/>
      <c r="AG558" s="724"/>
      <c r="AH558" s="724"/>
      <c r="AI558" s="724"/>
      <c r="AJ558" s="724"/>
      <c r="AK558" s="724"/>
      <c r="AL558" s="724"/>
      <c r="AM558" s="717"/>
      <c r="AN558" s="717"/>
      <c r="AO558" s="717"/>
      <c r="AP558" s="717"/>
      <c r="AQ558" s="717"/>
      <c r="AR558" s="717"/>
      <c r="AS558" s="717"/>
      <c r="AT558" s="717"/>
      <c r="AU558" s="717"/>
      <c r="AV558" s="717"/>
      <c r="AW558" s="717"/>
      <c r="AX558" s="717"/>
      <c r="AY558" s="717"/>
      <c r="AZ558" s="717"/>
      <c r="BA558" s="717"/>
      <c r="BB558" s="717"/>
      <c r="BC558" s="717"/>
      <c r="BD558" s="768"/>
      <c r="BE558" s="717"/>
      <c r="BF558" s="717"/>
      <c r="BG558" s="717"/>
      <c r="BH558" s="717"/>
      <c r="BI558" s="717"/>
      <c r="BJ558" s="717"/>
      <c r="BK558" s="717"/>
      <c r="BL558" s="717"/>
      <c r="BM558" s="717"/>
      <c r="BN558" s="717"/>
      <c r="BO558" s="717"/>
      <c r="BP558" s="717"/>
      <c r="BQ558" s="717"/>
      <c r="BR558" s="717"/>
      <c r="BS558" s="717"/>
      <c r="BT558" s="717"/>
      <c r="BU558" s="717"/>
      <c r="BV558" s="717"/>
      <c r="BW558" s="717"/>
      <c r="BX558" s="717"/>
      <c r="BY558" s="717"/>
      <c r="BZ558" s="717"/>
      <c r="CA558" s="717"/>
      <c r="CB558" s="717"/>
      <c r="CC558" s="717"/>
      <c r="CD558" s="717"/>
      <c r="CE558" s="717"/>
    </row>
    <row r="559" customFormat="false" ht="12.75" hidden="false" customHeight="false" outlineLevel="0" collapsed="false">
      <c r="AA559" s="724"/>
      <c r="AB559" s="724"/>
      <c r="AC559" s="724"/>
      <c r="AD559" s="724"/>
      <c r="AE559" s="724"/>
      <c r="AF559" s="724"/>
      <c r="AG559" s="724"/>
      <c r="AH559" s="724"/>
      <c r="AI559" s="724"/>
      <c r="AJ559" s="724"/>
      <c r="AK559" s="724"/>
      <c r="AL559" s="724"/>
      <c r="AM559" s="717"/>
      <c r="AN559" s="717"/>
      <c r="AO559" s="717"/>
      <c r="AP559" s="717"/>
      <c r="AQ559" s="717"/>
      <c r="AR559" s="717"/>
      <c r="AS559" s="717"/>
      <c r="AT559" s="717"/>
      <c r="AU559" s="717"/>
      <c r="AV559" s="717"/>
      <c r="AW559" s="717"/>
      <c r="AX559" s="717"/>
      <c r="AY559" s="717"/>
      <c r="AZ559" s="717"/>
      <c r="BA559" s="717"/>
      <c r="BB559" s="717"/>
      <c r="BC559" s="717"/>
      <c r="BD559" s="768"/>
      <c r="BE559" s="717"/>
      <c r="BF559" s="717"/>
      <c r="BG559" s="717"/>
      <c r="BH559" s="717"/>
      <c r="BI559" s="717"/>
      <c r="BJ559" s="717"/>
      <c r="BK559" s="717"/>
      <c r="BL559" s="717"/>
      <c r="BM559" s="717"/>
      <c r="BN559" s="717"/>
      <c r="BO559" s="717"/>
      <c r="BP559" s="717"/>
      <c r="BQ559" s="717"/>
      <c r="BR559" s="717"/>
      <c r="BS559" s="717"/>
      <c r="BT559" s="717"/>
      <c r="BU559" s="717"/>
      <c r="BV559" s="717"/>
      <c r="BW559" s="717"/>
      <c r="BX559" s="717"/>
      <c r="BY559" s="717"/>
      <c r="BZ559" s="717"/>
      <c r="CA559" s="717"/>
      <c r="CB559" s="717"/>
      <c r="CC559" s="717"/>
      <c r="CD559" s="717"/>
      <c r="CE559" s="717"/>
    </row>
    <row r="560" customFormat="false" ht="12.75" hidden="false" customHeight="false" outlineLevel="0" collapsed="false">
      <c r="AA560" s="724"/>
      <c r="AB560" s="724"/>
      <c r="AC560" s="724"/>
      <c r="AD560" s="724"/>
      <c r="AE560" s="724"/>
      <c r="AF560" s="724"/>
      <c r="AG560" s="724"/>
      <c r="AH560" s="724"/>
      <c r="AI560" s="724"/>
      <c r="AJ560" s="724"/>
      <c r="AK560" s="724"/>
      <c r="AL560" s="724"/>
      <c r="AM560" s="717"/>
      <c r="AN560" s="717"/>
      <c r="AO560" s="717"/>
      <c r="AP560" s="717"/>
      <c r="AQ560" s="717"/>
      <c r="AR560" s="717"/>
      <c r="AS560" s="717"/>
      <c r="AT560" s="717"/>
      <c r="AU560" s="717"/>
      <c r="AV560" s="717"/>
      <c r="AW560" s="717"/>
      <c r="AX560" s="717"/>
      <c r="AY560" s="717"/>
      <c r="AZ560" s="717"/>
      <c r="BA560" s="717"/>
      <c r="BB560" s="717"/>
      <c r="BC560" s="717"/>
      <c r="BD560" s="768"/>
      <c r="BE560" s="717"/>
      <c r="BF560" s="717"/>
      <c r="BG560" s="717"/>
      <c r="BH560" s="717"/>
      <c r="BI560" s="717"/>
      <c r="BJ560" s="717"/>
      <c r="BK560" s="717"/>
      <c r="BL560" s="717"/>
      <c r="BM560" s="717"/>
      <c r="BN560" s="717"/>
      <c r="BO560" s="717"/>
      <c r="BP560" s="717"/>
      <c r="BQ560" s="717"/>
      <c r="BR560" s="717"/>
      <c r="BS560" s="717"/>
      <c r="BT560" s="717"/>
      <c r="BU560" s="717"/>
      <c r="BV560" s="717"/>
      <c r="BW560" s="717"/>
      <c r="BX560" s="717"/>
      <c r="BY560" s="717"/>
      <c r="BZ560" s="717"/>
      <c r="CA560" s="717"/>
      <c r="CB560" s="717"/>
      <c r="CC560" s="717"/>
      <c r="CD560" s="717"/>
      <c r="CE560" s="717"/>
    </row>
    <row r="561" customFormat="false" ht="12.75" hidden="false" customHeight="false" outlineLevel="0" collapsed="false">
      <c r="AA561" s="724"/>
      <c r="AB561" s="724"/>
      <c r="AC561" s="724"/>
      <c r="AD561" s="724"/>
      <c r="AE561" s="724"/>
      <c r="AF561" s="724"/>
      <c r="AG561" s="724"/>
      <c r="AH561" s="724"/>
      <c r="AI561" s="724"/>
      <c r="AJ561" s="724"/>
      <c r="AK561" s="724"/>
      <c r="AL561" s="724"/>
      <c r="AM561" s="717"/>
      <c r="AN561" s="717"/>
      <c r="AO561" s="717"/>
      <c r="AP561" s="717"/>
      <c r="AQ561" s="717"/>
      <c r="AR561" s="717"/>
      <c r="AS561" s="717"/>
      <c r="AT561" s="717"/>
      <c r="AU561" s="717"/>
      <c r="AV561" s="717"/>
      <c r="AW561" s="717"/>
      <c r="AX561" s="717"/>
      <c r="AY561" s="717"/>
      <c r="AZ561" s="717"/>
      <c r="BA561" s="717"/>
      <c r="BB561" s="717"/>
      <c r="BC561" s="717"/>
      <c r="BD561" s="768"/>
      <c r="BE561" s="717"/>
      <c r="BF561" s="717"/>
      <c r="BG561" s="717"/>
      <c r="BH561" s="717"/>
      <c r="BI561" s="717"/>
      <c r="BJ561" s="717"/>
      <c r="BK561" s="717"/>
      <c r="BL561" s="717"/>
      <c r="BM561" s="717"/>
      <c r="BN561" s="717"/>
      <c r="BO561" s="717"/>
      <c r="BP561" s="717"/>
      <c r="BQ561" s="717"/>
      <c r="BR561" s="717"/>
      <c r="BS561" s="717"/>
      <c r="BT561" s="717"/>
      <c r="BU561" s="717"/>
      <c r="BV561" s="717"/>
      <c r="BW561" s="717"/>
      <c r="BX561" s="717"/>
      <c r="BY561" s="717"/>
      <c r="BZ561" s="717"/>
      <c r="CA561" s="717"/>
      <c r="CB561" s="717"/>
      <c r="CC561" s="717"/>
      <c r="CD561" s="717"/>
      <c r="CE561" s="717"/>
    </row>
    <row r="562" customFormat="false" ht="12.75" hidden="false" customHeight="false" outlineLevel="0" collapsed="false">
      <c r="AA562" s="724"/>
      <c r="AB562" s="724"/>
      <c r="AC562" s="724"/>
      <c r="AD562" s="724"/>
      <c r="AE562" s="724"/>
      <c r="AF562" s="724"/>
      <c r="AG562" s="724"/>
      <c r="AH562" s="724"/>
      <c r="AI562" s="724"/>
      <c r="AJ562" s="724"/>
      <c r="AK562" s="724"/>
      <c r="AL562" s="724"/>
      <c r="AM562" s="717"/>
      <c r="AN562" s="717"/>
      <c r="AO562" s="717"/>
      <c r="AP562" s="717"/>
      <c r="AQ562" s="717"/>
      <c r="AR562" s="717"/>
      <c r="AS562" s="717"/>
      <c r="AT562" s="717"/>
      <c r="AU562" s="717"/>
      <c r="AV562" s="717"/>
      <c r="AW562" s="717"/>
      <c r="AX562" s="717"/>
      <c r="AY562" s="717"/>
      <c r="AZ562" s="717"/>
      <c r="BA562" s="717"/>
      <c r="BB562" s="717"/>
      <c r="BC562" s="717"/>
      <c r="BD562" s="768"/>
      <c r="BE562" s="717"/>
      <c r="BF562" s="717"/>
      <c r="BG562" s="717"/>
      <c r="BH562" s="717"/>
      <c r="BI562" s="717"/>
      <c r="BJ562" s="717"/>
      <c r="BK562" s="717"/>
      <c r="BL562" s="717"/>
      <c r="BM562" s="717"/>
      <c r="BN562" s="717"/>
      <c r="BO562" s="717"/>
      <c r="BP562" s="717"/>
      <c r="BQ562" s="717"/>
      <c r="BR562" s="717"/>
      <c r="BS562" s="717"/>
      <c r="BT562" s="717"/>
      <c r="BU562" s="717"/>
      <c r="BV562" s="717"/>
      <c r="BW562" s="717"/>
      <c r="BX562" s="717"/>
      <c r="BY562" s="717"/>
      <c r="BZ562" s="717"/>
      <c r="CA562" s="717"/>
      <c r="CB562" s="717"/>
      <c r="CC562" s="717"/>
      <c r="CD562" s="717"/>
      <c r="CE562" s="717"/>
    </row>
    <row r="563" customFormat="false" ht="12.75" hidden="false" customHeight="false" outlineLevel="0" collapsed="false">
      <c r="AA563" s="724"/>
      <c r="AB563" s="724"/>
      <c r="AC563" s="724"/>
      <c r="AD563" s="724"/>
      <c r="AE563" s="724"/>
      <c r="AF563" s="724"/>
      <c r="AG563" s="724"/>
      <c r="AH563" s="724"/>
      <c r="AI563" s="724"/>
      <c r="AJ563" s="724"/>
      <c r="AK563" s="724"/>
      <c r="AL563" s="724"/>
      <c r="AM563" s="717"/>
      <c r="AN563" s="717"/>
      <c r="AO563" s="717"/>
      <c r="AP563" s="717"/>
      <c r="AQ563" s="717"/>
      <c r="AR563" s="717"/>
      <c r="AS563" s="717"/>
      <c r="AT563" s="717"/>
      <c r="AU563" s="717"/>
      <c r="AV563" s="717"/>
      <c r="AW563" s="717"/>
      <c r="AX563" s="717"/>
      <c r="AY563" s="717"/>
      <c r="AZ563" s="717"/>
      <c r="BA563" s="717"/>
      <c r="BB563" s="717"/>
      <c r="BC563" s="717"/>
      <c r="BD563" s="768"/>
      <c r="BE563" s="717"/>
      <c r="BF563" s="717"/>
      <c r="BG563" s="717"/>
      <c r="BH563" s="717"/>
      <c r="BI563" s="717"/>
      <c r="BJ563" s="717"/>
      <c r="BK563" s="717"/>
      <c r="BL563" s="717"/>
      <c r="BM563" s="717"/>
      <c r="BN563" s="717"/>
      <c r="BO563" s="717"/>
      <c r="BP563" s="717"/>
      <c r="BQ563" s="717"/>
      <c r="BR563" s="717"/>
      <c r="BS563" s="717"/>
      <c r="BT563" s="717"/>
      <c r="BU563" s="717"/>
      <c r="BV563" s="717"/>
      <c r="BW563" s="717"/>
      <c r="BX563" s="717"/>
      <c r="BY563" s="717"/>
      <c r="BZ563" s="717"/>
      <c r="CA563" s="717"/>
      <c r="CB563" s="717"/>
      <c r="CC563" s="717"/>
      <c r="CD563" s="717"/>
      <c r="CE563" s="717"/>
    </row>
    <row r="564" customFormat="false" ht="12.75" hidden="false" customHeight="false" outlineLevel="0" collapsed="false">
      <c r="AA564" s="724"/>
      <c r="AB564" s="724"/>
      <c r="AC564" s="724"/>
      <c r="AD564" s="724"/>
      <c r="AE564" s="724"/>
      <c r="AF564" s="724"/>
      <c r="AG564" s="724"/>
      <c r="AH564" s="724"/>
      <c r="AI564" s="724"/>
      <c r="AJ564" s="724"/>
      <c r="AK564" s="724"/>
      <c r="AL564" s="724"/>
      <c r="AM564" s="717"/>
      <c r="AN564" s="717"/>
      <c r="AO564" s="717"/>
      <c r="AP564" s="717"/>
      <c r="AQ564" s="717"/>
      <c r="AR564" s="717"/>
      <c r="AS564" s="717"/>
      <c r="AT564" s="717"/>
      <c r="AU564" s="717"/>
      <c r="AV564" s="717"/>
      <c r="AW564" s="717"/>
      <c r="AX564" s="717"/>
      <c r="AY564" s="717"/>
      <c r="AZ564" s="717"/>
      <c r="BA564" s="717"/>
      <c r="BB564" s="717"/>
      <c r="BC564" s="717"/>
      <c r="BD564" s="768"/>
      <c r="BE564" s="717"/>
      <c r="BF564" s="717"/>
      <c r="BG564" s="717"/>
      <c r="BH564" s="717"/>
      <c r="BI564" s="717"/>
      <c r="BJ564" s="717"/>
      <c r="BK564" s="717"/>
      <c r="BL564" s="717"/>
      <c r="BM564" s="717"/>
      <c r="BN564" s="717"/>
      <c r="BO564" s="717"/>
      <c r="BP564" s="717"/>
      <c r="BQ564" s="717"/>
      <c r="BR564" s="717"/>
      <c r="BS564" s="717"/>
      <c r="BT564" s="717"/>
      <c r="BU564" s="717"/>
      <c r="BV564" s="717"/>
      <c r="BW564" s="717"/>
      <c r="BX564" s="717"/>
      <c r="BY564" s="717"/>
      <c r="BZ564" s="717"/>
      <c r="CA564" s="717"/>
      <c r="CB564" s="717"/>
      <c r="CC564" s="717"/>
      <c r="CD564" s="717"/>
      <c r="CE564" s="717"/>
    </row>
    <row r="565" customFormat="false" ht="12.75" hidden="false" customHeight="false" outlineLevel="0" collapsed="false">
      <c r="AA565" s="724"/>
      <c r="AB565" s="724"/>
      <c r="AC565" s="724"/>
      <c r="AD565" s="724"/>
      <c r="AE565" s="724"/>
      <c r="AF565" s="724"/>
      <c r="AG565" s="724"/>
      <c r="AH565" s="724"/>
      <c r="AI565" s="724"/>
      <c r="AJ565" s="724"/>
      <c r="AK565" s="724"/>
      <c r="AL565" s="724"/>
      <c r="AM565" s="717"/>
      <c r="AN565" s="717"/>
      <c r="AO565" s="717"/>
      <c r="AP565" s="717"/>
      <c r="AQ565" s="717"/>
      <c r="AR565" s="717"/>
      <c r="AS565" s="717"/>
      <c r="AT565" s="717"/>
      <c r="AU565" s="717"/>
      <c r="AV565" s="717"/>
      <c r="AW565" s="717"/>
      <c r="AX565" s="717"/>
      <c r="AY565" s="717"/>
      <c r="AZ565" s="717"/>
      <c r="BA565" s="717"/>
      <c r="BB565" s="717"/>
      <c r="BC565" s="717"/>
      <c r="BD565" s="768"/>
      <c r="BE565" s="717"/>
      <c r="BF565" s="717"/>
      <c r="BG565" s="717"/>
      <c r="BH565" s="717"/>
      <c r="BI565" s="717"/>
      <c r="BJ565" s="717"/>
      <c r="BK565" s="717"/>
      <c r="BL565" s="717"/>
      <c r="BM565" s="717"/>
      <c r="BN565" s="717"/>
      <c r="BO565" s="717"/>
      <c r="BP565" s="717"/>
      <c r="BQ565" s="717"/>
      <c r="BR565" s="717"/>
      <c r="BS565" s="717"/>
      <c r="BT565" s="717"/>
      <c r="BU565" s="717"/>
      <c r="BV565" s="717"/>
      <c r="BW565" s="717"/>
      <c r="BX565" s="717"/>
      <c r="BY565" s="717"/>
      <c r="BZ565" s="717"/>
      <c r="CA565" s="717"/>
      <c r="CB565" s="717"/>
      <c r="CC565" s="717"/>
      <c r="CD565" s="717"/>
      <c r="CE565" s="717"/>
    </row>
    <row r="566" customFormat="false" ht="12.75" hidden="false" customHeight="false" outlineLevel="0" collapsed="false">
      <c r="AA566" s="724"/>
      <c r="AB566" s="724"/>
      <c r="AC566" s="724"/>
      <c r="AD566" s="724"/>
      <c r="AE566" s="724"/>
      <c r="AF566" s="724"/>
      <c r="AG566" s="724"/>
      <c r="AH566" s="724"/>
      <c r="AI566" s="724"/>
      <c r="AJ566" s="724"/>
      <c r="AK566" s="724"/>
      <c r="AL566" s="724"/>
      <c r="AM566" s="717"/>
      <c r="AN566" s="717"/>
      <c r="AO566" s="717"/>
      <c r="AP566" s="717"/>
      <c r="AQ566" s="717"/>
      <c r="AR566" s="717"/>
      <c r="AS566" s="717"/>
      <c r="AT566" s="717"/>
      <c r="AU566" s="717"/>
      <c r="AV566" s="717"/>
      <c r="AW566" s="717"/>
      <c r="AX566" s="717"/>
      <c r="AY566" s="717"/>
      <c r="AZ566" s="717"/>
      <c r="BA566" s="717"/>
      <c r="BB566" s="717"/>
      <c r="BC566" s="717"/>
      <c r="BD566" s="768"/>
      <c r="BE566" s="717"/>
      <c r="BF566" s="717"/>
      <c r="BG566" s="717"/>
      <c r="BH566" s="717"/>
      <c r="BI566" s="717"/>
      <c r="BJ566" s="717"/>
      <c r="BK566" s="717"/>
      <c r="BL566" s="717"/>
      <c r="BM566" s="717"/>
      <c r="BN566" s="717"/>
      <c r="BO566" s="717"/>
      <c r="BP566" s="717"/>
      <c r="BQ566" s="717"/>
      <c r="BR566" s="717"/>
      <c r="BS566" s="717"/>
      <c r="BT566" s="717"/>
      <c r="BU566" s="717"/>
      <c r="BV566" s="717"/>
      <c r="BW566" s="717"/>
      <c r="BX566" s="717"/>
      <c r="BY566" s="717"/>
      <c r="BZ566" s="717"/>
      <c r="CA566" s="717"/>
      <c r="CB566" s="717"/>
      <c r="CC566" s="717"/>
      <c r="CD566" s="717"/>
      <c r="CE566" s="717"/>
    </row>
    <row r="567" customFormat="false" ht="12.75" hidden="false" customHeight="false" outlineLevel="0" collapsed="false">
      <c r="AA567" s="724"/>
      <c r="AB567" s="724"/>
      <c r="AC567" s="724"/>
      <c r="AD567" s="724"/>
      <c r="AE567" s="724"/>
      <c r="AF567" s="724"/>
      <c r="AG567" s="724"/>
      <c r="AH567" s="724"/>
      <c r="AI567" s="724"/>
      <c r="AJ567" s="724"/>
      <c r="AK567" s="724"/>
      <c r="AL567" s="724"/>
      <c r="AM567" s="717"/>
      <c r="AN567" s="717"/>
      <c r="AO567" s="717"/>
      <c r="AP567" s="717"/>
      <c r="AQ567" s="717"/>
      <c r="AR567" s="717"/>
      <c r="AS567" s="717"/>
      <c r="AT567" s="717"/>
      <c r="AU567" s="717"/>
      <c r="AV567" s="717"/>
      <c r="AW567" s="717"/>
      <c r="AX567" s="717"/>
      <c r="AY567" s="717"/>
      <c r="AZ567" s="717"/>
      <c r="BA567" s="717"/>
      <c r="BB567" s="717"/>
      <c r="BC567" s="717"/>
      <c r="BD567" s="768"/>
      <c r="BE567" s="717"/>
      <c r="BF567" s="717"/>
      <c r="BG567" s="717"/>
      <c r="BH567" s="717"/>
      <c r="BI567" s="717"/>
      <c r="BJ567" s="717"/>
      <c r="BK567" s="717"/>
      <c r="BL567" s="717"/>
      <c r="BM567" s="717"/>
      <c r="BN567" s="717"/>
      <c r="BO567" s="717"/>
      <c r="BP567" s="717"/>
      <c r="BQ567" s="717"/>
      <c r="BR567" s="717"/>
      <c r="BS567" s="717"/>
      <c r="BT567" s="717"/>
      <c r="BU567" s="717"/>
      <c r="BV567" s="717"/>
      <c r="BW567" s="717"/>
      <c r="BX567" s="717"/>
      <c r="BY567" s="717"/>
      <c r="BZ567" s="717"/>
      <c r="CA567" s="717"/>
      <c r="CB567" s="717"/>
      <c r="CC567" s="717"/>
      <c r="CD567" s="717"/>
      <c r="CE567" s="717"/>
    </row>
    <row r="568" customFormat="false" ht="12.75" hidden="false" customHeight="false" outlineLevel="0" collapsed="false">
      <c r="AA568" s="724"/>
      <c r="AB568" s="724"/>
      <c r="AC568" s="724"/>
      <c r="AD568" s="724"/>
      <c r="AE568" s="724"/>
      <c r="AF568" s="724"/>
      <c r="AG568" s="724"/>
      <c r="AH568" s="724"/>
      <c r="AI568" s="724"/>
      <c r="AJ568" s="724"/>
      <c r="AK568" s="724"/>
      <c r="AL568" s="724"/>
      <c r="AM568" s="717"/>
      <c r="AN568" s="717"/>
      <c r="AO568" s="717"/>
      <c r="AP568" s="717"/>
      <c r="AQ568" s="717"/>
      <c r="AR568" s="717"/>
      <c r="AS568" s="717"/>
      <c r="AT568" s="717"/>
      <c r="AU568" s="717"/>
      <c r="AV568" s="717"/>
      <c r="AW568" s="717"/>
      <c r="AX568" s="717"/>
      <c r="AY568" s="717"/>
      <c r="AZ568" s="717"/>
      <c r="BA568" s="717"/>
      <c r="BB568" s="717"/>
      <c r="BC568" s="717"/>
      <c r="BD568" s="768"/>
      <c r="BE568" s="717"/>
      <c r="BF568" s="717"/>
      <c r="BG568" s="717"/>
      <c r="BH568" s="717"/>
      <c r="BI568" s="717"/>
      <c r="BJ568" s="717"/>
      <c r="BK568" s="717"/>
      <c r="BL568" s="717"/>
      <c r="BM568" s="717"/>
      <c r="BN568" s="717"/>
      <c r="BO568" s="717"/>
      <c r="BP568" s="717"/>
      <c r="BQ568" s="717"/>
      <c r="BR568" s="717"/>
      <c r="BS568" s="717"/>
      <c r="BT568" s="717"/>
      <c r="BU568" s="717"/>
      <c r="BV568" s="717"/>
      <c r="BW568" s="717"/>
      <c r="BX568" s="717"/>
      <c r="BY568" s="717"/>
      <c r="BZ568" s="717"/>
      <c r="CA568" s="717"/>
      <c r="CB568" s="717"/>
      <c r="CC568" s="717"/>
      <c r="CD568" s="717"/>
      <c r="CE568" s="717"/>
    </row>
    <row r="569" customFormat="false" ht="12.75" hidden="false" customHeight="false" outlineLevel="0" collapsed="false">
      <c r="AA569" s="724"/>
      <c r="AB569" s="724"/>
      <c r="AC569" s="724"/>
      <c r="AD569" s="724"/>
      <c r="AE569" s="724"/>
      <c r="AF569" s="724"/>
      <c r="AG569" s="724"/>
      <c r="AH569" s="724"/>
      <c r="AI569" s="724"/>
      <c r="AJ569" s="724"/>
      <c r="AK569" s="724"/>
      <c r="AL569" s="724"/>
      <c r="AM569" s="717"/>
      <c r="AN569" s="717"/>
      <c r="AO569" s="717"/>
      <c r="AP569" s="717"/>
      <c r="AQ569" s="717"/>
      <c r="AR569" s="717"/>
      <c r="AS569" s="717"/>
      <c r="AT569" s="717"/>
      <c r="AU569" s="717"/>
      <c r="AV569" s="717"/>
      <c r="AW569" s="717"/>
      <c r="AX569" s="717"/>
      <c r="AY569" s="717"/>
      <c r="AZ569" s="717"/>
      <c r="BA569" s="717"/>
      <c r="BB569" s="717"/>
      <c r="BC569" s="717"/>
      <c r="BD569" s="768"/>
      <c r="BE569" s="717"/>
      <c r="BF569" s="717"/>
      <c r="BG569" s="717"/>
      <c r="BH569" s="717"/>
      <c r="BI569" s="717"/>
      <c r="BJ569" s="717"/>
      <c r="BK569" s="717"/>
      <c r="BL569" s="717"/>
      <c r="BM569" s="717"/>
      <c r="BN569" s="717"/>
      <c r="BO569" s="717"/>
      <c r="BP569" s="717"/>
      <c r="BQ569" s="717"/>
      <c r="BR569" s="717"/>
      <c r="BS569" s="717"/>
      <c r="BT569" s="717"/>
      <c r="BU569" s="717"/>
      <c r="BV569" s="717"/>
      <c r="BW569" s="717"/>
      <c r="BX569" s="717"/>
      <c r="BY569" s="717"/>
      <c r="BZ569" s="717"/>
      <c r="CA569" s="717"/>
      <c r="CB569" s="717"/>
      <c r="CC569" s="717"/>
      <c r="CD569" s="717"/>
      <c r="CE569" s="717"/>
    </row>
    <row r="570" customFormat="false" ht="12.75" hidden="false" customHeight="false" outlineLevel="0" collapsed="false">
      <c r="AA570" s="724"/>
      <c r="AB570" s="724"/>
      <c r="AC570" s="724"/>
      <c r="AD570" s="724"/>
      <c r="AE570" s="724"/>
      <c r="AF570" s="724"/>
      <c r="AG570" s="724"/>
      <c r="AH570" s="724"/>
      <c r="AI570" s="724"/>
      <c r="AJ570" s="724"/>
      <c r="AK570" s="724"/>
      <c r="AL570" s="724"/>
      <c r="AM570" s="717"/>
      <c r="AN570" s="717"/>
      <c r="AO570" s="717"/>
      <c r="AP570" s="717"/>
      <c r="AQ570" s="717"/>
      <c r="AR570" s="717"/>
      <c r="AS570" s="717"/>
      <c r="AT570" s="717"/>
      <c r="AU570" s="717"/>
      <c r="AV570" s="717"/>
      <c r="AW570" s="717"/>
      <c r="AX570" s="717"/>
      <c r="AY570" s="717"/>
      <c r="AZ570" s="717"/>
      <c r="BA570" s="717"/>
      <c r="BB570" s="717"/>
      <c r="BC570" s="717"/>
      <c r="BD570" s="768"/>
      <c r="BE570" s="717"/>
      <c r="BF570" s="717"/>
      <c r="BG570" s="717"/>
      <c r="BH570" s="717"/>
      <c r="BI570" s="717"/>
      <c r="BJ570" s="717"/>
      <c r="BK570" s="717"/>
      <c r="BL570" s="717"/>
      <c r="BM570" s="717"/>
      <c r="BN570" s="717"/>
      <c r="BO570" s="717"/>
      <c r="BP570" s="717"/>
      <c r="BQ570" s="717"/>
      <c r="BR570" s="717"/>
      <c r="BS570" s="717"/>
      <c r="BT570" s="717"/>
      <c r="BU570" s="717"/>
      <c r="BV570" s="717"/>
      <c r="BW570" s="717"/>
      <c r="BX570" s="717"/>
      <c r="BY570" s="717"/>
      <c r="BZ570" s="717"/>
      <c r="CA570" s="717"/>
      <c r="CB570" s="717"/>
      <c r="CC570" s="717"/>
      <c r="CD570" s="717"/>
      <c r="CE570" s="717"/>
    </row>
    <row r="571" customFormat="false" ht="12.75" hidden="false" customHeight="false" outlineLevel="0" collapsed="false">
      <c r="AA571" s="724"/>
      <c r="AB571" s="724"/>
      <c r="AC571" s="724"/>
      <c r="AD571" s="724"/>
      <c r="AE571" s="724"/>
      <c r="AF571" s="724"/>
      <c r="AG571" s="724"/>
      <c r="AH571" s="724"/>
      <c r="AI571" s="724"/>
      <c r="AJ571" s="724"/>
      <c r="AK571" s="724"/>
      <c r="AL571" s="724"/>
      <c r="AM571" s="717"/>
      <c r="AN571" s="717"/>
      <c r="AO571" s="717"/>
      <c r="AP571" s="717"/>
      <c r="AQ571" s="717"/>
      <c r="AR571" s="717"/>
      <c r="AS571" s="717"/>
      <c r="AT571" s="717"/>
      <c r="AU571" s="717"/>
      <c r="AV571" s="717"/>
      <c r="AW571" s="717"/>
      <c r="AX571" s="717"/>
      <c r="AY571" s="717"/>
      <c r="AZ571" s="717"/>
      <c r="BA571" s="717"/>
      <c r="BB571" s="717"/>
      <c r="BC571" s="717"/>
      <c r="BD571" s="768"/>
      <c r="BE571" s="717"/>
      <c r="BF571" s="717"/>
      <c r="BG571" s="717"/>
      <c r="BH571" s="717"/>
      <c r="BI571" s="717"/>
      <c r="BJ571" s="717"/>
      <c r="BK571" s="717"/>
      <c r="BL571" s="717"/>
      <c r="BM571" s="717"/>
      <c r="BN571" s="717"/>
      <c r="BO571" s="717"/>
      <c r="BP571" s="717"/>
      <c r="BQ571" s="717"/>
      <c r="BR571" s="717"/>
      <c r="BS571" s="717"/>
      <c r="BT571" s="717"/>
      <c r="BU571" s="717"/>
      <c r="BV571" s="717"/>
      <c r="BW571" s="717"/>
      <c r="BX571" s="717"/>
      <c r="BY571" s="717"/>
      <c r="BZ571" s="717"/>
      <c r="CA571" s="717"/>
      <c r="CB571" s="717"/>
      <c r="CC571" s="717"/>
      <c r="CD571" s="717"/>
      <c r="CE571" s="717"/>
    </row>
    <row r="572" customFormat="false" ht="12.75" hidden="false" customHeight="false" outlineLevel="0" collapsed="false">
      <c r="AA572" s="724"/>
      <c r="AB572" s="724"/>
      <c r="AC572" s="724"/>
      <c r="AD572" s="724"/>
      <c r="AE572" s="724"/>
      <c r="AF572" s="724"/>
      <c r="AG572" s="724"/>
      <c r="AH572" s="724"/>
      <c r="AI572" s="724"/>
      <c r="AJ572" s="724"/>
      <c r="AK572" s="724"/>
      <c r="AL572" s="724"/>
      <c r="AM572" s="717"/>
      <c r="AN572" s="717"/>
      <c r="AO572" s="717"/>
      <c r="AP572" s="717"/>
      <c r="AQ572" s="717"/>
      <c r="AR572" s="717"/>
      <c r="AS572" s="717"/>
      <c r="AT572" s="717"/>
      <c r="AU572" s="717"/>
      <c r="AV572" s="717"/>
      <c r="AW572" s="717"/>
      <c r="AX572" s="717"/>
      <c r="AY572" s="717"/>
      <c r="AZ572" s="717"/>
      <c r="BA572" s="717"/>
      <c r="BB572" s="717"/>
      <c r="BC572" s="717"/>
      <c r="BD572" s="768"/>
      <c r="BE572" s="717"/>
      <c r="BF572" s="717"/>
      <c r="BG572" s="717"/>
      <c r="BH572" s="717"/>
      <c r="BI572" s="717"/>
      <c r="BJ572" s="717"/>
      <c r="BK572" s="717"/>
      <c r="BL572" s="717"/>
      <c r="BM572" s="717"/>
      <c r="BN572" s="717"/>
      <c r="BO572" s="717"/>
      <c r="BP572" s="717"/>
      <c r="BQ572" s="717"/>
      <c r="BR572" s="717"/>
      <c r="BS572" s="717"/>
      <c r="BT572" s="717"/>
      <c r="BU572" s="717"/>
      <c r="BV572" s="717"/>
      <c r="BW572" s="717"/>
      <c r="BX572" s="717"/>
      <c r="BY572" s="717"/>
      <c r="BZ572" s="717"/>
      <c r="CA572" s="717"/>
      <c r="CB572" s="717"/>
      <c r="CC572" s="717"/>
      <c r="CD572" s="717"/>
      <c r="CE572" s="717"/>
    </row>
    <row r="573" customFormat="false" ht="12.75" hidden="false" customHeight="false" outlineLevel="0" collapsed="false">
      <c r="AA573" s="724"/>
      <c r="AB573" s="724"/>
      <c r="AC573" s="724"/>
      <c r="AD573" s="724"/>
      <c r="AE573" s="724"/>
      <c r="AF573" s="724"/>
      <c r="AG573" s="724"/>
      <c r="AH573" s="724"/>
      <c r="AI573" s="724"/>
      <c r="AJ573" s="724"/>
      <c r="AK573" s="724"/>
      <c r="AL573" s="724"/>
      <c r="AM573" s="717"/>
      <c r="AN573" s="717"/>
      <c r="AO573" s="717"/>
      <c r="AP573" s="717"/>
      <c r="AQ573" s="717"/>
      <c r="AR573" s="717"/>
      <c r="AS573" s="717"/>
      <c r="AT573" s="717"/>
      <c r="AU573" s="717"/>
      <c r="AV573" s="717"/>
      <c r="AW573" s="717"/>
      <c r="AX573" s="717"/>
      <c r="AY573" s="717"/>
      <c r="AZ573" s="717"/>
      <c r="BA573" s="717"/>
      <c r="BB573" s="717"/>
      <c r="BC573" s="717"/>
      <c r="BD573" s="768"/>
      <c r="BE573" s="717"/>
      <c r="BF573" s="717"/>
      <c r="BG573" s="717"/>
      <c r="BH573" s="717"/>
      <c r="BI573" s="717"/>
      <c r="BJ573" s="717"/>
      <c r="BK573" s="717"/>
      <c r="BL573" s="717"/>
      <c r="BM573" s="717"/>
      <c r="BN573" s="717"/>
      <c r="BO573" s="717"/>
      <c r="BP573" s="717"/>
      <c r="BQ573" s="717"/>
      <c r="BR573" s="717"/>
      <c r="BS573" s="717"/>
      <c r="BT573" s="717"/>
      <c r="BU573" s="717"/>
      <c r="BV573" s="717"/>
      <c r="BW573" s="717"/>
      <c r="BX573" s="717"/>
      <c r="BY573" s="717"/>
      <c r="BZ573" s="717"/>
      <c r="CA573" s="717"/>
      <c r="CB573" s="717"/>
      <c r="CC573" s="717"/>
      <c r="CD573" s="717"/>
      <c r="CE573" s="717"/>
    </row>
    <row r="574" customFormat="false" ht="12.75" hidden="false" customHeight="false" outlineLevel="0" collapsed="false">
      <c r="AA574" s="724"/>
      <c r="AB574" s="724"/>
      <c r="AC574" s="724"/>
      <c r="AD574" s="724"/>
      <c r="AE574" s="724"/>
      <c r="AF574" s="724"/>
      <c r="AG574" s="724"/>
      <c r="AH574" s="724"/>
      <c r="AI574" s="724"/>
      <c r="AJ574" s="724"/>
      <c r="AK574" s="724"/>
      <c r="AL574" s="724"/>
      <c r="AM574" s="717"/>
      <c r="AN574" s="717"/>
      <c r="AO574" s="717"/>
      <c r="AP574" s="717"/>
      <c r="AQ574" s="717"/>
      <c r="AR574" s="717"/>
      <c r="AS574" s="717"/>
      <c r="AT574" s="717"/>
      <c r="AU574" s="717"/>
      <c r="AV574" s="717"/>
      <c r="AW574" s="717"/>
      <c r="AX574" s="717"/>
      <c r="AY574" s="717"/>
      <c r="AZ574" s="717"/>
      <c r="BA574" s="717"/>
      <c r="BB574" s="717"/>
      <c r="BC574" s="717"/>
      <c r="BD574" s="768"/>
      <c r="BE574" s="717"/>
      <c r="BF574" s="717"/>
      <c r="BG574" s="717"/>
      <c r="BH574" s="717"/>
      <c r="BI574" s="717"/>
      <c r="BJ574" s="717"/>
      <c r="BK574" s="717"/>
      <c r="BL574" s="717"/>
      <c r="BM574" s="717"/>
      <c r="BN574" s="717"/>
      <c r="BO574" s="717"/>
      <c r="BP574" s="717"/>
      <c r="BQ574" s="717"/>
      <c r="BR574" s="717"/>
      <c r="BS574" s="717"/>
      <c r="BT574" s="717"/>
      <c r="BU574" s="717"/>
      <c r="BV574" s="717"/>
      <c r="BW574" s="717"/>
      <c r="BX574" s="717"/>
      <c r="BY574" s="717"/>
      <c r="BZ574" s="717"/>
      <c r="CA574" s="717"/>
      <c r="CB574" s="717"/>
      <c r="CC574" s="717"/>
      <c r="CD574" s="717"/>
      <c r="CE574" s="717"/>
    </row>
    <row r="575" customFormat="false" ht="12.75" hidden="false" customHeight="false" outlineLevel="0" collapsed="false">
      <c r="AA575" s="724"/>
      <c r="AB575" s="724"/>
      <c r="AC575" s="724"/>
      <c r="AD575" s="724"/>
      <c r="AE575" s="724"/>
      <c r="AF575" s="724"/>
      <c r="AG575" s="724"/>
      <c r="AH575" s="724"/>
      <c r="AI575" s="724"/>
      <c r="AJ575" s="724"/>
      <c r="AK575" s="724"/>
      <c r="AL575" s="724"/>
      <c r="AM575" s="717"/>
      <c r="AN575" s="717"/>
      <c r="AO575" s="717"/>
      <c r="AP575" s="717"/>
      <c r="AQ575" s="717"/>
      <c r="AR575" s="717"/>
      <c r="AS575" s="717"/>
      <c r="AT575" s="717"/>
      <c r="AU575" s="717"/>
      <c r="AV575" s="717"/>
      <c r="AW575" s="717"/>
      <c r="AX575" s="717"/>
      <c r="AY575" s="717"/>
      <c r="AZ575" s="717"/>
      <c r="BA575" s="717"/>
      <c r="BB575" s="717"/>
      <c r="BC575" s="717"/>
      <c r="BD575" s="768"/>
      <c r="BE575" s="717"/>
      <c r="BF575" s="717"/>
      <c r="BG575" s="717"/>
      <c r="BH575" s="717"/>
      <c r="BI575" s="717"/>
      <c r="BJ575" s="717"/>
      <c r="BK575" s="717"/>
      <c r="BL575" s="717"/>
      <c r="BM575" s="717"/>
      <c r="BN575" s="717"/>
      <c r="BO575" s="717"/>
      <c r="BP575" s="717"/>
      <c r="BQ575" s="717"/>
      <c r="BR575" s="717"/>
      <c r="BS575" s="717"/>
      <c r="BT575" s="717"/>
      <c r="BU575" s="717"/>
      <c r="BV575" s="717"/>
      <c r="BW575" s="717"/>
      <c r="BX575" s="717"/>
      <c r="BY575" s="717"/>
      <c r="BZ575" s="717"/>
      <c r="CA575" s="717"/>
      <c r="CB575" s="717"/>
      <c r="CC575" s="717"/>
      <c r="CD575" s="717"/>
      <c r="CE575" s="717"/>
    </row>
    <row r="576" customFormat="false" ht="12.75" hidden="false" customHeight="false" outlineLevel="0" collapsed="false">
      <c r="AA576" s="724"/>
      <c r="AB576" s="724"/>
      <c r="AC576" s="724"/>
      <c r="AD576" s="724"/>
      <c r="AE576" s="724"/>
      <c r="AF576" s="724"/>
      <c r="AG576" s="724"/>
      <c r="AH576" s="724"/>
      <c r="AI576" s="724"/>
      <c r="AJ576" s="724"/>
      <c r="AK576" s="724"/>
      <c r="AL576" s="724"/>
      <c r="AM576" s="717"/>
      <c r="AN576" s="717"/>
      <c r="AO576" s="717"/>
      <c r="AP576" s="717"/>
      <c r="AQ576" s="717"/>
      <c r="AR576" s="717"/>
      <c r="AS576" s="717"/>
      <c r="AT576" s="717"/>
      <c r="AU576" s="717"/>
      <c r="AV576" s="717"/>
      <c r="AW576" s="717"/>
      <c r="AX576" s="717"/>
      <c r="AY576" s="717"/>
      <c r="AZ576" s="717"/>
      <c r="BA576" s="717"/>
      <c r="BB576" s="717"/>
      <c r="BC576" s="717"/>
      <c r="BD576" s="768"/>
      <c r="BE576" s="717"/>
      <c r="BF576" s="717"/>
      <c r="BG576" s="717"/>
      <c r="BH576" s="717"/>
      <c r="BI576" s="717"/>
      <c r="BJ576" s="717"/>
      <c r="BK576" s="717"/>
      <c r="BL576" s="717"/>
      <c r="BM576" s="717"/>
      <c r="BN576" s="717"/>
      <c r="BO576" s="717"/>
      <c r="BP576" s="717"/>
      <c r="BQ576" s="717"/>
      <c r="BR576" s="717"/>
      <c r="BS576" s="717"/>
      <c r="BT576" s="717"/>
      <c r="BU576" s="717"/>
      <c r="BV576" s="717"/>
      <c r="BW576" s="717"/>
      <c r="BX576" s="717"/>
      <c r="BY576" s="717"/>
      <c r="BZ576" s="717"/>
      <c r="CA576" s="717"/>
      <c r="CB576" s="717"/>
      <c r="CC576" s="717"/>
      <c r="CD576" s="717"/>
      <c r="CE576" s="717"/>
    </row>
    <row r="577" customFormat="false" ht="12.75" hidden="false" customHeight="false" outlineLevel="0" collapsed="false">
      <c r="AA577" s="724"/>
      <c r="AB577" s="724"/>
      <c r="AC577" s="724"/>
      <c r="AD577" s="724"/>
      <c r="AE577" s="724"/>
      <c r="AF577" s="724"/>
      <c r="AG577" s="724"/>
      <c r="AH577" s="724"/>
      <c r="AI577" s="724"/>
      <c r="AJ577" s="724"/>
      <c r="AK577" s="724"/>
      <c r="AL577" s="724"/>
      <c r="AM577" s="717"/>
      <c r="AN577" s="717"/>
      <c r="AO577" s="717"/>
      <c r="AP577" s="717"/>
      <c r="AQ577" s="717"/>
      <c r="AR577" s="717"/>
      <c r="AS577" s="717"/>
      <c r="AT577" s="717"/>
      <c r="AU577" s="717"/>
      <c r="AV577" s="717"/>
      <c r="AW577" s="717"/>
      <c r="AX577" s="717"/>
      <c r="AY577" s="717"/>
      <c r="AZ577" s="717"/>
      <c r="BA577" s="717"/>
      <c r="BB577" s="717"/>
      <c r="BC577" s="717"/>
      <c r="BD577" s="768"/>
      <c r="BE577" s="717"/>
      <c r="BF577" s="717"/>
      <c r="BG577" s="717"/>
      <c r="BH577" s="717"/>
      <c r="BI577" s="717"/>
      <c r="BJ577" s="717"/>
      <c r="BK577" s="717"/>
      <c r="BL577" s="717"/>
      <c r="BM577" s="717"/>
      <c r="BN577" s="717"/>
      <c r="BO577" s="717"/>
      <c r="BP577" s="717"/>
      <c r="BQ577" s="717"/>
      <c r="BR577" s="717"/>
      <c r="BS577" s="717"/>
      <c r="BT577" s="717"/>
      <c r="BU577" s="717"/>
      <c r="BV577" s="717"/>
      <c r="BW577" s="717"/>
      <c r="BX577" s="717"/>
      <c r="BY577" s="717"/>
      <c r="BZ577" s="717"/>
      <c r="CA577" s="717"/>
      <c r="CB577" s="717"/>
      <c r="CC577" s="717"/>
      <c r="CD577" s="717"/>
      <c r="CE577" s="717"/>
    </row>
    <row r="578" customFormat="false" ht="12.75" hidden="false" customHeight="false" outlineLevel="0" collapsed="false">
      <c r="AA578" s="724"/>
      <c r="AB578" s="724"/>
      <c r="AC578" s="724"/>
      <c r="AD578" s="724"/>
      <c r="AE578" s="724"/>
      <c r="AF578" s="724"/>
      <c r="AG578" s="724"/>
      <c r="AH578" s="724"/>
      <c r="AI578" s="724"/>
      <c r="AJ578" s="724"/>
      <c r="AK578" s="724"/>
      <c r="AL578" s="724"/>
      <c r="AM578" s="717"/>
      <c r="AN578" s="717"/>
      <c r="AO578" s="717"/>
      <c r="AP578" s="717"/>
      <c r="AQ578" s="717"/>
      <c r="AR578" s="717"/>
      <c r="AS578" s="717"/>
      <c r="AT578" s="717"/>
      <c r="AU578" s="717"/>
      <c r="AV578" s="717"/>
      <c r="AW578" s="717"/>
      <c r="AX578" s="717"/>
      <c r="AY578" s="717"/>
      <c r="AZ578" s="717"/>
      <c r="BA578" s="717"/>
      <c r="BB578" s="717"/>
      <c r="BC578" s="717"/>
      <c r="BD578" s="768"/>
      <c r="BE578" s="717"/>
      <c r="BF578" s="717"/>
      <c r="BG578" s="717"/>
      <c r="BH578" s="717"/>
      <c r="BI578" s="717"/>
      <c r="BJ578" s="717"/>
      <c r="BK578" s="717"/>
      <c r="BL578" s="717"/>
      <c r="BM578" s="717"/>
      <c r="BN578" s="717"/>
      <c r="BO578" s="717"/>
      <c r="BP578" s="717"/>
      <c r="BQ578" s="717"/>
      <c r="BR578" s="717"/>
      <c r="BS578" s="717"/>
      <c r="BT578" s="717"/>
      <c r="BU578" s="717"/>
      <c r="BV578" s="717"/>
      <c r="BW578" s="717"/>
      <c r="BX578" s="717"/>
      <c r="BY578" s="717"/>
      <c r="BZ578" s="717"/>
      <c r="CA578" s="717"/>
      <c r="CB578" s="717"/>
      <c r="CC578" s="717"/>
      <c r="CD578" s="717"/>
      <c r="CE578" s="717"/>
    </row>
    <row r="579" customFormat="false" ht="12.75" hidden="false" customHeight="false" outlineLevel="0" collapsed="false">
      <c r="AA579" s="724"/>
      <c r="AB579" s="724"/>
      <c r="AC579" s="724"/>
      <c r="AD579" s="724"/>
      <c r="AE579" s="724"/>
      <c r="AF579" s="724"/>
      <c r="AG579" s="724"/>
      <c r="AH579" s="724"/>
      <c r="AI579" s="724"/>
      <c r="AJ579" s="724"/>
      <c r="AK579" s="724"/>
      <c r="AL579" s="724"/>
      <c r="AM579" s="717"/>
      <c r="AN579" s="717"/>
      <c r="AO579" s="717"/>
      <c r="AP579" s="717"/>
      <c r="AQ579" s="717"/>
      <c r="AR579" s="717"/>
      <c r="AS579" s="717"/>
      <c r="AT579" s="717"/>
      <c r="AU579" s="717"/>
      <c r="AV579" s="717"/>
      <c r="AW579" s="717"/>
      <c r="AX579" s="717"/>
      <c r="AY579" s="717"/>
      <c r="AZ579" s="717"/>
      <c r="BA579" s="717"/>
      <c r="BB579" s="717"/>
      <c r="BC579" s="717"/>
      <c r="BD579" s="768"/>
      <c r="BE579" s="717"/>
      <c r="BF579" s="717"/>
      <c r="BG579" s="717"/>
      <c r="BH579" s="717"/>
      <c r="BI579" s="717"/>
      <c r="BJ579" s="717"/>
      <c r="BK579" s="717"/>
      <c r="BL579" s="717"/>
      <c r="BM579" s="717"/>
      <c r="BN579" s="717"/>
      <c r="BO579" s="717"/>
      <c r="BP579" s="717"/>
      <c r="BQ579" s="717"/>
      <c r="BR579" s="717"/>
      <c r="BS579" s="717"/>
      <c r="BT579" s="717"/>
      <c r="BU579" s="717"/>
      <c r="BV579" s="717"/>
      <c r="BW579" s="717"/>
      <c r="BX579" s="717"/>
      <c r="BY579" s="717"/>
      <c r="BZ579" s="717"/>
      <c r="CA579" s="717"/>
      <c r="CB579" s="717"/>
      <c r="CC579" s="717"/>
      <c r="CD579" s="717"/>
      <c r="CE579" s="717"/>
    </row>
    <row r="580" customFormat="false" ht="12.75" hidden="false" customHeight="false" outlineLevel="0" collapsed="false">
      <c r="AA580" s="724"/>
      <c r="AB580" s="724"/>
      <c r="AC580" s="724"/>
      <c r="AD580" s="724"/>
      <c r="AE580" s="724"/>
      <c r="AF580" s="724"/>
      <c r="AG580" s="724"/>
      <c r="AH580" s="724"/>
      <c r="AI580" s="724"/>
      <c r="AJ580" s="724"/>
      <c r="AK580" s="724"/>
      <c r="AL580" s="724"/>
      <c r="AM580" s="717"/>
      <c r="AN580" s="717"/>
      <c r="AO580" s="717"/>
      <c r="AP580" s="717"/>
      <c r="AQ580" s="717"/>
      <c r="AR580" s="717"/>
      <c r="AS580" s="717"/>
      <c r="AT580" s="717"/>
      <c r="AU580" s="717"/>
      <c r="AV580" s="717"/>
      <c r="AW580" s="717"/>
      <c r="AX580" s="717"/>
      <c r="AY580" s="717"/>
      <c r="AZ580" s="717"/>
      <c r="BA580" s="717"/>
      <c r="BB580" s="717"/>
      <c r="BC580" s="717"/>
      <c r="BD580" s="768"/>
      <c r="BE580" s="717"/>
      <c r="BF580" s="717"/>
      <c r="BG580" s="717"/>
      <c r="BH580" s="717"/>
      <c r="BI580" s="717"/>
      <c r="BJ580" s="717"/>
      <c r="BK580" s="717"/>
      <c r="BL580" s="717"/>
      <c r="BM580" s="717"/>
      <c r="BN580" s="717"/>
      <c r="BO580" s="717"/>
      <c r="BP580" s="717"/>
      <c r="BQ580" s="717"/>
      <c r="BR580" s="717"/>
      <c r="BS580" s="717"/>
      <c r="BT580" s="717"/>
      <c r="BU580" s="717"/>
      <c r="BV580" s="717"/>
      <c r="BW580" s="717"/>
      <c r="BX580" s="717"/>
      <c r="BY580" s="717"/>
      <c r="BZ580" s="717"/>
      <c r="CA580" s="717"/>
      <c r="CB580" s="717"/>
      <c r="CC580" s="717"/>
      <c r="CD580" s="717"/>
      <c r="CE580" s="717"/>
    </row>
    <row r="581" customFormat="false" ht="12.75" hidden="false" customHeight="false" outlineLevel="0" collapsed="false">
      <c r="AA581" s="724"/>
      <c r="AB581" s="724"/>
      <c r="AC581" s="724"/>
      <c r="AD581" s="724"/>
      <c r="AE581" s="724"/>
      <c r="AF581" s="724"/>
      <c r="AG581" s="724"/>
      <c r="AH581" s="724"/>
      <c r="AI581" s="724"/>
      <c r="AJ581" s="724"/>
      <c r="AK581" s="724"/>
      <c r="AL581" s="724"/>
      <c r="AM581" s="717"/>
      <c r="AN581" s="717"/>
      <c r="AO581" s="717"/>
      <c r="AP581" s="717"/>
      <c r="AQ581" s="717"/>
      <c r="AR581" s="717"/>
      <c r="AS581" s="717"/>
      <c r="AT581" s="717"/>
      <c r="AU581" s="717"/>
      <c r="AV581" s="717"/>
      <c r="AW581" s="717"/>
      <c r="AX581" s="717"/>
      <c r="AY581" s="717"/>
      <c r="AZ581" s="717"/>
      <c r="BA581" s="717"/>
      <c r="BB581" s="717"/>
      <c r="BC581" s="717"/>
      <c r="BD581" s="768"/>
      <c r="BE581" s="717"/>
      <c r="BF581" s="717"/>
      <c r="BG581" s="717"/>
      <c r="BH581" s="717"/>
      <c r="BI581" s="717"/>
      <c r="BJ581" s="717"/>
      <c r="BK581" s="717"/>
      <c r="BL581" s="717"/>
      <c r="BM581" s="717"/>
      <c r="BN581" s="717"/>
      <c r="BO581" s="717"/>
      <c r="BP581" s="717"/>
      <c r="BQ581" s="717"/>
      <c r="BR581" s="717"/>
      <c r="BS581" s="717"/>
      <c r="BT581" s="717"/>
      <c r="BU581" s="717"/>
      <c r="BV581" s="717"/>
      <c r="BW581" s="717"/>
      <c r="BX581" s="717"/>
      <c r="BY581" s="717"/>
      <c r="BZ581" s="717"/>
      <c r="CA581" s="717"/>
      <c r="CB581" s="717"/>
      <c r="CC581" s="717"/>
      <c r="CD581" s="717"/>
      <c r="CE581" s="717"/>
    </row>
    <row r="582" customFormat="false" ht="12.75" hidden="false" customHeight="false" outlineLevel="0" collapsed="false">
      <c r="AA582" s="724"/>
      <c r="AB582" s="724"/>
      <c r="AC582" s="724"/>
      <c r="AD582" s="724"/>
      <c r="AE582" s="724"/>
      <c r="AF582" s="724"/>
      <c r="AG582" s="724"/>
      <c r="AH582" s="724"/>
      <c r="AI582" s="724"/>
      <c r="AJ582" s="724"/>
      <c r="AK582" s="724"/>
      <c r="AL582" s="724"/>
      <c r="AM582" s="717"/>
      <c r="AN582" s="717"/>
      <c r="AO582" s="717"/>
      <c r="AP582" s="717"/>
      <c r="AQ582" s="717"/>
      <c r="AR582" s="717"/>
      <c r="AS582" s="717"/>
      <c r="AT582" s="717"/>
      <c r="AU582" s="717"/>
      <c r="AV582" s="717"/>
      <c r="AW582" s="717"/>
      <c r="AX582" s="717"/>
      <c r="AY582" s="717"/>
      <c r="AZ582" s="717"/>
      <c r="BA582" s="717"/>
      <c r="BB582" s="717"/>
      <c r="BC582" s="717"/>
      <c r="BD582" s="768"/>
      <c r="BE582" s="717"/>
      <c r="BF582" s="717"/>
      <c r="BG582" s="717"/>
      <c r="BH582" s="717"/>
      <c r="BI582" s="717"/>
      <c r="BJ582" s="717"/>
      <c r="BK582" s="717"/>
      <c r="BL582" s="717"/>
      <c r="BM582" s="717"/>
      <c r="BN582" s="717"/>
      <c r="BO582" s="717"/>
      <c r="BP582" s="717"/>
      <c r="BQ582" s="717"/>
      <c r="BR582" s="717"/>
      <c r="BS582" s="717"/>
      <c r="BT582" s="717"/>
      <c r="BU582" s="717"/>
      <c r="BV582" s="717"/>
      <c r="BW582" s="717"/>
      <c r="BX582" s="717"/>
      <c r="BY582" s="717"/>
      <c r="BZ582" s="717"/>
      <c r="CA582" s="717"/>
      <c r="CB582" s="717"/>
      <c r="CC582" s="717"/>
      <c r="CD582" s="717"/>
      <c r="CE582" s="717"/>
    </row>
    <row r="583" customFormat="false" ht="12.75" hidden="false" customHeight="false" outlineLevel="0" collapsed="false">
      <c r="AA583" s="724"/>
      <c r="AB583" s="724"/>
      <c r="AC583" s="724"/>
      <c r="AD583" s="724"/>
      <c r="AE583" s="724"/>
      <c r="AF583" s="724"/>
      <c r="AG583" s="724"/>
      <c r="AH583" s="724"/>
      <c r="AI583" s="724"/>
      <c r="AJ583" s="724"/>
      <c r="AK583" s="724"/>
      <c r="AL583" s="724"/>
      <c r="AM583" s="717"/>
      <c r="AN583" s="717"/>
      <c r="AO583" s="717"/>
      <c r="AP583" s="717"/>
      <c r="AQ583" s="717"/>
      <c r="AR583" s="717"/>
      <c r="AS583" s="717"/>
      <c r="AT583" s="717"/>
      <c r="AU583" s="717"/>
      <c r="AV583" s="717"/>
      <c r="AW583" s="717"/>
      <c r="AX583" s="717"/>
      <c r="AY583" s="717"/>
      <c r="AZ583" s="717"/>
      <c r="BA583" s="717"/>
      <c r="BB583" s="717"/>
      <c r="BC583" s="717"/>
      <c r="BD583" s="768"/>
      <c r="BE583" s="717"/>
      <c r="BF583" s="717"/>
      <c r="BG583" s="717"/>
      <c r="BH583" s="717"/>
      <c r="BI583" s="717"/>
      <c r="BJ583" s="717"/>
      <c r="BK583" s="717"/>
      <c r="BL583" s="717"/>
      <c r="BM583" s="717"/>
      <c r="BN583" s="717"/>
      <c r="BO583" s="717"/>
      <c r="BP583" s="717"/>
      <c r="BQ583" s="717"/>
      <c r="BR583" s="717"/>
      <c r="BS583" s="717"/>
      <c r="BT583" s="717"/>
      <c r="BU583" s="717"/>
      <c r="BV583" s="717"/>
      <c r="BW583" s="717"/>
      <c r="BX583" s="717"/>
      <c r="BY583" s="717"/>
      <c r="BZ583" s="717"/>
      <c r="CA583" s="717"/>
      <c r="CB583" s="717"/>
      <c r="CC583" s="717"/>
      <c r="CD583" s="717"/>
      <c r="CE583" s="717"/>
    </row>
    <row r="584" customFormat="false" ht="12.75" hidden="false" customHeight="false" outlineLevel="0" collapsed="false">
      <c r="AA584" s="724"/>
      <c r="AB584" s="724"/>
      <c r="AC584" s="724"/>
      <c r="AD584" s="724"/>
      <c r="AE584" s="724"/>
      <c r="AF584" s="724"/>
      <c r="AG584" s="724"/>
      <c r="AH584" s="724"/>
      <c r="AI584" s="724"/>
      <c r="AJ584" s="724"/>
      <c r="AK584" s="724"/>
      <c r="AL584" s="724"/>
      <c r="AM584" s="717"/>
      <c r="AN584" s="717"/>
      <c r="AO584" s="717"/>
      <c r="AP584" s="717"/>
      <c r="AQ584" s="717"/>
      <c r="AR584" s="717"/>
      <c r="AS584" s="717"/>
      <c r="AT584" s="717"/>
      <c r="AU584" s="717"/>
      <c r="AV584" s="717"/>
      <c r="AW584" s="717"/>
      <c r="AX584" s="717"/>
      <c r="AY584" s="717"/>
      <c r="AZ584" s="717"/>
      <c r="BA584" s="717"/>
      <c r="BB584" s="717"/>
      <c r="BC584" s="717"/>
      <c r="BD584" s="768"/>
      <c r="BE584" s="717"/>
      <c r="BF584" s="717"/>
      <c r="BG584" s="717"/>
      <c r="BH584" s="717"/>
      <c r="BI584" s="717"/>
      <c r="BJ584" s="717"/>
      <c r="BK584" s="717"/>
      <c r="BL584" s="717"/>
      <c r="BM584" s="717"/>
      <c r="BN584" s="717"/>
      <c r="BO584" s="717"/>
      <c r="BP584" s="717"/>
      <c r="BQ584" s="717"/>
      <c r="BR584" s="717"/>
      <c r="BS584" s="717"/>
      <c r="BT584" s="717"/>
      <c r="BU584" s="717"/>
      <c r="BV584" s="717"/>
      <c r="BW584" s="717"/>
      <c r="BX584" s="717"/>
      <c r="BY584" s="717"/>
      <c r="BZ584" s="717"/>
      <c r="CA584" s="717"/>
      <c r="CB584" s="717"/>
      <c r="CC584" s="717"/>
      <c r="CD584" s="717"/>
      <c r="CE584" s="717"/>
    </row>
    <row r="585" customFormat="false" ht="12.75" hidden="false" customHeight="false" outlineLevel="0" collapsed="false">
      <c r="AA585" s="724"/>
      <c r="AB585" s="724"/>
      <c r="AC585" s="724"/>
      <c r="AD585" s="724"/>
      <c r="AE585" s="724"/>
      <c r="AF585" s="724"/>
      <c r="AG585" s="724"/>
      <c r="AH585" s="724"/>
      <c r="AI585" s="724"/>
      <c r="AJ585" s="724"/>
      <c r="AK585" s="724"/>
      <c r="AL585" s="724"/>
      <c r="AM585" s="717"/>
      <c r="AN585" s="717"/>
      <c r="AO585" s="717"/>
      <c r="AP585" s="717"/>
      <c r="AQ585" s="717"/>
      <c r="AR585" s="717"/>
      <c r="AS585" s="717"/>
      <c r="AT585" s="717"/>
      <c r="AU585" s="717"/>
      <c r="AV585" s="717"/>
      <c r="AW585" s="717"/>
      <c r="AX585" s="717"/>
      <c r="AY585" s="717"/>
      <c r="AZ585" s="717"/>
      <c r="BA585" s="717"/>
      <c r="BB585" s="717"/>
      <c r="BC585" s="717"/>
      <c r="BD585" s="768"/>
      <c r="BE585" s="717"/>
      <c r="BF585" s="717"/>
      <c r="BG585" s="717"/>
      <c r="BH585" s="717"/>
      <c r="BI585" s="717"/>
      <c r="BJ585" s="717"/>
      <c r="BK585" s="717"/>
      <c r="BL585" s="717"/>
      <c r="BM585" s="717"/>
      <c r="BN585" s="717"/>
      <c r="BO585" s="717"/>
      <c r="BP585" s="717"/>
      <c r="BQ585" s="717"/>
      <c r="BR585" s="717"/>
      <c r="BS585" s="717"/>
      <c r="BT585" s="717"/>
      <c r="BU585" s="717"/>
      <c r="BV585" s="717"/>
      <c r="BW585" s="717"/>
      <c r="BX585" s="717"/>
      <c r="BY585" s="717"/>
      <c r="BZ585" s="717"/>
      <c r="CA585" s="717"/>
      <c r="CB585" s="717"/>
      <c r="CC585" s="717"/>
      <c r="CD585" s="717"/>
      <c r="CE585" s="717"/>
    </row>
    <row r="586" customFormat="false" ht="12.75" hidden="false" customHeight="false" outlineLevel="0" collapsed="false">
      <c r="AA586" s="724"/>
      <c r="AB586" s="724"/>
      <c r="AC586" s="724"/>
      <c r="AD586" s="724"/>
      <c r="AE586" s="724"/>
      <c r="AF586" s="724"/>
      <c r="AG586" s="724"/>
      <c r="AH586" s="724"/>
      <c r="AI586" s="724"/>
      <c r="AJ586" s="724"/>
      <c r="AK586" s="724"/>
      <c r="AL586" s="724"/>
      <c r="AM586" s="717"/>
      <c r="AN586" s="717"/>
      <c r="AO586" s="717"/>
      <c r="AP586" s="717"/>
      <c r="AQ586" s="717"/>
      <c r="AR586" s="717"/>
      <c r="AS586" s="717"/>
      <c r="AT586" s="717"/>
      <c r="AU586" s="717"/>
      <c r="AV586" s="717"/>
      <c r="AW586" s="717"/>
      <c r="AX586" s="717"/>
      <c r="AY586" s="717"/>
      <c r="AZ586" s="717"/>
      <c r="BA586" s="717"/>
      <c r="BB586" s="717"/>
      <c r="BC586" s="717"/>
      <c r="BD586" s="768"/>
      <c r="BE586" s="717"/>
      <c r="BF586" s="717"/>
      <c r="BG586" s="717"/>
      <c r="BH586" s="717"/>
      <c r="BI586" s="717"/>
      <c r="BJ586" s="717"/>
      <c r="BK586" s="717"/>
      <c r="BL586" s="717"/>
      <c r="BM586" s="717"/>
      <c r="BN586" s="717"/>
      <c r="BO586" s="717"/>
      <c r="BP586" s="717"/>
      <c r="BQ586" s="717"/>
      <c r="BR586" s="717"/>
      <c r="BS586" s="717"/>
      <c r="BT586" s="717"/>
      <c r="BU586" s="717"/>
      <c r="BV586" s="717"/>
      <c r="BW586" s="717"/>
      <c r="BX586" s="717"/>
      <c r="BY586" s="717"/>
      <c r="BZ586" s="717"/>
      <c r="CA586" s="717"/>
      <c r="CB586" s="717"/>
      <c r="CC586" s="717"/>
      <c r="CD586" s="717"/>
      <c r="CE586" s="717"/>
    </row>
    <row r="587" customFormat="false" ht="12.75" hidden="false" customHeight="false" outlineLevel="0" collapsed="false">
      <c r="AA587" s="724"/>
      <c r="AB587" s="724"/>
      <c r="AC587" s="724"/>
      <c r="AD587" s="724"/>
      <c r="AE587" s="724"/>
      <c r="AF587" s="724"/>
      <c r="AG587" s="724"/>
      <c r="AH587" s="724"/>
      <c r="AI587" s="724"/>
      <c r="AJ587" s="724"/>
      <c r="AK587" s="724"/>
      <c r="AL587" s="724"/>
      <c r="AM587" s="717"/>
      <c r="AN587" s="717"/>
      <c r="AO587" s="717"/>
      <c r="AP587" s="717"/>
      <c r="AQ587" s="717"/>
      <c r="AR587" s="717"/>
      <c r="AS587" s="717"/>
      <c r="AT587" s="717"/>
      <c r="AU587" s="717"/>
      <c r="AV587" s="717"/>
      <c r="AW587" s="717"/>
      <c r="AX587" s="717"/>
      <c r="AY587" s="717"/>
      <c r="AZ587" s="717"/>
      <c r="BA587" s="717"/>
      <c r="BB587" s="717"/>
      <c r="BC587" s="717"/>
      <c r="BD587" s="768"/>
      <c r="BE587" s="717"/>
      <c r="BF587" s="717"/>
      <c r="BG587" s="717"/>
      <c r="BH587" s="717"/>
      <c r="BI587" s="717"/>
      <c r="BJ587" s="717"/>
      <c r="BK587" s="717"/>
      <c r="BL587" s="717"/>
      <c r="BM587" s="717"/>
      <c r="BN587" s="717"/>
      <c r="BO587" s="717"/>
      <c r="BP587" s="717"/>
      <c r="BQ587" s="717"/>
      <c r="BR587" s="717"/>
      <c r="BS587" s="717"/>
      <c r="BT587" s="717"/>
      <c r="BU587" s="717"/>
      <c r="BV587" s="717"/>
      <c r="BW587" s="717"/>
      <c r="BX587" s="717"/>
      <c r="BY587" s="717"/>
      <c r="BZ587" s="717"/>
      <c r="CA587" s="717"/>
      <c r="CB587" s="717"/>
      <c r="CC587" s="717"/>
      <c r="CD587" s="717"/>
      <c r="CE587" s="717"/>
    </row>
    <row r="588" customFormat="false" ht="12.75" hidden="false" customHeight="false" outlineLevel="0" collapsed="false">
      <c r="AA588" s="724"/>
      <c r="AB588" s="724"/>
      <c r="AC588" s="724"/>
      <c r="AD588" s="724"/>
      <c r="AE588" s="724"/>
      <c r="AF588" s="724"/>
      <c r="AG588" s="724"/>
      <c r="AH588" s="724"/>
      <c r="AI588" s="724"/>
      <c r="AJ588" s="724"/>
      <c r="AK588" s="724"/>
      <c r="AL588" s="724"/>
      <c r="AM588" s="717"/>
      <c r="AN588" s="717"/>
      <c r="AO588" s="717"/>
      <c r="AP588" s="717"/>
      <c r="AQ588" s="717"/>
      <c r="AR588" s="717"/>
      <c r="AS588" s="717"/>
      <c r="AT588" s="717"/>
      <c r="AU588" s="717"/>
      <c r="AV588" s="717"/>
      <c r="AW588" s="717"/>
      <c r="AX588" s="717"/>
      <c r="AY588" s="717"/>
      <c r="AZ588" s="717"/>
      <c r="BA588" s="717"/>
      <c r="BB588" s="717"/>
      <c r="BC588" s="717"/>
      <c r="BD588" s="768"/>
      <c r="BE588" s="717"/>
      <c r="BF588" s="717"/>
      <c r="BG588" s="717"/>
      <c r="BH588" s="717"/>
      <c r="BI588" s="717"/>
      <c r="BJ588" s="717"/>
      <c r="BK588" s="717"/>
      <c r="BL588" s="717"/>
      <c r="BM588" s="717"/>
      <c r="BN588" s="717"/>
      <c r="BO588" s="717"/>
      <c r="BP588" s="717"/>
      <c r="BQ588" s="717"/>
      <c r="BR588" s="717"/>
      <c r="BS588" s="717"/>
      <c r="BT588" s="717"/>
      <c r="BU588" s="717"/>
      <c r="BV588" s="717"/>
      <c r="BW588" s="717"/>
      <c r="BX588" s="717"/>
      <c r="BY588" s="717"/>
      <c r="BZ588" s="717"/>
      <c r="CA588" s="717"/>
      <c r="CB588" s="717"/>
      <c r="CC588" s="717"/>
      <c r="CD588" s="717"/>
      <c r="CE588" s="717"/>
    </row>
    <row r="589" customFormat="false" ht="12.75" hidden="false" customHeight="false" outlineLevel="0" collapsed="false">
      <c r="AA589" s="724"/>
      <c r="AB589" s="724"/>
      <c r="AC589" s="724"/>
      <c r="AD589" s="724"/>
      <c r="AE589" s="724"/>
      <c r="AF589" s="724"/>
      <c r="AG589" s="724"/>
      <c r="AH589" s="724"/>
      <c r="AI589" s="724"/>
      <c r="AJ589" s="724"/>
      <c r="AK589" s="724"/>
      <c r="AL589" s="724"/>
      <c r="AM589" s="717"/>
      <c r="AN589" s="717"/>
      <c r="AO589" s="717"/>
      <c r="AP589" s="717"/>
      <c r="AQ589" s="717"/>
      <c r="AR589" s="717"/>
      <c r="AS589" s="717"/>
      <c r="AT589" s="717"/>
      <c r="AU589" s="717"/>
      <c r="AV589" s="717"/>
      <c r="AW589" s="717"/>
      <c r="AX589" s="717"/>
      <c r="AY589" s="717"/>
      <c r="AZ589" s="717"/>
      <c r="BA589" s="717"/>
      <c r="BB589" s="717"/>
      <c r="BC589" s="717"/>
      <c r="BD589" s="768"/>
      <c r="BE589" s="717"/>
      <c r="BF589" s="717"/>
      <c r="BG589" s="717"/>
      <c r="BH589" s="717"/>
      <c r="BI589" s="717"/>
      <c r="BJ589" s="717"/>
      <c r="BK589" s="717"/>
      <c r="BL589" s="717"/>
      <c r="BM589" s="717"/>
      <c r="BN589" s="717"/>
      <c r="BO589" s="717"/>
      <c r="BP589" s="717"/>
      <c r="BQ589" s="717"/>
      <c r="BR589" s="717"/>
      <c r="BS589" s="717"/>
      <c r="BT589" s="717"/>
      <c r="BU589" s="717"/>
      <c r="BV589" s="717"/>
      <c r="BW589" s="717"/>
      <c r="BX589" s="717"/>
      <c r="BY589" s="717"/>
      <c r="BZ589" s="717"/>
      <c r="CA589" s="717"/>
      <c r="CB589" s="717"/>
      <c r="CC589" s="717"/>
      <c r="CD589" s="717"/>
      <c r="CE589" s="717"/>
    </row>
    <row r="590" customFormat="false" ht="12.75" hidden="false" customHeight="false" outlineLevel="0" collapsed="false">
      <c r="AA590" s="724"/>
      <c r="AB590" s="724"/>
      <c r="AC590" s="724"/>
      <c r="AD590" s="724"/>
      <c r="AE590" s="724"/>
      <c r="AF590" s="724"/>
      <c r="AG590" s="724"/>
      <c r="AH590" s="724"/>
      <c r="AI590" s="724"/>
      <c r="AJ590" s="724"/>
      <c r="AK590" s="724"/>
      <c r="AL590" s="724"/>
      <c r="AM590" s="717"/>
      <c r="AN590" s="717"/>
      <c r="AO590" s="717"/>
      <c r="AP590" s="717"/>
      <c r="AQ590" s="717"/>
      <c r="AR590" s="717"/>
      <c r="AS590" s="717"/>
      <c r="AT590" s="717"/>
      <c r="AU590" s="717"/>
      <c r="AV590" s="717"/>
      <c r="AW590" s="717"/>
      <c r="AX590" s="717"/>
      <c r="AY590" s="717"/>
      <c r="AZ590" s="717"/>
      <c r="BA590" s="717"/>
      <c r="BB590" s="717"/>
      <c r="BC590" s="717"/>
      <c r="BD590" s="768"/>
      <c r="BE590" s="717"/>
      <c r="BF590" s="717"/>
      <c r="BG590" s="717"/>
      <c r="BH590" s="717"/>
      <c r="BI590" s="717"/>
      <c r="BJ590" s="717"/>
      <c r="BK590" s="717"/>
      <c r="BL590" s="717"/>
      <c r="BM590" s="717"/>
      <c r="BN590" s="717"/>
      <c r="BO590" s="717"/>
      <c r="BP590" s="717"/>
      <c r="BQ590" s="717"/>
      <c r="BR590" s="717"/>
      <c r="BS590" s="717"/>
      <c r="BT590" s="717"/>
      <c r="BU590" s="717"/>
      <c r="BV590" s="717"/>
      <c r="BW590" s="717"/>
      <c r="BX590" s="717"/>
      <c r="BY590" s="717"/>
      <c r="BZ590" s="717"/>
      <c r="CA590" s="717"/>
      <c r="CB590" s="717"/>
      <c r="CC590" s="717"/>
      <c r="CD590" s="717"/>
      <c r="CE590" s="717"/>
    </row>
    <row r="591" customFormat="false" ht="12.75" hidden="false" customHeight="false" outlineLevel="0" collapsed="false">
      <c r="AA591" s="724"/>
      <c r="AB591" s="724"/>
      <c r="AC591" s="724"/>
      <c r="AD591" s="724"/>
      <c r="AE591" s="724"/>
      <c r="AF591" s="724"/>
      <c r="AG591" s="724"/>
      <c r="AH591" s="724"/>
      <c r="AI591" s="724"/>
      <c r="AJ591" s="724"/>
      <c r="AK591" s="724"/>
      <c r="AL591" s="724"/>
      <c r="AM591" s="717"/>
      <c r="AN591" s="717"/>
      <c r="AO591" s="717"/>
      <c r="AP591" s="717"/>
      <c r="AQ591" s="717"/>
      <c r="AR591" s="717"/>
      <c r="AS591" s="717"/>
      <c r="AT591" s="717"/>
      <c r="AU591" s="717"/>
      <c r="AV591" s="717"/>
      <c r="AW591" s="717"/>
      <c r="AX591" s="717"/>
      <c r="AY591" s="717"/>
      <c r="AZ591" s="717"/>
      <c r="BA591" s="717"/>
      <c r="BB591" s="717"/>
      <c r="BC591" s="717"/>
      <c r="BD591" s="768"/>
      <c r="BE591" s="717"/>
      <c r="BF591" s="717"/>
      <c r="BG591" s="717"/>
      <c r="BH591" s="717"/>
      <c r="BI591" s="717"/>
      <c r="BJ591" s="717"/>
      <c r="BK591" s="717"/>
      <c r="BL591" s="717"/>
      <c r="BM591" s="717"/>
      <c r="BN591" s="717"/>
      <c r="BO591" s="717"/>
      <c r="BP591" s="717"/>
      <c r="BQ591" s="717"/>
      <c r="BR591" s="717"/>
      <c r="BS591" s="717"/>
      <c r="BT591" s="717"/>
      <c r="BU591" s="717"/>
      <c r="BV591" s="717"/>
      <c r="BW591" s="717"/>
      <c r="BX591" s="717"/>
      <c r="BY591" s="717"/>
      <c r="BZ591" s="717"/>
      <c r="CA591" s="717"/>
      <c r="CB591" s="717"/>
      <c r="CC591" s="717"/>
      <c r="CD591" s="717"/>
      <c r="CE591" s="717"/>
    </row>
    <row r="592" customFormat="false" ht="12.75" hidden="false" customHeight="false" outlineLevel="0" collapsed="false">
      <c r="AA592" s="724"/>
      <c r="AB592" s="724"/>
      <c r="AC592" s="724"/>
      <c r="AD592" s="724"/>
      <c r="AE592" s="724"/>
      <c r="AF592" s="724"/>
      <c r="AG592" s="724"/>
      <c r="AH592" s="724"/>
      <c r="AI592" s="724"/>
      <c r="AJ592" s="724"/>
      <c r="AK592" s="724"/>
      <c r="AL592" s="724"/>
      <c r="AM592" s="717"/>
      <c r="AN592" s="717"/>
      <c r="AO592" s="717"/>
      <c r="AP592" s="717"/>
      <c r="AQ592" s="717"/>
      <c r="AR592" s="717"/>
      <c r="AS592" s="717"/>
      <c r="AT592" s="717"/>
      <c r="AU592" s="717"/>
      <c r="AV592" s="717"/>
      <c r="AW592" s="717"/>
      <c r="AX592" s="717"/>
      <c r="AY592" s="717"/>
      <c r="AZ592" s="717"/>
      <c r="BA592" s="717"/>
      <c r="BB592" s="717"/>
      <c r="BC592" s="717"/>
      <c r="BD592" s="768"/>
      <c r="BE592" s="717"/>
      <c r="BF592" s="717"/>
      <c r="BG592" s="717"/>
      <c r="BH592" s="717"/>
      <c r="BI592" s="717"/>
      <c r="BJ592" s="717"/>
      <c r="BK592" s="717"/>
      <c r="BL592" s="717"/>
      <c r="BM592" s="717"/>
      <c r="BN592" s="717"/>
      <c r="BO592" s="717"/>
      <c r="BP592" s="717"/>
      <c r="BQ592" s="717"/>
      <c r="BR592" s="717"/>
      <c r="BS592" s="717"/>
      <c r="BT592" s="717"/>
      <c r="BU592" s="717"/>
      <c r="BV592" s="717"/>
      <c r="BW592" s="717"/>
      <c r="BX592" s="717"/>
      <c r="BY592" s="717"/>
      <c r="BZ592" s="717"/>
      <c r="CA592" s="717"/>
      <c r="CB592" s="717"/>
      <c r="CC592" s="717"/>
      <c r="CD592" s="717"/>
      <c r="CE592" s="717"/>
    </row>
    <row r="593" customFormat="false" ht="12.75" hidden="false" customHeight="false" outlineLevel="0" collapsed="false">
      <c r="AA593" s="724"/>
      <c r="AB593" s="724"/>
      <c r="AC593" s="724"/>
      <c r="AD593" s="724"/>
      <c r="AE593" s="724"/>
      <c r="AF593" s="724"/>
      <c r="AG593" s="724"/>
      <c r="AH593" s="724"/>
      <c r="AI593" s="724"/>
      <c r="AJ593" s="724"/>
      <c r="AK593" s="724"/>
      <c r="AL593" s="724"/>
      <c r="AM593" s="717"/>
      <c r="AN593" s="717"/>
      <c r="AO593" s="717"/>
      <c r="AP593" s="717"/>
      <c r="AQ593" s="717"/>
      <c r="AR593" s="717"/>
      <c r="AS593" s="717"/>
      <c r="AT593" s="717"/>
      <c r="AU593" s="717"/>
      <c r="AV593" s="717"/>
      <c r="AW593" s="717"/>
      <c r="AX593" s="717"/>
      <c r="AY593" s="717"/>
      <c r="AZ593" s="717"/>
      <c r="BA593" s="717"/>
      <c r="BB593" s="717"/>
      <c r="BC593" s="717"/>
      <c r="BD593" s="768"/>
      <c r="BE593" s="717"/>
      <c r="BF593" s="717"/>
      <c r="BG593" s="717"/>
      <c r="BH593" s="717"/>
      <c r="BI593" s="717"/>
      <c r="BJ593" s="717"/>
      <c r="BK593" s="717"/>
      <c r="BL593" s="717"/>
      <c r="BM593" s="717"/>
      <c r="BN593" s="717"/>
      <c r="BO593" s="717"/>
      <c r="BP593" s="717"/>
      <c r="BQ593" s="717"/>
      <c r="BR593" s="717"/>
      <c r="BS593" s="717"/>
      <c r="BT593" s="717"/>
      <c r="BU593" s="717"/>
      <c r="BV593" s="717"/>
      <c r="BW593" s="717"/>
      <c r="BX593" s="717"/>
      <c r="BY593" s="717"/>
      <c r="BZ593" s="717"/>
      <c r="CA593" s="717"/>
      <c r="CB593" s="717"/>
      <c r="CC593" s="717"/>
      <c r="CD593" s="717"/>
      <c r="CE593" s="717"/>
    </row>
    <row r="594" customFormat="false" ht="12.75" hidden="false" customHeight="false" outlineLevel="0" collapsed="false">
      <c r="AA594" s="724"/>
      <c r="AB594" s="724"/>
      <c r="AC594" s="724"/>
      <c r="AD594" s="724"/>
      <c r="AE594" s="724"/>
      <c r="AF594" s="724"/>
      <c r="AG594" s="724"/>
      <c r="AH594" s="724"/>
      <c r="AI594" s="724"/>
      <c r="AJ594" s="724"/>
      <c r="AK594" s="724"/>
      <c r="AL594" s="724"/>
      <c r="AM594" s="717"/>
      <c r="AN594" s="717"/>
      <c r="AO594" s="717"/>
      <c r="AP594" s="717"/>
      <c r="AQ594" s="717"/>
      <c r="AR594" s="717"/>
      <c r="AS594" s="717"/>
      <c r="AT594" s="717"/>
      <c r="AU594" s="717"/>
      <c r="AV594" s="717"/>
      <c r="AW594" s="717"/>
      <c r="AX594" s="717"/>
      <c r="AY594" s="717"/>
      <c r="AZ594" s="717"/>
      <c r="BA594" s="717"/>
      <c r="BB594" s="717"/>
      <c r="BC594" s="717"/>
      <c r="BD594" s="768"/>
      <c r="BE594" s="717"/>
      <c r="BF594" s="717"/>
      <c r="BG594" s="717"/>
      <c r="BH594" s="717"/>
      <c r="BI594" s="717"/>
      <c r="BJ594" s="717"/>
      <c r="BK594" s="717"/>
      <c r="BL594" s="717"/>
      <c r="BM594" s="717"/>
      <c r="BN594" s="717"/>
      <c r="BO594" s="717"/>
      <c r="BP594" s="717"/>
      <c r="BQ594" s="717"/>
      <c r="BR594" s="717"/>
      <c r="BS594" s="717"/>
      <c r="BT594" s="717"/>
      <c r="BU594" s="717"/>
      <c r="BV594" s="717"/>
      <c r="BW594" s="717"/>
      <c r="BX594" s="717"/>
      <c r="BY594" s="717"/>
      <c r="BZ594" s="717"/>
      <c r="CA594" s="717"/>
      <c r="CB594" s="717"/>
      <c r="CC594" s="717"/>
      <c r="CD594" s="717"/>
      <c r="CE594" s="717"/>
    </row>
    <row r="595" customFormat="false" ht="12.75" hidden="false" customHeight="false" outlineLevel="0" collapsed="false">
      <c r="AA595" s="724"/>
      <c r="AB595" s="724"/>
      <c r="AC595" s="724"/>
      <c r="AD595" s="724"/>
      <c r="AE595" s="724"/>
      <c r="AF595" s="724"/>
      <c r="AG595" s="724"/>
      <c r="AH595" s="724"/>
      <c r="AI595" s="724"/>
      <c r="AJ595" s="724"/>
      <c r="AK595" s="724"/>
      <c r="AL595" s="724"/>
      <c r="AM595" s="717"/>
      <c r="AN595" s="717"/>
      <c r="AO595" s="717"/>
      <c r="AP595" s="717"/>
      <c r="AQ595" s="717"/>
      <c r="AR595" s="717"/>
      <c r="AS595" s="717"/>
      <c r="AT595" s="717"/>
      <c r="AU595" s="717"/>
      <c r="AV595" s="717"/>
      <c r="AW595" s="717"/>
      <c r="AX595" s="717"/>
      <c r="AY595" s="717"/>
      <c r="AZ595" s="717"/>
      <c r="BA595" s="717"/>
      <c r="BB595" s="717"/>
      <c r="BC595" s="717"/>
      <c r="BD595" s="768"/>
      <c r="BE595" s="717"/>
      <c r="BF595" s="717"/>
      <c r="BG595" s="717"/>
      <c r="BH595" s="717"/>
      <c r="BI595" s="717"/>
      <c r="BJ595" s="717"/>
      <c r="BK595" s="717"/>
      <c r="BL595" s="717"/>
      <c r="BM595" s="717"/>
      <c r="BN595" s="717"/>
      <c r="BO595" s="717"/>
      <c r="BP595" s="717"/>
      <c r="BQ595" s="717"/>
      <c r="BR595" s="717"/>
      <c r="BS595" s="717"/>
      <c r="BT595" s="717"/>
      <c r="BU595" s="717"/>
      <c r="BV595" s="717"/>
      <c r="BW595" s="717"/>
      <c r="BX595" s="717"/>
      <c r="BY595" s="717"/>
      <c r="BZ595" s="717"/>
      <c r="CA595" s="717"/>
      <c r="CB595" s="717"/>
      <c r="CC595" s="717"/>
      <c r="CD595" s="717"/>
      <c r="CE595" s="717"/>
    </row>
    <row r="596" customFormat="false" ht="12.75" hidden="false" customHeight="false" outlineLevel="0" collapsed="false">
      <c r="AA596" s="724"/>
      <c r="AB596" s="724"/>
      <c r="AC596" s="724"/>
      <c r="AD596" s="724"/>
      <c r="AE596" s="724"/>
      <c r="AF596" s="724"/>
      <c r="AG596" s="724"/>
      <c r="AH596" s="724"/>
      <c r="AI596" s="724"/>
      <c r="AJ596" s="724"/>
      <c r="AK596" s="724"/>
      <c r="AL596" s="724"/>
      <c r="AM596" s="717"/>
      <c r="AN596" s="717"/>
      <c r="AO596" s="717"/>
      <c r="AP596" s="717"/>
      <c r="AQ596" s="717"/>
      <c r="AR596" s="717"/>
      <c r="AS596" s="717"/>
      <c r="AT596" s="717"/>
      <c r="AU596" s="717"/>
      <c r="AV596" s="717"/>
      <c r="AW596" s="717"/>
      <c r="AX596" s="717"/>
      <c r="AY596" s="717"/>
      <c r="AZ596" s="717"/>
      <c r="BA596" s="717"/>
      <c r="BB596" s="717"/>
      <c r="BC596" s="717"/>
      <c r="BD596" s="768"/>
      <c r="BE596" s="717"/>
      <c r="BF596" s="717"/>
      <c r="BG596" s="717"/>
      <c r="BH596" s="717"/>
      <c r="BI596" s="717"/>
      <c r="BJ596" s="717"/>
      <c r="BK596" s="717"/>
      <c r="BL596" s="717"/>
      <c r="BM596" s="717"/>
      <c r="BN596" s="717"/>
      <c r="BO596" s="717"/>
      <c r="BP596" s="717"/>
      <c r="BQ596" s="717"/>
      <c r="BR596" s="717"/>
      <c r="BS596" s="717"/>
      <c r="BT596" s="717"/>
      <c r="BU596" s="717"/>
      <c r="BV596" s="717"/>
      <c r="BW596" s="717"/>
      <c r="BX596" s="717"/>
      <c r="BY596" s="717"/>
      <c r="BZ596" s="717"/>
      <c r="CA596" s="717"/>
      <c r="CB596" s="717"/>
      <c r="CC596" s="717"/>
      <c r="CD596" s="717"/>
      <c r="CE596" s="717"/>
    </row>
    <row r="597" customFormat="false" ht="12.75" hidden="false" customHeight="false" outlineLevel="0" collapsed="false">
      <c r="AA597" s="724"/>
      <c r="AB597" s="724"/>
      <c r="AC597" s="724"/>
      <c r="AD597" s="724"/>
      <c r="AE597" s="724"/>
      <c r="AF597" s="724"/>
      <c r="AG597" s="724"/>
      <c r="AH597" s="724"/>
      <c r="AI597" s="724"/>
      <c r="AJ597" s="724"/>
      <c r="AK597" s="724"/>
      <c r="AL597" s="724"/>
      <c r="AM597" s="717"/>
      <c r="AN597" s="717"/>
      <c r="AO597" s="717"/>
      <c r="AP597" s="717"/>
      <c r="AQ597" s="717"/>
      <c r="AR597" s="717"/>
      <c r="AS597" s="717"/>
      <c r="AT597" s="717"/>
      <c r="AU597" s="717"/>
      <c r="AV597" s="717"/>
      <c r="AW597" s="717"/>
      <c r="AX597" s="717"/>
      <c r="AY597" s="717"/>
      <c r="AZ597" s="717"/>
      <c r="BA597" s="717"/>
      <c r="BB597" s="717"/>
      <c r="BC597" s="717"/>
      <c r="BD597" s="768"/>
      <c r="BE597" s="717"/>
      <c r="BF597" s="717"/>
      <c r="BG597" s="717"/>
      <c r="BH597" s="717"/>
      <c r="BI597" s="717"/>
      <c r="BJ597" s="717"/>
      <c r="BK597" s="717"/>
      <c r="BL597" s="717"/>
      <c r="BM597" s="717"/>
      <c r="BN597" s="717"/>
      <c r="BO597" s="717"/>
      <c r="BP597" s="717"/>
      <c r="BQ597" s="717"/>
      <c r="BR597" s="717"/>
      <c r="BS597" s="717"/>
      <c r="BT597" s="717"/>
      <c r="BU597" s="717"/>
      <c r="BV597" s="717"/>
      <c r="BW597" s="717"/>
      <c r="BX597" s="717"/>
      <c r="BY597" s="717"/>
      <c r="BZ597" s="717"/>
      <c r="CA597" s="717"/>
      <c r="CB597" s="717"/>
      <c r="CC597" s="717"/>
      <c r="CD597" s="717"/>
      <c r="CE597" s="717"/>
    </row>
    <row r="598" customFormat="false" ht="12.75" hidden="false" customHeight="false" outlineLevel="0" collapsed="false">
      <c r="AA598" s="724"/>
      <c r="AB598" s="724"/>
      <c r="AC598" s="724"/>
      <c r="AD598" s="724"/>
      <c r="AE598" s="724"/>
      <c r="AF598" s="724"/>
      <c r="AG598" s="724"/>
      <c r="AH598" s="724"/>
      <c r="AI598" s="724"/>
      <c r="AJ598" s="724"/>
      <c r="AK598" s="724"/>
      <c r="AL598" s="724"/>
      <c r="AM598" s="717"/>
      <c r="AN598" s="717"/>
      <c r="AO598" s="717"/>
      <c r="AP598" s="717"/>
      <c r="AQ598" s="717"/>
      <c r="AR598" s="717"/>
      <c r="AS598" s="717"/>
      <c r="AT598" s="717"/>
      <c r="AU598" s="717"/>
      <c r="AV598" s="717"/>
      <c r="AW598" s="717"/>
      <c r="AX598" s="717"/>
      <c r="AY598" s="717"/>
      <c r="AZ598" s="717"/>
      <c r="BA598" s="717"/>
      <c r="BB598" s="717"/>
      <c r="BC598" s="717"/>
      <c r="BD598" s="768"/>
      <c r="BE598" s="717"/>
      <c r="BF598" s="717"/>
      <c r="BG598" s="717"/>
      <c r="BH598" s="717"/>
      <c r="BI598" s="717"/>
      <c r="BJ598" s="717"/>
      <c r="BK598" s="717"/>
      <c r="BL598" s="717"/>
      <c r="BM598" s="717"/>
      <c r="BN598" s="717"/>
      <c r="BO598" s="717"/>
      <c r="BP598" s="717"/>
      <c r="BQ598" s="717"/>
      <c r="BR598" s="717"/>
      <c r="BS598" s="717"/>
      <c r="BT598" s="717"/>
      <c r="BU598" s="717"/>
      <c r="BV598" s="717"/>
      <c r="BW598" s="717"/>
      <c r="BX598" s="717"/>
      <c r="BY598" s="717"/>
      <c r="BZ598" s="717"/>
      <c r="CA598" s="717"/>
      <c r="CB598" s="717"/>
      <c r="CC598" s="717"/>
      <c r="CD598" s="717"/>
      <c r="CE598" s="717"/>
    </row>
    <row r="599" customFormat="false" ht="12.75" hidden="false" customHeight="false" outlineLevel="0" collapsed="false">
      <c r="AA599" s="724"/>
      <c r="AB599" s="724"/>
      <c r="AC599" s="724"/>
      <c r="AD599" s="724"/>
      <c r="AE599" s="724"/>
      <c r="AF599" s="724"/>
      <c r="AG599" s="724"/>
      <c r="AH599" s="724"/>
      <c r="AI599" s="724"/>
      <c r="AJ599" s="724"/>
      <c r="AK599" s="724"/>
      <c r="AL599" s="724"/>
      <c r="AM599" s="717"/>
      <c r="AN599" s="717"/>
      <c r="AO599" s="717"/>
      <c r="AP599" s="717"/>
      <c r="AQ599" s="717"/>
      <c r="AR599" s="717"/>
      <c r="AS599" s="717"/>
      <c r="AT599" s="717"/>
      <c r="AU599" s="717"/>
      <c r="AV599" s="717"/>
      <c r="AW599" s="717"/>
      <c r="AX599" s="717"/>
      <c r="AY599" s="717"/>
      <c r="AZ599" s="717"/>
      <c r="BA599" s="717"/>
      <c r="BB599" s="717"/>
      <c r="BC599" s="717"/>
      <c r="BD599" s="768"/>
      <c r="BE599" s="717"/>
      <c r="BF599" s="717"/>
      <c r="BG599" s="717"/>
      <c r="BH599" s="717"/>
      <c r="BI599" s="717"/>
      <c r="BJ599" s="717"/>
      <c r="BK599" s="717"/>
      <c r="BL599" s="717"/>
      <c r="BM599" s="717"/>
      <c r="BN599" s="717"/>
      <c r="BO599" s="717"/>
      <c r="BP599" s="717"/>
      <c r="BQ599" s="717"/>
      <c r="BR599" s="717"/>
      <c r="BS599" s="717"/>
      <c r="BT599" s="717"/>
      <c r="BU599" s="717"/>
      <c r="BV599" s="717"/>
      <c r="BW599" s="717"/>
      <c r="BX599" s="717"/>
      <c r="BY599" s="717"/>
      <c r="BZ599" s="717"/>
      <c r="CA599" s="717"/>
      <c r="CB599" s="717"/>
      <c r="CC599" s="717"/>
      <c r="CD599" s="717"/>
      <c r="CE599" s="717"/>
    </row>
    <row r="600" customFormat="false" ht="12.75" hidden="false" customHeight="false" outlineLevel="0" collapsed="false">
      <c r="AA600" s="724"/>
      <c r="AB600" s="724"/>
      <c r="AC600" s="724"/>
      <c r="AD600" s="724"/>
      <c r="AE600" s="724"/>
      <c r="AF600" s="724"/>
      <c r="AG600" s="724"/>
      <c r="AH600" s="724"/>
      <c r="AI600" s="724"/>
      <c r="AJ600" s="724"/>
      <c r="AK600" s="724"/>
      <c r="AL600" s="724"/>
      <c r="AM600" s="717"/>
      <c r="AN600" s="717"/>
      <c r="AO600" s="717"/>
      <c r="AP600" s="717"/>
      <c r="AQ600" s="717"/>
      <c r="AR600" s="717"/>
      <c r="AS600" s="717"/>
      <c r="AT600" s="717"/>
      <c r="AU600" s="717"/>
      <c r="AV600" s="717"/>
      <c r="AW600" s="717"/>
      <c r="AX600" s="717"/>
      <c r="AY600" s="717"/>
      <c r="AZ600" s="717"/>
      <c r="BA600" s="717"/>
      <c r="BB600" s="717"/>
      <c r="BC600" s="717"/>
      <c r="BD600" s="768"/>
      <c r="BE600" s="717"/>
      <c r="BF600" s="717"/>
      <c r="BG600" s="717"/>
      <c r="BH600" s="717"/>
      <c r="BI600" s="717"/>
      <c r="BJ600" s="717"/>
      <c r="BK600" s="717"/>
      <c r="BL600" s="717"/>
      <c r="BM600" s="717"/>
      <c r="BN600" s="717"/>
      <c r="BO600" s="717"/>
      <c r="BP600" s="717"/>
      <c r="BQ600" s="717"/>
      <c r="BR600" s="717"/>
      <c r="BS600" s="717"/>
      <c r="BT600" s="717"/>
      <c r="BU600" s="717"/>
      <c r="BV600" s="717"/>
      <c r="BW600" s="717"/>
      <c r="BX600" s="717"/>
      <c r="BY600" s="717"/>
      <c r="BZ600" s="717"/>
      <c r="CA600" s="717"/>
      <c r="CB600" s="717"/>
      <c r="CC600" s="717"/>
      <c r="CD600" s="717"/>
      <c r="CE600" s="717"/>
    </row>
    <row r="601" customFormat="false" ht="12.75" hidden="false" customHeight="false" outlineLevel="0" collapsed="false">
      <c r="AA601" s="724"/>
      <c r="AB601" s="724"/>
      <c r="AC601" s="724"/>
      <c r="AD601" s="724"/>
      <c r="AE601" s="724"/>
      <c r="AF601" s="724"/>
      <c r="AG601" s="724"/>
      <c r="AH601" s="724"/>
      <c r="AI601" s="724"/>
      <c r="AJ601" s="724"/>
      <c r="AK601" s="724"/>
      <c r="AL601" s="724"/>
      <c r="AM601" s="717"/>
      <c r="AN601" s="717"/>
      <c r="AO601" s="717"/>
      <c r="AP601" s="717"/>
      <c r="AQ601" s="717"/>
      <c r="AR601" s="717"/>
      <c r="AS601" s="717"/>
      <c r="AT601" s="717"/>
      <c r="AU601" s="717"/>
      <c r="AV601" s="717"/>
      <c r="AW601" s="717"/>
      <c r="AX601" s="717"/>
      <c r="AY601" s="717"/>
      <c r="AZ601" s="717"/>
      <c r="BA601" s="717"/>
      <c r="BB601" s="717"/>
      <c r="BC601" s="717"/>
      <c r="BD601" s="768"/>
      <c r="BE601" s="717"/>
      <c r="BF601" s="717"/>
      <c r="BG601" s="717"/>
      <c r="BH601" s="717"/>
      <c r="BI601" s="717"/>
      <c r="BJ601" s="717"/>
      <c r="BK601" s="717"/>
      <c r="BL601" s="717"/>
      <c r="BM601" s="717"/>
      <c r="BN601" s="717"/>
      <c r="BO601" s="717"/>
      <c r="BP601" s="717"/>
      <c r="BQ601" s="717"/>
      <c r="BR601" s="717"/>
      <c r="BS601" s="717"/>
      <c r="BT601" s="717"/>
      <c r="BU601" s="717"/>
      <c r="BV601" s="717"/>
      <c r="BW601" s="717"/>
      <c r="BX601" s="717"/>
      <c r="BY601" s="717"/>
      <c r="BZ601" s="717"/>
      <c r="CA601" s="717"/>
      <c r="CB601" s="717"/>
      <c r="CC601" s="717"/>
      <c r="CD601" s="717"/>
      <c r="CE601" s="717"/>
    </row>
    <row r="602" customFormat="false" ht="12.75" hidden="false" customHeight="false" outlineLevel="0" collapsed="false">
      <c r="AA602" s="724"/>
      <c r="AB602" s="724"/>
      <c r="AC602" s="724"/>
      <c r="AD602" s="724"/>
      <c r="AE602" s="724"/>
      <c r="AF602" s="724"/>
      <c r="AG602" s="724"/>
      <c r="AH602" s="724"/>
      <c r="AI602" s="724"/>
      <c r="AJ602" s="724"/>
      <c r="AK602" s="724"/>
      <c r="AL602" s="724"/>
      <c r="AM602" s="717"/>
      <c r="AN602" s="717"/>
      <c r="AO602" s="717"/>
      <c r="AP602" s="717"/>
      <c r="AQ602" s="717"/>
      <c r="AR602" s="717"/>
      <c r="AS602" s="717"/>
      <c r="AT602" s="717"/>
      <c r="AU602" s="717"/>
      <c r="AV602" s="717"/>
      <c r="AW602" s="717"/>
      <c r="AX602" s="717"/>
      <c r="AY602" s="717"/>
      <c r="AZ602" s="717"/>
      <c r="BA602" s="717"/>
      <c r="BB602" s="717"/>
      <c r="BC602" s="717"/>
      <c r="BD602" s="768"/>
      <c r="BE602" s="717"/>
      <c r="BF602" s="717"/>
      <c r="BG602" s="717"/>
      <c r="BH602" s="717"/>
      <c r="BI602" s="717"/>
      <c r="BJ602" s="717"/>
      <c r="BK602" s="717"/>
      <c r="BL602" s="717"/>
      <c r="BM602" s="717"/>
      <c r="BN602" s="717"/>
      <c r="BO602" s="717"/>
      <c r="BP602" s="717"/>
      <c r="BQ602" s="717"/>
      <c r="BR602" s="717"/>
      <c r="BS602" s="717"/>
      <c r="BT602" s="717"/>
      <c r="BU602" s="717"/>
      <c r="BV602" s="717"/>
      <c r="BW602" s="717"/>
      <c r="BX602" s="717"/>
      <c r="BY602" s="717"/>
      <c r="BZ602" s="717"/>
      <c r="CA602" s="717"/>
      <c r="CB602" s="717"/>
      <c r="CC602" s="717"/>
      <c r="CD602" s="717"/>
      <c r="CE602" s="717"/>
    </row>
    <row r="603" customFormat="false" ht="12.75" hidden="false" customHeight="false" outlineLevel="0" collapsed="false">
      <c r="AA603" s="724"/>
      <c r="AB603" s="724"/>
      <c r="AC603" s="724"/>
      <c r="AD603" s="724"/>
      <c r="AE603" s="724"/>
      <c r="AF603" s="724"/>
      <c r="AG603" s="724"/>
      <c r="AH603" s="724"/>
      <c r="AI603" s="724"/>
      <c r="AJ603" s="724"/>
      <c r="AK603" s="724"/>
      <c r="AL603" s="724"/>
      <c r="AM603" s="717"/>
      <c r="AN603" s="717"/>
      <c r="AO603" s="717"/>
      <c r="AP603" s="717"/>
      <c r="AQ603" s="717"/>
      <c r="AR603" s="717"/>
      <c r="AS603" s="717"/>
      <c r="AT603" s="717"/>
      <c r="AU603" s="717"/>
      <c r="AV603" s="717"/>
      <c r="AW603" s="717"/>
      <c r="AX603" s="717"/>
      <c r="AY603" s="717"/>
      <c r="AZ603" s="717"/>
      <c r="BA603" s="717"/>
      <c r="BB603" s="717"/>
      <c r="BC603" s="717"/>
      <c r="BD603" s="768"/>
      <c r="BE603" s="717"/>
      <c r="BF603" s="717"/>
      <c r="BG603" s="717"/>
      <c r="BH603" s="717"/>
      <c r="BI603" s="717"/>
      <c r="BJ603" s="717"/>
      <c r="BK603" s="717"/>
      <c r="BL603" s="717"/>
      <c r="BM603" s="717"/>
      <c r="BN603" s="717"/>
      <c r="BO603" s="717"/>
      <c r="BP603" s="717"/>
      <c r="BQ603" s="717"/>
      <c r="BR603" s="717"/>
      <c r="BS603" s="717"/>
      <c r="BT603" s="717"/>
      <c r="BU603" s="717"/>
      <c r="BV603" s="717"/>
      <c r="BW603" s="717"/>
      <c r="BX603" s="717"/>
      <c r="BY603" s="717"/>
      <c r="BZ603" s="717"/>
      <c r="CA603" s="717"/>
      <c r="CB603" s="717"/>
      <c r="CC603" s="717"/>
      <c r="CD603" s="717"/>
      <c r="CE603" s="717"/>
    </row>
    <row r="604" customFormat="false" ht="12.75" hidden="false" customHeight="false" outlineLevel="0" collapsed="false">
      <c r="AA604" s="724"/>
      <c r="AB604" s="724"/>
      <c r="AC604" s="724"/>
      <c r="AD604" s="724"/>
      <c r="AE604" s="724"/>
      <c r="AF604" s="724"/>
      <c r="AG604" s="724"/>
      <c r="AH604" s="724"/>
      <c r="AI604" s="724"/>
      <c r="AJ604" s="724"/>
      <c r="AK604" s="724"/>
      <c r="AL604" s="724"/>
      <c r="AM604" s="717"/>
      <c r="AN604" s="717"/>
      <c r="AO604" s="717"/>
      <c r="AP604" s="717"/>
      <c r="AQ604" s="717"/>
      <c r="AR604" s="717"/>
      <c r="AS604" s="717"/>
      <c r="AT604" s="717"/>
      <c r="AU604" s="717"/>
      <c r="AV604" s="717"/>
      <c r="AW604" s="717"/>
      <c r="AX604" s="717"/>
      <c r="AY604" s="717"/>
      <c r="AZ604" s="717"/>
      <c r="BA604" s="717"/>
      <c r="BB604" s="717"/>
      <c r="BC604" s="717"/>
      <c r="BD604" s="768"/>
      <c r="BE604" s="717"/>
      <c r="BF604" s="717"/>
      <c r="BG604" s="717"/>
      <c r="BH604" s="717"/>
      <c r="BI604" s="717"/>
      <c r="BJ604" s="717"/>
      <c r="BK604" s="717"/>
      <c r="BL604" s="717"/>
      <c r="BM604" s="717"/>
      <c r="BN604" s="717"/>
      <c r="BO604" s="717"/>
      <c r="BP604" s="717"/>
      <c r="BQ604" s="717"/>
      <c r="BR604" s="717"/>
      <c r="BS604" s="717"/>
      <c r="BT604" s="717"/>
      <c r="BU604" s="717"/>
      <c r="BV604" s="717"/>
      <c r="BW604" s="717"/>
      <c r="BX604" s="717"/>
      <c r="BY604" s="717"/>
      <c r="BZ604" s="717"/>
      <c r="CA604" s="717"/>
      <c r="CB604" s="717"/>
      <c r="CC604" s="717"/>
      <c r="CD604" s="717"/>
      <c r="CE604" s="717"/>
    </row>
    <row r="605" customFormat="false" ht="12.75" hidden="false" customHeight="false" outlineLevel="0" collapsed="false">
      <c r="AA605" s="724"/>
      <c r="AB605" s="724"/>
      <c r="AC605" s="724"/>
      <c r="AD605" s="724"/>
      <c r="AE605" s="724"/>
      <c r="AF605" s="724"/>
      <c r="AG605" s="724"/>
      <c r="AH605" s="724"/>
      <c r="AI605" s="724"/>
      <c r="AJ605" s="724"/>
      <c r="AK605" s="724"/>
      <c r="AL605" s="724"/>
      <c r="AM605" s="717"/>
      <c r="AN605" s="717"/>
      <c r="AO605" s="717"/>
      <c r="AP605" s="717"/>
      <c r="AQ605" s="717"/>
      <c r="AR605" s="717"/>
      <c r="AS605" s="717"/>
      <c r="AT605" s="717"/>
      <c r="AU605" s="717"/>
      <c r="AV605" s="717"/>
      <c r="AW605" s="717"/>
      <c r="AX605" s="717"/>
      <c r="AY605" s="717"/>
      <c r="AZ605" s="717"/>
      <c r="BA605" s="717"/>
      <c r="BB605" s="717"/>
      <c r="BC605" s="717"/>
      <c r="BD605" s="768"/>
      <c r="BE605" s="717"/>
      <c r="BF605" s="717"/>
      <c r="BG605" s="717"/>
      <c r="BH605" s="717"/>
      <c r="BI605" s="717"/>
      <c r="BJ605" s="717"/>
      <c r="BK605" s="717"/>
      <c r="BL605" s="717"/>
      <c r="BM605" s="717"/>
      <c r="BN605" s="717"/>
      <c r="BO605" s="717"/>
      <c r="BP605" s="717"/>
      <c r="BQ605" s="717"/>
      <c r="BR605" s="717"/>
      <c r="BS605" s="717"/>
      <c r="BT605" s="717"/>
      <c r="BU605" s="717"/>
      <c r="BV605" s="717"/>
      <c r="BW605" s="717"/>
      <c r="BX605" s="717"/>
      <c r="BY605" s="717"/>
      <c r="BZ605" s="717"/>
      <c r="CA605" s="717"/>
      <c r="CB605" s="717"/>
      <c r="CC605" s="717"/>
      <c r="CD605" s="717"/>
      <c r="CE605" s="717"/>
    </row>
    <row r="606" customFormat="false" ht="12.75" hidden="false" customHeight="false" outlineLevel="0" collapsed="false">
      <c r="AA606" s="724"/>
      <c r="AB606" s="724"/>
      <c r="AC606" s="724"/>
      <c r="AD606" s="724"/>
      <c r="AE606" s="724"/>
      <c r="AF606" s="724"/>
      <c r="AG606" s="724"/>
      <c r="AH606" s="724"/>
      <c r="AI606" s="724"/>
      <c r="AJ606" s="724"/>
      <c r="AK606" s="724"/>
      <c r="AL606" s="724"/>
      <c r="AM606" s="717"/>
      <c r="AN606" s="717"/>
      <c r="AO606" s="717"/>
      <c r="AP606" s="717"/>
      <c r="AQ606" s="717"/>
      <c r="AR606" s="717"/>
      <c r="AS606" s="717"/>
      <c r="AT606" s="717"/>
      <c r="AU606" s="717"/>
      <c r="AV606" s="717"/>
      <c r="AW606" s="717"/>
      <c r="AX606" s="717"/>
      <c r="AY606" s="717"/>
      <c r="AZ606" s="717"/>
      <c r="BA606" s="717"/>
      <c r="BB606" s="717"/>
      <c r="BC606" s="717"/>
      <c r="BD606" s="768"/>
      <c r="BE606" s="717"/>
      <c r="BF606" s="717"/>
      <c r="BG606" s="717"/>
      <c r="BH606" s="717"/>
      <c r="BI606" s="717"/>
      <c r="BJ606" s="717"/>
      <c r="BK606" s="717"/>
      <c r="BL606" s="717"/>
      <c r="BM606" s="717"/>
      <c r="BN606" s="717"/>
      <c r="BO606" s="717"/>
      <c r="BP606" s="717"/>
      <c r="BQ606" s="717"/>
      <c r="BR606" s="717"/>
      <c r="BS606" s="717"/>
      <c r="BT606" s="717"/>
      <c r="BU606" s="717"/>
      <c r="BV606" s="717"/>
      <c r="BW606" s="717"/>
      <c r="BX606" s="717"/>
      <c r="BY606" s="717"/>
      <c r="BZ606" s="717"/>
      <c r="CA606" s="717"/>
      <c r="CB606" s="717"/>
      <c r="CC606" s="717"/>
      <c r="CD606" s="717"/>
      <c r="CE606" s="717"/>
    </row>
    <row r="607" customFormat="false" ht="12.75" hidden="false" customHeight="false" outlineLevel="0" collapsed="false">
      <c r="AA607" s="724"/>
      <c r="AB607" s="724"/>
      <c r="AC607" s="724"/>
      <c r="AD607" s="724"/>
      <c r="AE607" s="724"/>
      <c r="AF607" s="724"/>
      <c r="AG607" s="724"/>
      <c r="AH607" s="724"/>
      <c r="AI607" s="724"/>
      <c r="AJ607" s="724"/>
      <c r="AK607" s="724"/>
      <c r="AL607" s="724"/>
      <c r="AM607" s="717"/>
      <c r="AN607" s="717"/>
      <c r="AO607" s="717"/>
      <c r="AP607" s="717"/>
      <c r="AQ607" s="717"/>
      <c r="AR607" s="717"/>
      <c r="AS607" s="717"/>
      <c r="AT607" s="717"/>
      <c r="AU607" s="717"/>
      <c r="AV607" s="717"/>
      <c r="AW607" s="717"/>
      <c r="AX607" s="717"/>
      <c r="AY607" s="717"/>
      <c r="AZ607" s="717"/>
      <c r="BA607" s="717"/>
      <c r="BB607" s="717"/>
      <c r="BC607" s="717"/>
      <c r="BD607" s="768"/>
      <c r="BE607" s="717"/>
      <c r="BF607" s="717"/>
      <c r="BG607" s="717"/>
      <c r="BH607" s="717"/>
      <c r="BI607" s="717"/>
      <c r="BJ607" s="717"/>
      <c r="BK607" s="717"/>
      <c r="BL607" s="717"/>
      <c r="BM607" s="717"/>
      <c r="BN607" s="717"/>
      <c r="BO607" s="717"/>
      <c r="BP607" s="717"/>
      <c r="BQ607" s="717"/>
      <c r="BR607" s="717"/>
      <c r="BS607" s="717"/>
      <c r="BT607" s="717"/>
      <c r="BU607" s="717"/>
      <c r="BV607" s="717"/>
      <c r="BW607" s="717"/>
      <c r="BX607" s="717"/>
      <c r="BY607" s="717"/>
      <c r="BZ607" s="717"/>
      <c r="CA607" s="717"/>
      <c r="CB607" s="717"/>
      <c r="CC607" s="717"/>
      <c r="CD607" s="717"/>
      <c r="CE607" s="717"/>
    </row>
    <row r="608" customFormat="false" ht="12.75" hidden="false" customHeight="false" outlineLevel="0" collapsed="false">
      <c r="AA608" s="724"/>
      <c r="AB608" s="724"/>
      <c r="AC608" s="724"/>
      <c r="AD608" s="724"/>
      <c r="AE608" s="724"/>
      <c r="AF608" s="724"/>
      <c r="AG608" s="724"/>
      <c r="AH608" s="724"/>
      <c r="AI608" s="724"/>
      <c r="AJ608" s="724"/>
      <c r="AK608" s="724"/>
      <c r="AL608" s="724"/>
      <c r="AM608" s="717"/>
      <c r="AN608" s="717"/>
      <c r="AO608" s="717"/>
      <c r="AP608" s="717"/>
      <c r="AQ608" s="717"/>
      <c r="AR608" s="717"/>
      <c r="AS608" s="717"/>
      <c r="AT608" s="717"/>
      <c r="AU608" s="717"/>
      <c r="AV608" s="717"/>
      <c r="AW608" s="717"/>
      <c r="AX608" s="717"/>
      <c r="AY608" s="717"/>
      <c r="AZ608" s="717"/>
      <c r="BA608" s="717"/>
      <c r="BB608" s="717"/>
      <c r="BC608" s="717"/>
      <c r="BD608" s="768"/>
      <c r="BE608" s="717"/>
      <c r="BF608" s="717"/>
      <c r="BG608" s="717"/>
      <c r="BH608" s="717"/>
      <c r="BI608" s="717"/>
      <c r="BJ608" s="717"/>
      <c r="BK608" s="717"/>
      <c r="BL608" s="717"/>
      <c r="BM608" s="717"/>
      <c r="BN608" s="717"/>
      <c r="BO608" s="717"/>
      <c r="BP608" s="717"/>
      <c r="BQ608" s="717"/>
      <c r="BR608" s="717"/>
      <c r="BS608" s="717"/>
      <c r="BT608" s="717"/>
      <c r="BU608" s="717"/>
      <c r="BV608" s="717"/>
      <c r="BW608" s="717"/>
      <c r="BX608" s="717"/>
      <c r="BY608" s="717"/>
      <c r="BZ608" s="717"/>
      <c r="CA608" s="717"/>
      <c r="CB608" s="717"/>
      <c r="CC608" s="717"/>
      <c r="CD608" s="717"/>
      <c r="CE608" s="717"/>
    </row>
    <row r="609" customFormat="false" ht="12.75" hidden="false" customHeight="false" outlineLevel="0" collapsed="false">
      <c r="AA609" s="724"/>
      <c r="AB609" s="724"/>
      <c r="AC609" s="724"/>
      <c r="AD609" s="724"/>
      <c r="AE609" s="724"/>
      <c r="AF609" s="724"/>
      <c r="AG609" s="724"/>
      <c r="AH609" s="724"/>
      <c r="AI609" s="724"/>
      <c r="AJ609" s="724"/>
      <c r="AK609" s="724"/>
      <c r="AL609" s="724"/>
      <c r="AM609" s="717"/>
      <c r="AN609" s="717"/>
      <c r="AO609" s="717"/>
      <c r="AP609" s="717"/>
      <c r="AQ609" s="717"/>
      <c r="AR609" s="717"/>
      <c r="AS609" s="717"/>
      <c r="AT609" s="717"/>
      <c r="AU609" s="717"/>
      <c r="AV609" s="717"/>
      <c r="AW609" s="717"/>
      <c r="AX609" s="717"/>
      <c r="AY609" s="717"/>
      <c r="AZ609" s="717"/>
      <c r="BA609" s="717"/>
      <c r="BB609" s="717"/>
      <c r="BC609" s="717"/>
      <c r="BD609" s="768"/>
      <c r="BE609" s="717"/>
      <c r="BF609" s="717"/>
      <c r="BG609" s="717"/>
      <c r="BH609" s="717"/>
      <c r="BI609" s="717"/>
      <c r="BJ609" s="717"/>
      <c r="BK609" s="717"/>
      <c r="BL609" s="717"/>
      <c r="BM609" s="717"/>
      <c r="BN609" s="717"/>
      <c r="BO609" s="717"/>
      <c r="BP609" s="717"/>
      <c r="BQ609" s="717"/>
      <c r="BR609" s="717"/>
      <c r="BS609" s="717"/>
      <c r="BT609" s="717"/>
      <c r="BU609" s="717"/>
      <c r="BV609" s="717"/>
      <c r="BW609" s="717"/>
      <c r="BX609" s="717"/>
      <c r="BY609" s="717"/>
      <c r="BZ609" s="717"/>
      <c r="CA609" s="717"/>
      <c r="CB609" s="717"/>
      <c r="CC609" s="717"/>
      <c r="CD609" s="717"/>
      <c r="CE609" s="717"/>
    </row>
    <row r="610" customFormat="false" ht="12.75" hidden="false" customHeight="false" outlineLevel="0" collapsed="false">
      <c r="AA610" s="724"/>
      <c r="AB610" s="724"/>
      <c r="AC610" s="724"/>
      <c r="AD610" s="724"/>
      <c r="AE610" s="724"/>
      <c r="AF610" s="724"/>
      <c r="AG610" s="724"/>
      <c r="AH610" s="724"/>
      <c r="AI610" s="724"/>
      <c r="AJ610" s="724"/>
      <c r="AK610" s="724"/>
      <c r="AL610" s="724"/>
      <c r="AM610" s="717"/>
      <c r="AN610" s="717"/>
      <c r="AO610" s="717"/>
      <c r="AP610" s="717"/>
      <c r="AQ610" s="717"/>
      <c r="AR610" s="717"/>
      <c r="AS610" s="717"/>
      <c r="AT610" s="717"/>
      <c r="AU610" s="717"/>
      <c r="AV610" s="717"/>
      <c r="AW610" s="717"/>
      <c r="AX610" s="717"/>
      <c r="AY610" s="717"/>
      <c r="AZ610" s="717"/>
      <c r="BA610" s="717"/>
      <c r="BB610" s="717"/>
      <c r="BC610" s="717"/>
      <c r="BD610" s="768"/>
      <c r="BE610" s="717"/>
      <c r="BF610" s="717"/>
      <c r="BG610" s="717"/>
      <c r="BH610" s="717"/>
      <c r="BI610" s="717"/>
      <c r="BJ610" s="717"/>
      <c r="BK610" s="717"/>
      <c r="BL610" s="717"/>
      <c r="BM610" s="717"/>
      <c r="BN610" s="717"/>
      <c r="BO610" s="717"/>
      <c r="BP610" s="717"/>
      <c r="BQ610" s="717"/>
      <c r="BR610" s="717"/>
      <c r="BS610" s="717"/>
      <c r="BT610" s="717"/>
      <c r="BU610" s="717"/>
      <c r="BV610" s="717"/>
      <c r="BW610" s="717"/>
      <c r="BX610" s="717"/>
      <c r="BY610" s="717"/>
      <c r="BZ610" s="717"/>
      <c r="CA610" s="717"/>
      <c r="CB610" s="717"/>
      <c r="CC610" s="717"/>
      <c r="CD610" s="717"/>
      <c r="CE610" s="717"/>
    </row>
    <row r="611" customFormat="false" ht="12.75" hidden="false" customHeight="false" outlineLevel="0" collapsed="false">
      <c r="AA611" s="724"/>
      <c r="AB611" s="724"/>
      <c r="AC611" s="724"/>
      <c r="AD611" s="724"/>
      <c r="AE611" s="724"/>
      <c r="AF611" s="724"/>
      <c r="AG611" s="724"/>
      <c r="AH611" s="724"/>
      <c r="AI611" s="724"/>
      <c r="AJ611" s="724"/>
      <c r="AK611" s="724"/>
      <c r="AL611" s="724"/>
      <c r="AM611" s="717"/>
      <c r="AN611" s="717"/>
      <c r="AO611" s="717"/>
      <c r="AP611" s="717"/>
      <c r="AQ611" s="717"/>
      <c r="AR611" s="717"/>
      <c r="AS611" s="717"/>
      <c r="AT611" s="717"/>
      <c r="AU611" s="717"/>
      <c r="AV611" s="717"/>
      <c r="AW611" s="717"/>
      <c r="AX611" s="717"/>
      <c r="AY611" s="717"/>
      <c r="AZ611" s="717"/>
      <c r="BA611" s="717"/>
      <c r="BB611" s="717"/>
      <c r="BC611" s="717"/>
      <c r="BD611" s="768"/>
      <c r="BE611" s="717"/>
      <c r="BF611" s="717"/>
      <c r="BG611" s="717"/>
      <c r="BH611" s="717"/>
      <c r="BI611" s="717"/>
      <c r="BJ611" s="717"/>
      <c r="BK611" s="717"/>
      <c r="BL611" s="717"/>
      <c r="BM611" s="717"/>
      <c r="BN611" s="717"/>
      <c r="BO611" s="717"/>
      <c r="BP611" s="717"/>
      <c r="BQ611" s="717"/>
      <c r="BR611" s="717"/>
      <c r="BS611" s="717"/>
      <c r="BT611" s="717"/>
      <c r="BU611" s="717"/>
      <c r="BV611" s="717"/>
      <c r="BW611" s="717"/>
      <c r="BX611" s="717"/>
      <c r="BY611" s="717"/>
      <c r="BZ611" s="717"/>
      <c r="CA611" s="717"/>
      <c r="CB611" s="717"/>
      <c r="CC611" s="717"/>
      <c r="CD611" s="717"/>
      <c r="CE611" s="717"/>
    </row>
    <row r="612" customFormat="false" ht="12.75" hidden="false" customHeight="false" outlineLevel="0" collapsed="false">
      <c r="AA612" s="724"/>
      <c r="AB612" s="724"/>
      <c r="AC612" s="724"/>
      <c r="AD612" s="724"/>
      <c r="AE612" s="724"/>
      <c r="AF612" s="724"/>
      <c r="AG612" s="724"/>
      <c r="AH612" s="724"/>
      <c r="AI612" s="724"/>
      <c r="AJ612" s="724"/>
      <c r="AK612" s="724"/>
      <c r="AL612" s="724"/>
      <c r="AM612" s="717"/>
      <c r="AN612" s="717"/>
      <c r="AO612" s="717"/>
      <c r="AP612" s="717"/>
      <c r="AQ612" s="717"/>
      <c r="AR612" s="717"/>
      <c r="AS612" s="717"/>
      <c r="AT612" s="717"/>
      <c r="AU612" s="717"/>
      <c r="AV612" s="717"/>
      <c r="AW612" s="717"/>
      <c r="AX612" s="717"/>
      <c r="AY612" s="717"/>
      <c r="AZ612" s="717"/>
      <c r="BA612" s="717"/>
      <c r="BB612" s="717"/>
      <c r="BC612" s="717"/>
      <c r="BD612" s="768"/>
      <c r="BE612" s="717"/>
      <c r="BF612" s="717"/>
      <c r="BG612" s="717"/>
      <c r="BH612" s="717"/>
      <c r="BI612" s="717"/>
      <c r="BJ612" s="717"/>
      <c r="BK612" s="717"/>
      <c r="BL612" s="717"/>
      <c r="BM612" s="717"/>
      <c r="BN612" s="717"/>
      <c r="BO612" s="717"/>
      <c r="BP612" s="717"/>
      <c r="BQ612" s="717"/>
      <c r="BR612" s="717"/>
      <c r="BS612" s="717"/>
      <c r="BT612" s="717"/>
      <c r="BU612" s="717"/>
      <c r="BV612" s="717"/>
      <c r="BW612" s="717"/>
      <c r="BX612" s="717"/>
      <c r="BY612" s="717"/>
      <c r="BZ612" s="717"/>
      <c r="CA612" s="717"/>
      <c r="CB612" s="717"/>
      <c r="CC612" s="717"/>
      <c r="CD612" s="717"/>
      <c r="CE612" s="717"/>
    </row>
    <row r="613" customFormat="false" ht="12.75" hidden="false" customHeight="false" outlineLevel="0" collapsed="false">
      <c r="AA613" s="724"/>
      <c r="AB613" s="724"/>
      <c r="AC613" s="724"/>
      <c r="AD613" s="724"/>
      <c r="AE613" s="724"/>
      <c r="AF613" s="724"/>
      <c r="AG613" s="724"/>
      <c r="AH613" s="724"/>
      <c r="AI613" s="724"/>
      <c r="AJ613" s="724"/>
      <c r="AK613" s="724"/>
      <c r="AL613" s="724"/>
      <c r="AM613" s="717"/>
      <c r="AN613" s="717"/>
      <c r="AO613" s="717"/>
      <c r="AP613" s="717"/>
      <c r="AQ613" s="717"/>
      <c r="AR613" s="717"/>
      <c r="AS613" s="717"/>
      <c r="AT613" s="717"/>
      <c r="AU613" s="717"/>
      <c r="AV613" s="717"/>
      <c r="AW613" s="717"/>
      <c r="AX613" s="717"/>
      <c r="AY613" s="717"/>
      <c r="AZ613" s="717"/>
      <c r="BA613" s="717"/>
      <c r="BB613" s="717"/>
      <c r="BC613" s="717"/>
      <c r="BD613" s="768"/>
      <c r="BE613" s="717"/>
      <c r="BF613" s="717"/>
      <c r="BG613" s="717"/>
      <c r="BH613" s="717"/>
      <c r="BI613" s="717"/>
      <c r="BJ613" s="717"/>
      <c r="BK613" s="717"/>
      <c r="BL613" s="717"/>
      <c r="BM613" s="717"/>
      <c r="BN613" s="717"/>
      <c r="BO613" s="717"/>
      <c r="BP613" s="717"/>
      <c r="BQ613" s="717"/>
      <c r="BR613" s="717"/>
      <c r="BS613" s="717"/>
      <c r="BT613" s="717"/>
      <c r="BU613" s="717"/>
      <c r="BV613" s="717"/>
      <c r="BW613" s="717"/>
      <c r="BX613" s="717"/>
      <c r="BY613" s="717"/>
      <c r="BZ613" s="717"/>
      <c r="CA613" s="717"/>
      <c r="CB613" s="717"/>
      <c r="CC613" s="717"/>
      <c r="CD613" s="717"/>
      <c r="CE613" s="717"/>
    </row>
    <row r="614" customFormat="false" ht="12.75" hidden="false" customHeight="false" outlineLevel="0" collapsed="false">
      <c r="AA614" s="724"/>
      <c r="AB614" s="724"/>
      <c r="AC614" s="724"/>
      <c r="AD614" s="724"/>
      <c r="AE614" s="724"/>
      <c r="AF614" s="724"/>
      <c r="AG614" s="724"/>
      <c r="AH614" s="724"/>
      <c r="AI614" s="724"/>
      <c r="AJ614" s="724"/>
      <c r="AK614" s="724"/>
      <c r="AL614" s="724"/>
      <c r="AM614" s="717"/>
      <c r="AN614" s="717"/>
      <c r="AO614" s="717"/>
      <c r="AP614" s="717"/>
      <c r="AQ614" s="717"/>
      <c r="AR614" s="717"/>
      <c r="AS614" s="717"/>
      <c r="AT614" s="717"/>
      <c r="AU614" s="717"/>
      <c r="AV614" s="717"/>
      <c r="AW614" s="717"/>
      <c r="AX614" s="717"/>
      <c r="AY614" s="717"/>
      <c r="AZ614" s="717"/>
      <c r="BA614" s="717"/>
      <c r="BB614" s="717"/>
      <c r="BC614" s="717"/>
      <c r="BD614" s="768"/>
      <c r="BE614" s="717"/>
      <c r="BF614" s="717"/>
      <c r="BG614" s="717"/>
      <c r="BH614" s="717"/>
      <c r="BI614" s="717"/>
      <c r="BJ614" s="717"/>
      <c r="BK614" s="717"/>
      <c r="BL614" s="717"/>
      <c r="BM614" s="717"/>
      <c r="BN614" s="717"/>
      <c r="BO614" s="717"/>
      <c r="BP614" s="717"/>
      <c r="BQ614" s="717"/>
      <c r="BR614" s="717"/>
      <c r="BS614" s="717"/>
      <c r="BT614" s="717"/>
      <c r="BU614" s="717"/>
      <c r="BV614" s="717"/>
      <c r="BW614" s="717"/>
      <c r="BX614" s="717"/>
      <c r="BY614" s="717"/>
      <c r="BZ614" s="717"/>
      <c r="CA614" s="717"/>
      <c r="CB614" s="717"/>
      <c r="CC614" s="717"/>
      <c r="CD614" s="717"/>
      <c r="CE614" s="717"/>
    </row>
    <row r="615" customFormat="false" ht="12.75" hidden="false" customHeight="false" outlineLevel="0" collapsed="false">
      <c r="AA615" s="724"/>
      <c r="AB615" s="724"/>
      <c r="AC615" s="724"/>
      <c r="AD615" s="724"/>
      <c r="AE615" s="724"/>
      <c r="AF615" s="724"/>
      <c r="AG615" s="724"/>
      <c r="AH615" s="724"/>
      <c r="AI615" s="724"/>
      <c r="AJ615" s="724"/>
      <c r="AK615" s="724"/>
      <c r="AL615" s="724"/>
      <c r="AM615" s="717"/>
      <c r="AN615" s="717"/>
      <c r="AO615" s="717"/>
      <c r="AP615" s="717"/>
      <c r="AQ615" s="717"/>
      <c r="AR615" s="717"/>
      <c r="AS615" s="717"/>
      <c r="AT615" s="717"/>
      <c r="AU615" s="717"/>
      <c r="AV615" s="717"/>
      <c r="AW615" s="717"/>
      <c r="AX615" s="717"/>
      <c r="AY615" s="717"/>
      <c r="AZ615" s="717"/>
      <c r="BA615" s="717"/>
      <c r="BB615" s="717"/>
      <c r="BC615" s="717"/>
      <c r="BD615" s="768"/>
      <c r="BE615" s="717"/>
      <c r="BF615" s="717"/>
      <c r="BG615" s="717"/>
      <c r="BH615" s="717"/>
      <c r="BI615" s="717"/>
      <c r="BJ615" s="717"/>
      <c r="BK615" s="717"/>
      <c r="BL615" s="717"/>
      <c r="BM615" s="717"/>
      <c r="BN615" s="717"/>
      <c r="BO615" s="717"/>
      <c r="BP615" s="717"/>
      <c r="BQ615" s="717"/>
      <c r="BR615" s="717"/>
      <c r="BS615" s="717"/>
      <c r="BT615" s="717"/>
      <c r="BU615" s="717"/>
      <c r="BV615" s="717"/>
      <c r="BW615" s="717"/>
      <c r="BX615" s="717"/>
      <c r="BY615" s="717"/>
      <c r="BZ615" s="717"/>
      <c r="CA615" s="717"/>
      <c r="CB615" s="717"/>
      <c r="CC615" s="717"/>
      <c r="CD615" s="717"/>
      <c r="CE615" s="717"/>
    </row>
    <row r="616" customFormat="false" ht="12.75" hidden="false" customHeight="false" outlineLevel="0" collapsed="false">
      <c r="AA616" s="724"/>
      <c r="AB616" s="724"/>
      <c r="AC616" s="724"/>
      <c r="AD616" s="724"/>
      <c r="AE616" s="724"/>
      <c r="AF616" s="724"/>
      <c r="AG616" s="724"/>
      <c r="AH616" s="724"/>
      <c r="AI616" s="724"/>
      <c r="AJ616" s="724"/>
      <c r="AK616" s="724"/>
      <c r="AL616" s="724"/>
      <c r="AM616" s="717"/>
      <c r="AN616" s="717"/>
      <c r="AO616" s="717"/>
      <c r="AP616" s="717"/>
      <c r="AQ616" s="717"/>
      <c r="AR616" s="717"/>
      <c r="AS616" s="717"/>
      <c r="AT616" s="717"/>
      <c r="AU616" s="717"/>
      <c r="AV616" s="717"/>
      <c r="AW616" s="717"/>
      <c r="AX616" s="717"/>
      <c r="AY616" s="717"/>
      <c r="AZ616" s="717"/>
      <c r="BA616" s="717"/>
      <c r="BB616" s="717"/>
      <c r="BC616" s="717"/>
      <c r="BD616" s="768"/>
      <c r="BE616" s="717"/>
      <c r="BF616" s="717"/>
      <c r="BG616" s="717"/>
      <c r="BH616" s="717"/>
      <c r="BI616" s="717"/>
      <c r="BJ616" s="717"/>
      <c r="BK616" s="717"/>
      <c r="BL616" s="717"/>
      <c r="BM616" s="717"/>
      <c r="BN616" s="717"/>
      <c r="BO616" s="717"/>
      <c r="BP616" s="717"/>
      <c r="BQ616" s="717"/>
      <c r="BR616" s="717"/>
      <c r="BS616" s="717"/>
      <c r="BT616" s="717"/>
      <c r="BU616" s="717"/>
      <c r="BV616" s="717"/>
      <c r="BW616" s="717"/>
      <c r="BX616" s="717"/>
      <c r="BY616" s="717"/>
      <c r="BZ616" s="717"/>
      <c r="CA616" s="717"/>
      <c r="CB616" s="717"/>
      <c r="CC616" s="717"/>
      <c r="CD616" s="717"/>
      <c r="CE616" s="717"/>
    </row>
    <row r="617" customFormat="false" ht="12.75" hidden="false" customHeight="false" outlineLevel="0" collapsed="false">
      <c r="AA617" s="724"/>
      <c r="AB617" s="724"/>
      <c r="AC617" s="724"/>
      <c r="AD617" s="724"/>
      <c r="AE617" s="724"/>
      <c r="AF617" s="724"/>
      <c r="AG617" s="724"/>
      <c r="AH617" s="724"/>
      <c r="AI617" s="724"/>
      <c r="AJ617" s="724"/>
      <c r="AK617" s="724"/>
      <c r="AL617" s="724"/>
      <c r="AM617" s="717"/>
      <c r="AN617" s="717"/>
      <c r="AO617" s="717"/>
      <c r="AP617" s="717"/>
      <c r="AQ617" s="717"/>
      <c r="AR617" s="717"/>
      <c r="AS617" s="717"/>
      <c r="AT617" s="717"/>
      <c r="AU617" s="717"/>
      <c r="AV617" s="717"/>
      <c r="AW617" s="717"/>
      <c r="AX617" s="717"/>
      <c r="AY617" s="717"/>
      <c r="AZ617" s="717"/>
      <c r="BA617" s="717"/>
      <c r="BB617" s="717"/>
      <c r="BC617" s="717"/>
      <c r="BD617" s="768"/>
      <c r="BE617" s="717"/>
      <c r="BF617" s="717"/>
      <c r="BG617" s="717"/>
      <c r="BH617" s="717"/>
      <c r="BI617" s="717"/>
      <c r="BJ617" s="717"/>
      <c r="BK617" s="717"/>
      <c r="BL617" s="717"/>
      <c r="BM617" s="717"/>
      <c r="BN617" s="717"/>
      <c r="BO617" s="717"/>
      <c r="BP617" s="717"/>
      <c r="BQ617" s="717"/>
      <c r="BR617" s="717"/>
      <c r="BS617" s="717"/>
      <c r="BT617" s="717"/>
      <c r="BU617" s="717"/>
      <c r="BV617" s="717"/>
      <c r="BW617" s="717"/>
      <c r="BX617" s="717"/>
      <c r="BY617" s="717"/>
      <c r="BZ617" s="717"/>
      <c r="CA617" s="717"/>
      <c r="CB617" s="717"/>
      <c r="CC617" s="717"/>
      <c r="CD617" s="717"/>
      <c r="CE617" s="717"/>
    </row>
    <row r="618" customFormat="false" ht="12.75" hidden="false" customHeight="false" outlineLevel="0" collapsed="false">
      <c r="AA618" s="724"/>
      <c r="AB618" s="724"/>
      <c r="AC618" s="724"/>
      <c r="AD618" s="724"/>
      <c r="AE618" s="724"/>
      <c r="AF618" s="724"/>
      <c r="AG618" s="724"/>
      <c r="AH618" s="724"/>
      <c r="AI618" s="724"/>
      <c r="AJ618" s="724"/>
      <c r="AK618" s="724"/>
      <c r="AL618" s="724"/>
      <c r="AM618" s="717"/>
      <c r="AN618" s="717"/>
      <c r="AO618" s="717"/>
      <c r="AP618" s="717"/>
      <c r="AQ618" s="717"/>
      <c r="AR618" s="717"/>
      <c r="AS618" s="717"/>
      <c r="AT618" s="717"/>
      <c r="AU618" s="717"/>
      <c r="AV618" s="717"/>
      <c r="AW618" s="717"/>
      <c r="AX618" s="717"/>
      <c r="AY618" s="717"/>
      <c r="AZ618" s="717"/>
      <c r="BA618" s="717"/>
      <c r="BB618" s="717"/>
      <c r="BC618" s="717"/>
      <c r="BD618" s="768"/>
      <c r="BE618" s="717"/>
      <c r="BF618" s="717"/>
      <c r="BG618" s="717"/>
      <c r="BH618" s="717"/>
      <c r="BI618" s="717"/>
      <c r="BJ618" s="717"/>
      <c r="BK618" s="717"/>
      <c r="BL618" s="717"/>
      <c r="BM618" s="717"/>
      <c r="BN618" s="717"/>
      <c r="BO618" s="717"/>
      <c r="BP618" s="717"/>
      <c r="BQ618" s="717"/>
      <c r="BR618" s="717"/>
      <c r="BS618" s="717"/>
      <c r="BT618" s="717"/>
      <c r="BU618" s="717"/>
      <c r="BV618" s="717"/>
      <c r="BW618" s="717"/>
      <c r="BX618" s="717"/>
      <c r="BY618" s="717"/>
      <c r="BZ618" s="717"/>
      <c r="CA618" s="717"/>
      <c r="CB618" s="717"/>
      <c r="CC618" s="717"/>
      <c r="CD618" s="717"/>
      <c r="CE618" s="717"/>
    </row>
    <row r="619" customFormat="false" ht="12.75" hidden="false" customHeight="false" outlineLevel="0" collapsed="false">
      <c r="AA619" s="724"/>
      <c r="AB619" s="724"/>
      <c r="AC619" s="724"/>
      <c r="AD619" s="724"/>
      <c r="AE619" s="724"/>
      <c r="AF619" s="724"/>
      <c r="AG619" s="724"/>
      <c r="AH619" s="724"/>
      <c r="AI619" s="724"/>
      <c r="AJ619" s="724"/>
      <c r="AK619" s="724"/>
      <c r="AL619" s="724"/>
      <c r="AM619" s="717"/>
      <c r="AN619" s="717"/>
      <c r="AO619" s="717"/>
      <c r="AP619" s="717"/>
      <c r="AQ619" s="717"/>
      <c r="AR619" s="717"/>
      <c r="AS619" s="717"/>
      <c r="AT619" s="717"/>
      <c r="AU619" s="717"/>
      <c r="AV619" s="717"/>
      <c r="AW619" s="717"/>
      <c r="AX619" s="717"/>
      <c r="AY619" s="717"/>
      <c r="AZ619" s="717"/>
      <c r="BA619" s="717"/>
      <c r="BB619" s="717"/>
      <c r="BC619" s="717"/>
      <c r="BD619" s="768"/>
      <c r="BE619" s="717"/>
      <c r="BF619" s="717"/>
      <c r="BG619" s="717"/>
      <c r="BH619" s="717"/>
      <c r="BI619" s="717"/>
      <c r="BJ619" s="717"/>
      <c r="BK619" s="717"/>
      <c r="BL619" s="717"/>
      <c r="BM619" s="717"/>
      <c r="BN619" s="717"/>
      <c r="BO619" s="717"/>
      <c r="BP619" s="717"/>
      <c r="BQ619" s="717"/>
      <c r="BR619" s="717"/>
      <c r="BS619" s="717"/>
      <c r="BT619" s="717"/>
      <c r="BU619" s="717"/>
      <c r="BV619" s="717"/>
      <c r="BW619" s="717"/>
      <c r="BX619" s="717"/>
      <c r="BY619" s="717"/>
      <c r="BZ619" s="717"/>
      <c r="CA619" s="717"/>
      <c r="CB619" s="717"/>
      <c r="CC619" s="717"/>
      <c r="CD619" s="717"/>
      <c r="CE619" s="717"/>
    </row>
    <row r="620" customFormat="false" ht="12.75" hidden="false" customHeight="false" outlineLevel="0" collapsed="false">
      <c r="AA620" s="724"/>
      <c r="AB620" s="724"/>
      <c r="AC620" s="724"/>
      <c r="AD620" s="724"/>
      <c r="AE620" s="724"/>
      <c r="AF620" s="724"/>
      <c r="AG620" s="724"/>
      <c r="AH620" s="724"/>
      <c r="AI620" s="724"/>
      <c r="AJ620" s="724"/>
      <c r="AK620" s="724"/>
      <c r="AL620" s="724"/>
      <c r="AM620" s="717"/>
      <c r="AN620" s="717"/>
      <c r="AO620" s="717"/>
      <c r="AP620" s="717"/>
      <c r="AQ620" s="717"/>
      <c r="AR620" s="717"/>
      <c r="AS620" s="717"/>
      <c r="AT620" s="717"/>
      <c r="AU620" s="717"/>
      <c r="AV620" s="717"/>
      <c r="AW620" s="717"/>
      <c r="AX620" s="717"/>
      <c r="AY620" s="717"/>
      <c r="AZ620" s="717"/>
      <c r="BA620" s="717"/>
      <c r="BB620" s="717"/>
      <c r="BC620" s="717"/>
      <c r="BD620" s="768"/>
      <c r="BE620" s="717"/>
      <c r="BF620" s="717"/>
      <c r="BG620" s="717"/>
      <c r="BH620" s="717"/>
      <c r="BI620" s="717"/>
      <c r="BJ620" s="717"/>
      <c r="BK620" s="717"/>
      <c r="BL620" s="717"/>
      <c r="BM620" s="717"/>
      <c r="BN620" s="717"/>
      <c r="BO620" s="717"/>
      <c r="BP620" s="717"/>
      <c r="BQ620" s="717"/>
      <c r="BR620" s="717"/>
      <c r="BS620" s="717"/>
      <c r="BT620" s="717"/>
      <c r="BU620" s="717"/>
      <c r="BV620" s="717"/>
      <c r="BW620" s="717"/>
      <c r="BX620" s="717"/>
      <c r="BY620" s="717"/>
      <c r="BZ620" s="717"/>
      <c r="CA620" s="717"/>
      <c r="CB620" s="717"/>
      <c r="CC620" s="717"/>
      <c r="CD620" s="717"/>
      <c r="CE620" s="717"/>
    </row>
    <row r="621" customFormat="false" ht="12.75" hidden="false" customHeight="false" outlineLevel="0" collapsed="false">
      <c r="AA621" s="724"/>
      <c r="AB621" s="724"/>
      <c r="AC621" s="724"/>
      <c r="AD621" s="724"/>
      <c r="AE621" s="724"/>
      <c r="AF621" s="724"/>
      <c r="AG621" s="724"/>
      <c r="AH621" s="724"/>
      <c r="AI621" s="724"/>
      <c r="AJ621" s="724"/>
      <c r="AK621" s="724"/>
      <c r="AL621" s="724"/>
      <c r="AM621" s="717"/>
      <c r="AN621" s="717"/>
      <c r="AO621" s="717"/>
      <c r="AP621" s="717"/>
      <c r="AQ621" s="717"/>
      <c r="AR621" s="717"/>
      <c r="AS621" s="717"/>
      <c r="AT621" s="717"/>
      <c r="AU621" s="717"/>
      <c r="AV621" s="717"/>
      <c r="AW621" s="717"/>
      <c r="AX621" s="717"/>
      <c r="AY621" s="717"/>
      <c r="AZ621" s="717"/>
      <c r="BA621" s="717"/>
      <c r="BB621" s="717"/>
      <c r="BC621" s="717"/>
      <c r="BD621" s="768"/>
      <c r="BE621" s="717"/>
      <c r="BF621" s="717"/>
      <c r="BG621" s="717"/>
      <c r="BH621" s="717"/>
      <c r="BI621" s="717"/>
      <c r="BJ621" s="717"/>
      <c r="BK621" s="717"/>
      <c r="BL621" s="717"/>
      <c r="BM621" s="717"/>
      <c r="BN621" s="717"/>
      <c r="BO621" s="717"/>
      <c r="BP621" s="717"/>
      <c r="BQ621" s="717"/>
      <c r="BR621" s="717"/>
      <c r="BS621" s="717"/>
      <c r="BT621" s="717"/>
      <c r="BU621" s="717"/>
      <c r="BV621" s="717"/>
      <c r="BW621" s="717"/>
      <c r="BX621" s="717"/>
      <c r="BY621" s="717"/>
      <c r="BZ621" s="717"/>
      <c r="CA621" s="717"/>
      <c r="CB621" s="717"/>
      <c r="CC621" s="717"/>
      <c r="CD621" s="717"/>
      <c r="CE621" s="717"/>
    </row>
    <row r="622" customFormat="false" ht="12.75" hidden="false" customHeight="false" outlineLevel="0" collapsed="false">
      <c r="AA622" s="724"/>
      <c r="AB622" s="724"/>
      <c r="AC622" s="724"/>
      <c r="AD622" s="724"/>
      <c r="AE622" s="724"/>
      <c r="AF622" s="724"/>
      <c r="AG622" s="724"/>
      <c r="AH622" s="724"/>
      <c r="AI622" s="724"/>
      <c r="AJ622" s="724"/>
      <c r="AK622" s="724"/>
      <c r="AL622" s="724"/>
      <c r="AM622" s="717"/>
      <c r="AN622" s="717"/>
      <c r="AO622" s="717"/>
      <c r="AP622" s="717"/>
      <c r="AQ622" s="717"/>
      <c r="AR622" s="717"/>
      <c r="AS622" s="717"/>
      <c r="AT622" s="717"/>
      <c r="AU622" s="717"/>
      <c r="AV622" s="717"/>
      <c r="AW622" s="717"/>
      <c r="AX622" s="717"/>
      <c r="AY622" s="717"/>
      <c r="AZ622" s="717"/>
      <c r="BA622" s="717"/>
      <c r="BB622" s="717"/>
      <c r="BC622" s="717"/>
      <c r="BD622" s="768"/>
      <c r="BE622" s="717"/>
      <c r="BF622" s="717"/>
      <c r="BG622" s="717"/>
      <c r="BH622" s="717"/>
      <c r="BI622" s="717"/>
      <c r="BJ622" s="717"/>
      <c r="BK622" s="717"/>
      <c r="BL622" s="717"/>
      <c r="BM622" s="717"/>
      <c r="BN622" s="717"/>
      <c r="BO622" s="717"/>
      <c r="BP622" s="717"/>
      <c r="BQ622" s="717"/>
      <c r="BR622" s="717"/>
      <c r="BS622" s="717"/>
      <c r="BT622" s="717"/>
      <c r="BU622" s="717"/>
      <c r="BV622" s="717"/>
      <c r="BW622" s="717"/>
      <c r="BX622" s="717"/>
      <c r="BY622" s="717"/>
      <c r="BZ622" s="717"/>
      <c r="CA622" s="717"/>
      <c r="CB622" s="717"/>
      <c r="CC622" s="717"/>
      <c r="CD622" s="717"/>
      <c r="CE622" s="717"/>
    </row>
    <row r="623" customFormat="false" ht="12.75" hidden="false" customHeight="false" outlineLevel="0" collapsed="false">
      <c r="AA623" s="724"/>
      <c r="AB623" s="724"/>
      <c r="AC623" s="724"/>
      <c r="AD623" s="724"/>
      <c r="AE623" s="724"/>
      <c r="AF623" s="724"/>
      <c r="AG623" s="724"/>
      <c r="AH623" s="724"/>
      <c r="AI623" s="724"/>
      <c r="AJ623" s="724"/>
      <c r="AK623" s="724"/>
      <c r="AL623" s="724"/>
      <c r="AM623" s="717"/>
      <c r="AN623" s="717"/>
      <c r="AO623" s="717"/>
      <c r="AP623" s="717"/>
      <c r="AQ623" s="717"/>
      <c r="AR623" s="717"/>
      <c r="AS623" s="717"/>
      <c r="AT623" s="717"/>
      <c r="AU623" s="717"/>
      <c r="AV623" s="717"/>
      <c r="AW623" s="717"/>
      <c r="AX623" s="717"/>
      <c r="AY623" s="717"/>
      <c r="AZ623" s="717"/>
      <c r="BA623" s="717"/>
      <c r="BB623" s="717"/>
      <c r="BC623" s="717"/>
      <c r="BD623" s="768"/>
      <c r="BE623" s="717"/>
      <c r="BF623" s="717"/>
      <c r="BG623" s="717"/>
      <c r="BH623" s="717"/>
      <c r="BI623" s="717"/>
      <c r="BJ623" s="717"/>
      <c r="BK623" s="717"/>
      <c r="BL623" s="717"/>
      <c r="BM623" s="717"/>
      <c r="BN623" s="717"/>
      <c r="BO623" s="717"/>
      <c r="BP623" s="717"/>
      <c r="BQ623" s="717"/>
      <c r="BR623" s="717"/>
      <c r="BS623" s="717"/>
      <c r="BT623" s="717"/>
      <c r="BU623" s="717"/>
      <c r="BV623" s="717"/>
      <c r="BW623" s="717"/>
      <c r="BX623" s="717"/>
      <c r="BY623" s="717"/>
      <c r="BZ623" s="717"/>
      <c r="CA623" s="717"/>
      <c r="CB623" s="717"/>
      <c r="CC623" s="717"/>
      <c r="CD623" s="717"/>
      <c r="CE623" s="717"/>
    </row>
    <row r="624" customFormat="false" ht="12.75" hidden="false" customHeight="false" outlineLevel="0" collapsed="false">
      <c r="AA624" s="724"/>
      <c r="AB624" s="724"/>
      <c r="AC624" s="724"/>
      <c r="AD624" s="724"/>
      <c r="AE624" s="724"/>
      <c r="AF624" s="724"/>
      <c r="AG624" s="724"/>
      <c r="AH624" s="724"/>
      <c r="AI624" s="724"/>
      <c r="AJ624" s="724"/>
      <c r="AK624" s="724"/>
      <c r="AL624" s="724"/>
      <c r="AM624" s="717"/>
      <c r="AN624" s="717"/>
      <c r="AO624" s="717"/>
      <c r="AP624" s="717"/>
      <c r="AQ624" s="717"/>
      <c r="AR624" s="717"/>
      <c r="AS624" s="717"/>
      <c r="AT624" s="717"/>
      <c r="AU624" s="717"/>
      <c r="AV624" s="717"/>
      <c r="AW624" s="717"/>
      <c r="AX624" s="717"/>
      <c r="AY624" s="717"/>
      <c r="AZ624" s="717"/>
      <c r="BA624" s="717"/>
      <c r="BB624" s="717"/>
      <c r="BC624" s="717"/>
      <c r="BD624" s="768"/>
      <c r="BE624" s="717"/>
      <c r="BF624" s="717"/>
      <c r="BG624" s="717"/>
      <c r="BH624" s="717"/>
      <c r="BI624" s="717"/>
      <c r="BJ624" s="717"/>
      <c r="BK624" s="717"/>
      <c r="BL624" s="717"/>
      <c r="BM624" s="717"/>
      <c r="BN624" s="717"/>
      <c r="BO624" s="717"/>
      <c r="BP624" s="717"/>
      <c r="BQ624" s="717"/>
      <c r="BR624" s="717"/>
      <c r="BS624" s="717"/>
      <c r="BT624" s="717"/>
      <c r="BU624" s="717"/>
      <c r="BV624" s="717"/>
      <c r="BW624" s="717"/>
      <c r="BX624" s="717"/>
      <c r="BY624" s="717"/>
      <c r="BZ624" s="717"/>
      <c r="CA624" s="717"/>
      <c r="CB624" s="717"/>
      <c r="CC624" s="717"/>
      <c r="CD624" s="717"/>
      <c r="CE624" s="717"/>
    </row>
    <row r="625" customFormat="false" ht="12.75" hidden="false" customHeight="false" outlineLevel="0" collapsed="false">
      <c r="AA625" s="724"/>
      <c r="AB625" s="724"/>
      <c r="AC625" s="724"/>
      <c r="AD625" s="724"/>
      <c r="AE625" s="724"/>
      <c r="AF625" s="724"/>
      <c r="AG625" s="724"/>
      <c r="AH625" s="724"/>
      <c r="AI625" s="724"/>
      <c r="AJ625" s="724"/>
      <c r="AK625" s="724"/>
      <c r="AL625" s="724"/>
      <c r="AM625" s="717"/>
      <c r="AN625" s="717"/>
      <c r="AO625" s="717"/>
      <c r="AP625" s="717"/>
      <c r="AQ625" s="717"/>
      <c r="AR625" s="717"/>
      <c r="AS625" s="717"/>
      <c r="AT625" s="717"/>
      <c r="AU625" s="717"/>
      <c r="AV625" s="717"/>
      <c r="AW625" s="717"/>
      <c r="AX625" s="717"/>
      <c r="AY625" s="717"/>
      <c r="AZ625" s="717"/>
      <c r="BA625" s="717"/>
      <c r="BB625" s="717"/>
      <c r="BC625" s="717"/>
      <c r="BD625" s="768"/>
      <c r="BE625" s="717"/>
      <c r="BF625" s="717"/>
      <c r="BG625" s="717"/>
      <c r="BH625" s="717"/>
      <c r="BI625" s="717"/>
      <c r="BJ625" s="717"/>
      <c r="BK625" s="717"/>
      <c r="BL625" s="717"/>
      <c r="BM625" s="717"/>
      <c r="BN625" s="717"/>
      <c r="BO625" s="717"/>
      <c r="BP625" s="717"/>
      <c r="BQ625" s="717"/>
      <c r="BR625" s="717"/>
      <c r="BS625" s="717"/>
      <c r="BT625" s="717"/>
      <c r="BU625" s="717"/>
      <c r="BV625" s="717"/>
      <c r="BW625" s="717"/>
      <c r="BX625" s="717"/>
      <c r="BY625" s="717"/>
      <c r="BZ625" s="717"/>
      <c r="CA625" s="717"/>
      <c r="CB625" s="717"/>
      <c r="CC625" s="717"/>
      <c r="CD625" s="717"/>
      <c r="CE625" s="717"/>
    </row>
    <row r="626" customFormat="false" ht="12.75" hidden="false" customHeight="false" outlineLevel="0" collapsed="false">
      <c r="AA626" s="724"/>
      <c r="AB626" s="724"/>
      <c r="AC626" s="724"/>
      <c r="AD626" s="724"/>
      <c r="AE626" s="724"/>
      <c r="AF626" s="724"/>
      <c r="AG626" s="724"/>
      <c r="AH626" s="724"/>
      <c r="AI626" s="724"/>
      <c r="AJ626" s="724"/>
      <c r="AK626" s="724"/>
      <c r="AL626" s="724"/>
      <c r="AM626" s="717"/>
      <c r="AN626" s="717"/>
      <c r="AO626" s="717"/>
      <c r="AP626" s="717"/>
      <c r="AQ626" s="717"/>
      <c r="AR626" s="717"/>
      <c r="AS626" s="717"/>
      <c r="AT626" s="717"/>
      <c r="AU626" s="717"/>
      <c r="AV626" s="717"/>
      <c r="AW626" s="717"/>
      <c r="AX626" s="717"/>
      <c r="AY626" s="717"/>
      <c r="AZ626" s="717"/>
      <c r="BA626" s="717"/>
      <c r="BB626" s="717"/>
      <c r="BC626" s="717"/>
      <c r="BD626" s="768"/>
      <c r="BE626" s="717"/>
      <c r="BF626" s="717"/>
      <c r="BG626" s="717"/>
      <c r="BH626" s="717"/>
      <c r="BI626" s="717"/>
      <c r="BJ626" s="717"/>
      <c r="BK626" s="717"/>
      <c r="BL626" s="717"/>
      <c r="BM626" s="717"/>
      <c r="BN626" s="717"/>
      <c r="BO626" s="717"/>
      <c r="BP626" s="717"/>
      <c r="BQ626" s="717"/>
      <c r="BR626" s="717"/>
      <c r="BS626" s="717"/>
      <c r="BT626" s="717"/>
      <c r="BU626" s="717"/>
      <c r="BV626" s="717"/>
      <c r="BW626" s="717"/>
      <c r="BX626" s="717"/>
      <c r="BY626" s="717"/>
      <c r="BZ626" s="717"/>
      <c r="CA626" s="717"/>
      <c r="CB626" s="717"/>
      <c r="CC626" s="717"/>
      <c r="CD626" s="717"/>
      <c r="CE626" s="717"/>
    </row>
    <row r="627" customFormat="false" ht="12.75" hidden="false" customHeight="false" outlineLevel="0" collapsed="false">
      <c r="AA627" s="724"/>
      <c r="AB627" s="724"/>
      <c r="AC627" s="724"/>
      <c r="AD627" s="724"/>
      <c r="AE627" s="724"/>
      <c r="AF627" s="724"/>
      <c r="AG627" s="724"/>
      <c r="AH627" s="724"/>
      <c r="AI627" s="724"/>
      <c r="AJ627" s="724"/>
      <c r="AK627" s="724"/>
      <c r="AL627" s="724"/>
      <c r="AM627" s="717"/>
      <c r="AN627" s="717"/>
      <c r="AO627" s="717"/>
      <c r="AP627" s="717"/>
      <c r="AQ627" s="717"/>
      <c r="AR627" s="717"/>
      <c r="AS627" s="717"/>
      <c r="AT627" s="717"/>
      <c r="AU627" s="717"/>
      <c r="AV627" s="717"/>
      <c r="AW627" s="717"/>
      <c r="AX627" s="717"/>
      <c r="AY627" s="717"/>
      <c r="AZ627" s="717"/>
      <c r="BA627" s="717"/>
      <c r="BB627" s="717"/>
      <c r="BC627" s="717"/>
      <c r="BD627" s="768"/>
      <c r="BE627" s="717"/>
      <c r="BF627" s="717"/>
      <c r="BG627" s="717"/>
      <c r="BH627" s="717"/>
      <c r="BI627" s="717"/>
      <c r="BJ627" s="717"/>
      <c r="BK627" s="717"/>
      <c r="BL627" s="717"/>
      <c r="BM627" s="717"/>
      <c r="BN627" s="717"/>
      <c r="BO627" s="717"/>
      <c r="BP627" s="717"/>
      <c r="BQ627" s="717"/>
      <c r="BR627" s="717"/>
      <c r="BS627" s="717"/>
      <c r="BT627" s="717"/>
      <c r="BU627" s="717"/>
      <c r="BV627" s="717"/>
      <c r="BW627" s="717"/>
      <c r="BX627" s="717"/>
      <c r="BY627" s="717"/>
      <c r="BZ627" s="717"/>
      <c r="CA627" s="717"/>
      <c r="CB627" s="717"/>
      <c r="CC627" s="717"/>
      <c r="CD627" s="717"/>
      <c r="CE627" s="717"/>
    </row>
    <row r="628" customFormat="false" ht="12.75" hidden="false" customHeight="false" outlineLevel="0" collapsed="false">
      <c r="AA628" s="724"/>
      <c r="AB628" s="724"/>
      <c r="AC628" s="724"/>
      <c r="AD628" s="724"/>
      <c r="AE628" s="724"/>
      <c r="AF628" s="724"/>
      <c r="AG628" s="724"/>
      <c r="AH628" s="724"/>
      <c r="AI628" s="724"/>
      <c r="AJ628" s="724"/>
      <c r="AK628" s="724"/>
      <c r="AL628" s="724"/>
      <c r="AM628" s="717"/>
      <c r="AN628" s="717"/>
      <c r="AO628" s="717"/>
      <c r="AP628" s="717"/>
      <c r="AQ628" s="717"/>
      <c r="AR628" s="717"/>
      <c r="AS628" s="717"/>
      <c r="AT628" s="717"/>
      <c r="AU628" s="717"/>
      <c r="AV628" s="717"/>
      <c r="AW628" s="717"/>
      <c r="AX628" s="717"/>
      <c r="AY628" s="717"/>
      <c r="AZ628" s="717"/>
      <c r="BA628" s="717"/>
      <c r="BB628" s="717"/>
      <c r="BC628" s="717"/>
      <c r="BD628" s="768"/>
      <c r="BE628" s="717"/>
      <c r="BF628" s="717"/>
      <c r="BG628" s="717"/>
      <c r="BH628" s="717"/>
      <c r="BI628" s="717"/>
      <c r="BJ628" s="717"/>
      <c r="BK628" s="717"/>
      <c r="BL628" s="717"/>
      <c r="BM628" s="717"/>
      <c r="BN628" s="717"/>
      <c r="BO628" s="717"/>
      <c r="BP628" s="717"/>
      <c r="BQ628" s="717"/>
      <c r="BR628" s="717"/>
      <c r="BS628" s="717"/>
      <c r="BT628" s="717"/>
      <c r="BU628" s="717"/>
      <c r="BV628" s="717"/>
      <c r="BW628" s="717"/>
      <c r="BX628" s="717"/>
      <c r="BY628" s="717"/>
      <c r="BZ628" s="717"/>
      <c r="CA628" s="717"/>
      <c r="CB628" s="717"/>
      <c r="CC628" s="717"/>
      <c r="CD628" s="717"/>
      <c r="CE628" s="717"/>
    </row>
    <row r="629" customFormat="false" ht="12.75" hidden="false" customHeight="false" outlineLevel="0" collapsed="false">
      <c r="AA629" s="724"/>
      <c r="AB629" s="724"/>
      <c r="AC629" s="724"/>
      <c r="AD629" s="724"/>
      <c r="AE629" s="724"/>
      <c r="AF629" s="724"/>
      <c r="AG629" s="724"/>
      <c r="AH629" s="724"/>
      <c r="AI629" s="724"/>
      <c r="AJ629" s="724"/>
      <c r="AK629" s="724"/>
      <c r="AL629" s="724"/>
      <c r="AM629" s="717"/>
      <c r="AN629" s="717"/>
      <c r="AO629" s="717"/>
      <c r="AP629" s="717"/>
      <c r="AQ629" s="717"/>
      <c r="AR629" s="717"/>
      <c r="AS629" s="717"/>
      <c r="AT629" s="717"/>
      <c r="AU629" s="717"/>
      <c r="AV629" s="717"/>
      <c r="AW629" s="717"/>
      <c r="AX629" s="717"/>
      <c r="AY629" s="717"/>
      <c r="AZ629" s="717"/>
      <c r="BA629" s="717"/>
      <c r="BB629" s="717"/>
      <c r="BC629" s="717"/>
      <c r="BD629" s="768"/>
      <c r="BE629" s="717"/>
      <c r="BF629" s="717"/>
      <c r="BG629" s="717"/>
      <c r="BH629" s="717"/>
      <c r="BI629" s="717"/>
      <c r="BJ629" s="717"/>
      <c r="BK629" s="717"/>
      <c r="BL629" s="717"/>
      <c r="BM629" s="717"/>
      <c r="BN629" s="717"/>
      <c r="BO629" s="717"/>
      <c r="BP629" s="717"/>
      <c r="BQ629" s="717"/>
      <c r="BR629" s="717"/>
      <c r="BS629" s="717"/>
      <c r="BT629" s="717"/>
      <c r="BU629" s="717"/>
      <c r="BV629" s="717"/>
      <c r="BW629" s="717"/>
      <c r="BX629" s="717"/>
      <c r="BY629" s="717"/>
      <c r="BZ629" s="717"/>
      <c r="CA629" s="717"/>
      <c r="CB629" s="717"/>
      <c r="CC629" s="717"/>
      <c r="CD629" s="717"/>
      <c r="CE629" s="717"/>
    </row>
    <row r="630" customFormat="false" ht="12.75" hidden="false" customHeight="false" outlineLevel="0" collapsed="false">
      <c r="AA630" s="724"/>
      <c r="AB630" s="724"/>
      <c r="AC630" s="724"/>
      <c r="AD630" s="724"/>
      <c r="AE630" s="724"/>
      <c r="AF630" s="724"/>
      <c r="AG630" s="724"/>
      <c r="AH630" s="724"/>
      <c r="AI630" s="724"/>
      <c r="AJ630" s="724"/>
      <c r="AK630" s="724"/>
      <c r="AL630" s="724"/>
      <c r="AM630" s="717"/>
      <c r="AN630" s="717"/>
      <c r="AO630" s="717"/>
      <c r="AP630" s="717"/>
      <c r="AQ630" s="717"/>
      <c r="AR630" s="717"/>
      <c r="AS630" s="717"/>
      <c r="AT630" s="717"/>
      <c r="AU630" s="717"/>
      <c r="AV630" s="717"/>
      <c r="AW630" s="717"/>
      <c r="AX630" s="717"/>
      <c r="AY630" s="717"/>
      <c r="AZ630" s="717"/>
      <c r="BA630" s="717"/>
      <c r="BB630" s="717"/>
      <c r="BC630" s="717"/>
      <c r="BD630" s="768"/>
      <c r="BE630" s="717"/>
      <c r="BF630" s="717"/>
      <c r="BG630" s="717"/>
      <c r="BH630" s="717"/>
      <c r="BI630" s="717"/>
      <c r="BJ630" s="717"/>
      <c r="BK630" s="717"/>
      <c r="BL630" s="717"/>
      <c r="BM630" s="717"/>
      <c r="BN630" s="717"/>
      <c r="BO630" s="717"/>
      <c r="BP630" s="717"/>
      <c r="BQ630" s="717"/>
      <c r="BR630" s="717"/>
      <c r="BS630" s="717"/>
      <c r="BT630" s="717"/>
      <c r="BU630" s="717"/>
      <c r="BV630" s="717"/>
      <c r="BW630" s="717"/>
      <c r="BX630" s="717"/>
      <c r="BY630" s="717"/>
      <c r="BZ630" s="717"/>
      <c r="CA630" s="717"/>
      <c r="CB630" s="717"/>
      <c r="CC630" s="717"/>
      <c r="CD630" s="717"/>
      <c r="CE630" s="717"/>
    </row>
    <row r="631" customFormat="false" ht="12.75" hidden="false" customHeight="false" outlineLevel="0" collapsed="false">
      <c r="AA631" s="724"/>
      <c r="AB631" s="724"/>
      <c r="AC631" s="724"/>
      <c r="AD631" s="724"/>
      <c r="AE631" s="724"/>
      <c r="AF631" s="724"/>
      <c r="AG631" s="724"/>
      <c r="AH631" s="724"/>
      <c r="AI631" s="724"/>
      <c r="AJ631" s="724"/>
      <c r="AK631" s="724"/>
      <c r="AL631" s="724"/>
      <c r="AM631" s="717"/>
      <c r="AN631" s="717"/>
      <c r="AO631" s="717"/>
      <c r="AP631" s="717"/>
      <c r="AQ631" s="717"/>
      <c r="AR631" s="717"/>
      <c r="AS631" s="717"/>
      <c r="AT631" s="717"/>
      <c r="AU631" s="717"/>
      <c r="AV631" s="717"/>
      <c r="AW631" s="717"/>
      <c r="AX631" s="717"/>
      <c r="AY631" s="717"/>
      <c r="AZ631" s="717"/>
      <c r="BA631" s="717"/>
      <c r="BB631" s="717"/>
      <c r="BC631" s="717"/>
      <c r="BD631" s="768"/>
      <c r="BE631" s="717"/>
      <c r="BF631" s="717"/>
      <c r="BG631" s="717"/>
      <c r="BH631" s="717"/>
      <c r="BI631" s="717"/>
      <c r="BJ631" s="717"/>
      <c r="BK631" s="717"/>
      <c r="BL631" s="717"/>
      <c r="BM631" s="717"/>
      <c r="BN631" s="717"/>
      <c r="BO631" s="717"/>
      <c r="BP631" s="717"/>
      <c r="BQ631" s="717"/>
      <c r="BR631" s="717"/>
      <c r="BS631" s="717"/>
      <c r="BT631" s="717"/>
      <c r="BU631" s="717"/>
      <c r="BV631" s="717"/>
      <c r="BW631" s="717"/>
      <c r="BX631" s="717"/>
      <c r="BY631" s="717"/>
      <c r="BZ631" s="717"/>
      <c r="CA631" s="717"/>
      <c r="CB631" s="717"/>
      <c r="CC631" s="717"/>
      <c r="CD631" s="717"/>
      <c r="CE631" s="717"/>
    </row>
    <row r="632" customFormat="false" ht="12.75" hidden="false" customHeight="false" outlineLevel="0" collapsed="false">
      <c r="AA632" s="724"/>
      <c r="AB632" s="724"/>
      <c r="AC632" s="724"/>
      <c r="AD632" s="724"/>
      <c r="AE632" s="724"/>
      <c r="AF632" s="724"/>
      <c r="AG632" s="724"/>
      <c r="AH632" s="724"/>
      <c r="AI632" s="724"/>
      <c r="AJ632" s="724"/>
      <c r="AK632" s="724"/>
      <c r="AL632" s="724"/>
      <c r="AM632" s="717"/>
      <c r="AN632" s="717"/>
      <c r="AO632" s="717"/>
      <c r="AP632" s="717"/>
      <c r="AQ632" s="717"/>
      <c r="AR632" s="717"/>
      <c r="AS632" s="717"/>
      <c r="AT632" s="717"/>
      <c r="AU632" s="717"/>
      <c r="AV632" s="717"/>
      <c r="AW632" s="717"/>
      <c r="AX632" s="717"/>
      <c r="AY632" s="717"/>
      <c r="AZ632" s="717"/>
      <c r="BA632" s="717"/>
      <c r="BB632" s="717"/>
      <c r="BC632" s="717"/>
      <c r="BD632" s="768"/>
      <c r="BE632" s="717"/>
      <c r="BF632" s="717"/>
      <c r="BG632" s="717"/>
      <c r="BH632" s="717"/>
      <c r="BI632" s="717"/>
      <c r="BJ632" s="717"/>
      <c r="BK632" s="717"/>
      <c r="BL632" s="717"/>
      <c r="BM632" s="717"/>
      <c r="BN632" s="717"/>
      <c r="BO632" s="717"/>
      <c r="BP632" s="717"/>
      <c r="BQ632" s="717"/>
      <c r="BR632" s="717"/>
      <c r="BS632" s="717"/>
      <c r="BT632" s="717"/>
      <c r="BU632" s="717"/>
      <c r="BV632" s="717"/>
      <c r="BW632" s="717"/>
      <c r="BX632" s="717"/>
      <c r="BY632" s="717"/>
      <c r="BZ632" s="717"/>
      <c r="CA632" s="717"/>
      <c r="CB632" s="717"/>
      <c r="CC632" s="717"/>
      <c r="CD632" s="717"/>
      <c r="CE632" s="717"/>
    </row>
    <row r="633" customFormat="false" ht="12.75" hidden="false" customHeight="false" outlineLevel="0" collapsed="false">
      <c r="AA633" s="724"/>
      <c r="AB633" s="724"/>
      <c r="AC633" s="724"/>
      <c r="AD633" s="724"/>
      <c r="AE633" s="724"/>
      <c r="AF633" s="724"/>
      <c r="AG633" s="724"/>
      <c r="AH633" s="724"/>
      <c r="AI633" s="724"/>
      <c r="AJ633" s="724"/>
      <c r="AK633" s="724"/>
      <c r="AL633" s="724"/>
      <c r="AM633" s="717"/>
      <c r="AN633" s="717"/>
      <c r="AO633" s="717"/>
      <c r="AP633" s="717"/>
      <c r="AQ633" s="717"/>
      <c r="AR633" s="717"/>
      <c r="AS633" s="717"/>
      <c r="AT633" s="717"/>
      <c r="AU633" s="717"/>
      <c r="AV633" s="717"/>
      <c r="AW633" s="717"/>
      <c r="AX633" s="717"/>
      <c r="AY633" s="717"/>
      <c r="AZ633" s="717"/>
      <c r="BA633" s="717"/>
      <c r="BB633" s="717"/>
      <c r="BC633" s="717"/>
      <c r="BD633" s="768"/>
      <c r="BE633" s="717"/>
      <c r="BF633" s="717"/>
      <c r="BG633" s="717"/>
      <c r="BH633" s="717"/>
      <c r="BI633" s="717"/>
      <c r="BJ633" s="717"/>
      <c r="BK633" s="717"/>
      <c r="BL633" s="717"/>
      <c r="BM633" s="717"/>
      <c r="BN633" s="717"/>
      <c r="BO633" s="717"/>
      <c r="BP633" s="717"/>
      <c r="BQ633" s="717"/>
      <c r="BR633" s="717"/>
      <c r="BS633" s="717"/>
      <c r="BT633" s="717"/>
      <c r="BU633" s="717"/>
      <c r="BV633" s="717"/>
      <c r="BW633" s="717"/>
      <c r="BX633" s="717"/>
      <c r="BY633" s="717"/>
      <c r="BZ633" s="717"/>
      <c r="CA633" s="717"/>
      <c r="CB633" s="717"/>
      <c r="CC633" s="717"/>
      <c r="CD633" s="717"/>
      <c r="CE633" s="717"/>
    </row>
    <row r="634" customFormat="false" ht="12.75" hidden="false" customHeight="false" outlineLevel="0" collapsed="false">
      <c r="AA634" s="724"/>
      <c r="AB634" s="724"/>
      <c r="AC634" s="724"/>
      <c r="AD634" s="724"/>
      <c r="AE634" s="724"/>
      <c r="AF634" s="724"/>
      <c r="AG634" s="724"/>
      <c r="AH634" s="724"/>
      <c r="AI634" s="724"/>
      <c r="AJ634" s="724"/>
      <c r="AK634" s="724"/>
      <c r="AL634" s="724"/>
      <c r="AM634" s="717"/>
      <c r="AN634" s="717"/>
      <c r="AO634" s="717"/>
      <c r="AP634" s="717"/>
      <c r="AQ634" s="717"/>
      <c r="AR634" s="717"/>
      <c r="AS634" s="717"/>
      <c r="AT634" s="717"/>
      <c r="AU634" s="717"/>
      <c r="AV634" s="717"/>
      <c r="AW634" s="717"/>
      <c r="AX634" s="717"/>
      <c r="AY634" s="717"/>
      <c r="AZ634" s="717"/>
      <c r="BA634" s="717"/>
      <c r="BB634" s="717"/>
      <c r="BC634" s="717"/>
      <c r="BD634" s="768"/>
      <c r="BE634" s="717"/>
      <c r="BF634" s="717"/>
      <c r="BG634" s="717"/>
      <c r="BH634" s="717"/>
      <c r="BI634" s="717"/>
      <c r="BJ634" s="717"/>
      <c r="BK634" s="717"/>
      <c r="BL634" s="717"/>
      <c r="BM634" s="717"/>
      <c r="BN634" s="717"/>
      <c r="BO634" s="717"/>
      <c r="BP634" s="717"/>
      <c r="BQ634" s="717"/>
      <c r="BR634" s="717"/>
      <c r="BS634" s="717"/>
      <c r="BT634" s="717"/>
      <c r="BU634" s="717"/>
      <c r="BV634" s="717"/>
      <c r="BW634" s="717"/>
      <c r="BX634" s="717"/>
      <c r="BY634" s="717"/>
      <c r="BZ634" s="717"/>
      <c r="CA634" s="717"/>
      <c r="CB634" s="717"/>
      <c r="CC634" s="717"/>
      <c r="CD634" s="717"/>
      <c r="CE634" s="717"/>
    </row>
    <row r="635" customFormat="false" ht="12.75" hidden="false" customHeight="false" outlineLevel="0" collapsed="false">
      <c r="AA635" s="724"/>
      <c r="AB635" s="724"/>
      <c r="AC635" s="724"/>
      <c r="AD635" s="724"/>
      <c r="AE635" s="724"/>
      <c r="AF635" s="724"/>
      <c r="AG635" s="724"/>
      <c r="AH635" s="724"/>
      <c r="AI635" s="724"/>
      <c r="AJ635" s="724"/>
      <c r="AK635" s="724"/>
      <c r="AL635" s="724"/>
      <c r="AM635" s="717"/>
      <c r="AN635" s="717"/>
      <c r="AO635" s="717"/>
      <c r="AP635" s="717"/>
      <c r="AQ635" s="717"/>
      <c r="AR635" s="717"/>
      <c r="AS635" s="717"/>
      <c r="AT635" s="717"/>
      <c r="AU635" s="717"/>
      <c r="AV635" s="717"/>
      <c r="AW635" s="717"/>
      <c r="AX635" s="717"/>
      <c r="AY635" s="717"/>
      <c r="AZ635" s="717"/>
      <c r="BA635" s="717"/>
      <c r="BB635" s="717"/>
      <c r="BC635" s="717"/>
      <c r="BD635" s="768"/>
      <c r="BE635" s="717"/>
      <c r="BF635" s="717"/>
      <c r="BG635" s="717"/>
      <c r="BH635" s="717"/>
      <c r="BI635" s="717"/>
      <c r="BJ635" s="717"/>
      <c r="BK635" s="717"/>
      <c r="BL635" s="717"/>
      <c r="BM635" s="717"/>
      <c r="BN635" s="717"/>
      <c r="BO635" s="717"/>
      <c r="BP635" s="717"/>
      <c r="BQ635" s="717"/>
      <c r="BR635" s="717"/>
      <c r="BS635" s="717"/>
      <c r="BT635" s="717"/>
      <c r="BU635" s="717"/>
      <c r="BV635" s="717"/>
      <c r="BW635" s="717"/>
      <c r="BX635" s="717"/>
      <c r="BY635" s="717"/>
      <c r="BZ635" s="717"/>
      <c r="CA635" s="717"/>
      <c r="CB635" s="717"/>
      <c r="CC635" s="717"/>
      <c r="CD635" s="717"/>
      <c r="CE635" s="717"/>
    </row>
    <row r="636" customFormat="false" ht="12.75" hidden="false" customHeight="false" outlineLevel="0" collapsed="false">
      <c r="AA636" s="724"/>
      <c r="AB636" s="724"/>
      <c r="AC636" s="724"/>
      <c r="AD636" s="724"/>
      <c r="AE636" s="724"/>
      <c r="AF636" s="724"/>
      <c r="AG636" s="724"/>
      <c r="AH636" s="724"/>
      <c r="AI636" s="724"/>
      <c r="AJ636" s="724"/>
      <c r="AK636" s="724"/>
      <c r="AL636" s="724"/>
      <c r="AM636" s="717"/>
      <c r="AN636" s="717"/>
      <c r="AO636" s="717"/>
      <c r="AP636" s="717"/>
      <c r="AQ636" s="717"/>
      <c r="AR636" s="717"/>
      <c r="AS636" s="717"/>
      <c r="AT636" s="717"/>
      <c r="AU636" s="717"/>
      <c r="AV636" s="717"/>
      <c r="AW636" s="717"/>
      <c r="AX636" s="717"/>
      <c r="AY636" s="717"/>
      <c r="AZ636" s="717"/>
      <c r="BA636" s="717"/>
      <c r="BB636" s="717"/>
      <c r="BC636" s="717"/>
      <c r="BD636" s="768"/>
      <c r="BE636" s="717"/>
      <c r="BF636" s="717"/>
      <c r="BG636" s="717"/>
      <c r="BH636" s="717"/>
      <c r="BI636" s="717"/>
      <c r="BJ636" s="717"/>
      <c r="BK636" s="717"/>
      <c r="BL636" s="717"/>
      <c r="BM636" s="717"/>
      <c r="BN636" s="717"/>
      <c r="BO636" s="717"/>
      <c r="BP636" s="717"/>
      <c r="BQ636" s="717"/>
      <c r="BR636" s="717"/>
      <c r="BS636" s="717"/>
      <c r="BT636" s="717"/>
      <c r="BU636" s="717"/>
      <c r="BV636" s="717"/>
      <c r="BW636" s="717"/>
      <c r="BX636" s="717"/>
      <c r="BY636" s="717"/>
      <c r="BZ636" s="717"/>
      <c r="CA636" s="717"/>
      <c r="CB636" s="717"/>
      <c r="CC636" s="717"/>
      <c r="CD636" s="717"/>
      <c r="CE636" s="717"/>
    </row>
    <row r="637" customFormat="false" ht="12.75" hidden="false" customHeight="false" outlineLevel="0" collapsed="false">
      <c r="AA637" s="724"/>
      <c r="AB637" s="724"/>
      <c r="AC637" s="724"/>
      <c r="AD637" s="724"/>
      <c r="AE637" s="724"/>
      <c r="AF637" s="724"/>
      <c r="AG637" s="724"/>
      <c r="AH637" s="724"/>
      <c r="AI637" s="724"/>
      <c r="AJ637" s="724"/>
      <c r="AK637" s="724"/>
      <c r="AL637" s="724"/>
      <c r="AM637" s="717"/>
      <c r="AN637" s="717"/>
      <c r="AO637" s="717"/>
      <c r="AP637" s="717"/>
      <c r="AQ637" s="717"/>
      <c r="AR637" s="717"/>
      <c r="AS637" s="717"/>
      <c r="AT637" s="717"/>
      <c r="AU637" s="717"/>
      <c r="AV637" s="717"/>
      <c r="AW637" s="717"/>
      <c r="AX637" s="717"/>
      <c r="AY637" s="717"/>
      <c r="AZ637" s="717"/>
      <c r="BA637" s="717"/>
      <c r="BB637" s="717"/>
      <c r="BC637" s="717"/>
      <c r="BD637" s="768"/>
      <c r="BE637" s="717"/>
      <c r="BF637" s="717"/>
      <c r="BG637" s="717"/>
      <c r="BH637" s="717"/>
      <c r="BI637" s="717"/>
      <c r="BJ637" s="717"/>
      <c r="BK637" s="717"/>
      <c r="BL637" s="717"/>
      <c r="BM637" s="717"/>
      <c r="BN637" s="717"/>
      <c r="BO637" s="717"/>
      <c r="BP637" s="717"/>
      <c r="BQ637" s="717"/>
      <c r="BR637" s="717"/>
      <c r="BS637" s="717"/>
      <c r="BT637" s="717"/>
      <c r="BU637" s="717"/>
      <c r="BV637" s="717"/>
      <c r="BW637" s="717"/>
      <c r="BX637" s="717"/>
      <c r="BY637" s="717"/>
      <c r="BZ637" s="717"/>
      <c r="CA637" s="717"/>
      <c r="CB637" s="717"/>
      <c r="CC637" s="717"/>
      <c r="CD637" s="717"/>
      <c r="CE637" s="717"/>
    </row>
    <row r="638" customFormat="false" ht="12.75" hidden="false" customHeight="false" outlineLevel="0" collapsed="false">
      <c r="AA638" s="724"/>
      <c r="AB638" s="724"/>
      <c r="AC638" s="724"/>
      <c r="AD638" s="724"/>
      <c r="AE638" s="724"/>
      <c r="AF638" s="724"/>
      <c r="AG638" s="724"/>
      <c r="AH638" s="724"/>
      <c r="AI638" s="724"/>
      <c r="AJ638" s="724"/>
      <c r="AK638" s="724"/>
      <c r="AL638" s="724"/>
      <c r="AM638" s="717"/>
      <c r="AN638" s="717"/>
      <c r="AO638" s="717"/>
      <c r="AP638" s="717"/>
      <c r="AQ638" s="717"/>
      <c r="AR638" s="717"/>
      <c r="AS638" s="717"/>
      <c r="AT638" s="717"/>
      <c r="AU638" s="717"/>
      <c r="AV638" s="717"/>
      <c r="AW638" s="717"/>
      <c r="AX638" s="717"/>
      <c r="AY638" s="717"/>
      <c r="AZ638" s="717"/>
      <c r="BA638" s="717"/>
      <c r="BB638" s="717"/>
      <c r="BC638" s="717"/>
      <c r="BD638" s="768"/>
      <c r="BE638" s="717"/>
      <c r="BF638" s="717"/>
      <c r="BG638" s="717"/>
      <c r="BH638" s="717"/>
      <c r="BI638" s="717"/>
      <c r="BJ638" s="717"/>
      <c r="BK638" s="717"/>
      <c r="BL638" s="717"/>
      <c r="BM638" s="717"/>
      <c r="BN638" s="717"/>
      <c r="BO638" s="717"/>
      <c r="BP638" s="717"/>
      <c r="BQ638" s="717"/>
      <c r="BR638" s="717"/>
      <c r="BS638" s="717"/>
      <c r="BT638" s="717"/>
      <c r="BU638" s="717"/>
      <c r="BV638" s="717"/>
      <c r="BW638" s="717"/>
      <c r="BX638" s="717"/>
      <c r="BY638" s="717"/>
      <c r="BZ638" s="717"/>
      <c r="CA638" s="717"/>
      <c r="CB638" s="717"/>
      <c r="CC638" s="717"/>
      <c r="CD638" s="717"/>
      <c r="CE638" s="717"/>
    </row>
    <row r="639" customFormat="false" ht="12.75" hidden="false" customHeight="false" outlineLevel="0" collapsed="false">
      <c r="AA639" s="724"/>
      <c r="AB639" s="724"/>
      <c r="AC639" s="724"/>
      <c r="AD639" s="724"/>
      <c r="AE639" s="724"/>
      <c r="AF639" s="724"/>
      <c r="AG639" s="724"/>
      <c r="AH639" s="724"/>
      <c r="AI639" s="724"/>
      <c r="AJ639" s="724"/>
      <c r="AK639" s="724"/>
      <c r="AL639" s="724"/>
      <c r="AM639" s="717"/>
      <c r="AN639" s="717"/>
      <c r="AO639" s="717"/>
      <c r="AP639" s="717"/>
      <c r="AQ639" s="717"/>
      <c r="AR639" s="717"/>
      <c r="AS639" s="717"/>
      <c r="AT639" s="717"/>
      <c r="AU639" s="717"/>
      <c r="AV639" s="717"/>
      <c r="AW639" s="717"/>
      <c r="AX639" s="717"/>
      <c r="AY639" s="717"/>
      <c r="AZ639" s="717"/>
      <c r="BA639" s="717"/>
      <c r="BB639" s="717"/>
      <c r="BC639" s="717"/>
      <c r="BD639" s="768"/>
      <c r="BE639" s="717"/>
      <c r="BF639" s="717"/>
      <c r="BG639" s="717"/>
      <c r="BH639" s="717"/>
      <c r="BI639" s="717"/>
      <c r="BJ639" s="717"/>
      <c r="BK639" s="717"/>
      <c r="BL639" s="717"/>
      <c r="BM639" s="717"/>
      <c r="BN639" s="717"/>
      <c r="BO639" s="717"/>
      <c r="BP639" s="717"/>
      <c r="BQ639" s="717"/>
      <c r="BR639" s="717"/>
      <c r="BS639" s="717"/>
      <c r="BT639" s="717"/>
      <c r="BU639" s="717"/>
      <c r="BV639" s="717"/>
      <c r="BW639" s="717"/>
      <c r="BX639" s="717"/>
      <c r="BY639" s="717"/>
      <c r="BZ639" s="717"/>
      <c r="CA639" s="717"/>
      <c r="CB639" s="717"/>
      <c r="CC639" s="717"/>
      <c r="CD639" s="717"/>
      <c r="CE639" s="717"/>
    </row>
    <row r="640" customFormat="false" ht="12.75" hidden="false" customHeight="false" outlineLevel="0" collapsed="false">
      <c r="AA640" s="724"/>
      <c r="AB640" s="724"/>
      <c r="AC640" s="724"/>
      <c r="AD640" s="724"/>
      <c r="AE640" s="724"/>
      <c r="AF640" s="724"/>
      <c r="AG640" s="724"/>
      <c r="AH640" s="724"/>
      <c r="AI640" s="724"/>
      <c r="AJ640" s="724"/>
      <c r="AK640" s="724"/>
      <c r="AL640" s="724"/>
      <c r="AM640" s="717"/>
      <c r="AN640" s="717"/>
      <c r="AO640" s="717"/>
      <c r="AP640" s="717"/>
      <c r="AQ640" s="717"/>
      <c r="AR640" s="717"/>
      <c r="AS640" s="717"/>
      <c r="AT640" s="717"/>
      <c r="AU640" s="717"/>
      <c r="AV640" s="717"/>
      <c r="AW640" s="717"/>
      <c r="AX640" s="717"/>
      <c r="AY640" s="717"/>
      <c r="AZ640" s="717"/>
      <c r="BA640" s="717"/>
      <c r="BB640" s="717"/>
      <c r="BC640" s="717"/>
      <c r="BD640" s="768"/>
      <c r="BE640" s="717"/>
      <c r="BF640" s="717"/>
      <c r="BG640" s="717"/>
      <c r="BH640" s="717"/>
      <c r="BI640" s="717"/>
      <c r="BJ640" s="717"/>
      <c r="BK640" s="717"/>
      <c r="BL640" s="717"/>
      <c r="BM640" s="717"/>
      <c r="BN640" s="717"/>
      <c r="BO640" s="717"/>
      <c r="BP640" s="717"/>
      <c r="BQ640" s="717"/>
      <c r="BR640" s="717"/>
      <c r="BS640" s="717"/>
      <c r="BT640" s="717"/>
      <c r="BU640" s="717"/>
      <c r="BV640" s="717"/>
      <c r="BW640" s="717"/>
      <c r="BX640" s="717"/>
      <c r="BY640" s="717"/>
      <c r="BZ640" s="717"/>
      <c r="CA640" s="717"/>
      <c r="CB640" s="717"/>
      <c r="CC640" s="717"/>
      <c r="CD640" s="717"/>
      <c r="CE640" s="717"/>
    </row>
    <row r="641" customFormat="false" ht="12.75" hidden="false" customHeight="false" outlineLevel="0" collapsed="false">
      <c r="AA641" s="724"/>
      <c r="AB641" s="724"/>
      <c r="AC641" s="724"/>
      <c r="AD641" s="724"/>
      <c r="AE641" s="724"/>
      <c r="AF641" s="724"/>
      <c r="AG641" s="724"/>
      <c r="AH641" s="724"/>
      <c r="AI641" s="724"/>
      <c r="AJ641" s="724"/>
      <c r="AK641" s="724"/>
      <c r="AL641" s="724"/>
      <c r="AM641" s="717"/>
      <c r="AN641" s="717"/>
      <c r="AO641" s="717"/>
      <c r="AP641" s="717"/>
      <c r="AQ641" s="717"/>
      <c r="AR641" s="717"/>
      <c r="AS641" s="717"/>
      <c r="AT641" s="717"/>
      <c r="AU641" s="717"/>
      <c r="AV641" s="717"/>
      <c r="AW641" s="717"/>
      <c r="AX641" s="717"/>
      <c r="AY641" s="717"/>
      <c r="AZ641" s="717"/>
      <c r="BA641" s="717"/>
      <c r="BB641" s="717"/>
      <c r="BC641" s="717"/>
      <c r="BD641" s="768"/>
      <c r="BE641" s="717"/>
      <c r="BF641" s="717"/>
      <c r="BG641" s="717"/>
      <c r="BH641" s="717"/>
      <c r="BI641" s="717"/>
      <c r="BJ641" s="717"/>
      <c r="BK641" s="717"/>
      <c r="BL641" s="717"/>
      <c r="BM641" s="717"/>
      <c r="BN641" s="717"/>
      <c r="BO641" s="717"/>
      <c r="BP641" s="717"/>
      <c r="BQ641" s="717"/>
      <c r="BR641" s="717"/>
      <c r="BS641" s="717"/>
      <c r="BT641" s="717"/>
      <c r="BU641" s="717"/>
      <c r="BV641" s="717"/>
      <c r="BW641" s="717"/>
      <c r="BX641" s="717"/>
      <c r="BY641" s="717"/>
      <c r="BZ641" s="717"/>
      <c r="CA641" s="717"/>
      <c r="CB641" s="717"/>
      <c r="CC641" s="717"/>
      <c r="CD641" s="717"/>
      <c r="CE641" s="717"/>
    </row>
    <row r="642" customFormat="false" ht="12.75" hidden="false" customHeight="false" outlineLevel="0" collapsed="false">
      <c r="AA642" s="724"/>
      <c r="AB642" s="724"/>
      <c r="AC642" s="724"/>
      <c r="AD642" s="724"/>
      <c r="AE642" s="724"/>
      <c r="AF642" s="724"/>
      <c r="AG642" s="724"/>
      <c r="AH642" s="724"/>
      <c r="AI642" s="724"/>
      <c r="AJ642" s="724"/>
      <c r="AK642" s="724"/>
      <c r="AL642" s="724"/>
      <c r="AM642" s="717"/>
      <c r="AN642" s="717"/>
      <c r="AO642" s="717"/>
      <c r="AP642" s="717"/>
      <c r="AQ642" s="717"/>
      <c r="AR642" s="717"/>
      <c r="AS642" s="717"/>
      <c r="AT642" s="717"/>
      <c r="AU642" s="717"/>
      <c r="AV642" s="717"/>
      <c r="AW642" s="717"/>
      <c r="AX642" s="717"/>
      <c r="AY642" s="717"/>
      <c r="AZ642" s="717"/>
      <c r="BA642" s="717"/>
      <c r="BB642" s="717"/>
      <c r="BC642" s="717"/>
      <c r="BD642" s="768"/>
      <c r="BE642" s="717"/>
      <c r="BF642" s="717"/>
      <c r="BG642" s="717"/>
      <c r="BH642" s="717"/>
      <c r="BI642" s="717"/>
      <c r="BJ642" s="717"/>
      <c r="BK642" s="717"/>
      <c r="BL642" s="717"/>
      <c r="BM642" s="717"/>
      <c r="BN642" s="717"/>
      <c r="BO642" s="717"/>
      <c r="BP642" s="717"/>
      <c r="BQ642" s="717"/>
      <c r="BR642" s="717"/>
      <c r="BS642" s="717"/>
      <c r="BT642" s="717"/>
      <c r="BU642" s="717"/>
      <c r="BV642" s="717"/>
      <c r="BW642" s="717"/>
      <c r="BX642" s="717"/>
      <c r="BY642" s="717"/>
      <c r="BZ642" s="717"/>
      <c r="CA642" s="717"/>
      <c r="CB642" s="717"/>
      <c r="CC642" s="717"/>
      <c r="CD642" s="717"/>
      <c r="CE642" s="717"/>
    </row>
    <row r="643" customFormat="false" ht="12.75" hidden="false" customHeight="false" outlineLevel="0" collapsed="false">
      <c r="AA643" s="724"/>
      <c r="AB643" s="724"/>
      <c r="AC643" s="724"/>
      <c r="AD643" s="724"/>
      <c r="AE643" s="724"/>
      <c r="AF643" s="724"/>
      <c r="AG643" s="724"/>
      <c r="AH643" s="724"/>
      <c r="AI643" s="724"/>
      <c r="AJ643" s="724"/>
      <c r="AK643" s="724"/>
      <c r="AL643" s="724"/>
      <c r="AM643" s="717"/>
      <c r="AN643" s="717"/>
      <c r="AO643" s="717"/>
      <c r="AP643" s="717"/>
      <c r="AQ643" s="717"/>
      <c r="AR643" s="717"/>
      <c r="AS643" s="717"/>
      <c r="AT643" s="717"/>
      <c r="AU643" s="717"/>
      <c r="AV643" s="717"/>
      <c r="AW643" s="717"/>
      <c r="AX643" s="717"/>
      <c r="AY643" s="717"/>
      <c r="AZ643" s="717"/>
      <c r="BA643" s="717"/>
      <c r="BB643" s="717"/>
      <c r="BC643" s="717"/>
      <c r="BD643" s="768"/>
      <c r="BE643" s="717"/>
      <c r="BF643" s="717"/>
      <c r="BG643" s="717"/>
      <c r="BH643" s="717"/>
      <c r="BI643" s="717"/>
      <c r="BJ643" s="717"/>
      <c r="BK643" s="717"/>
      <c r="BL643" s="717"/>
      <c r="BM643" s="717"/>
      <c r="BN643" s="717"/>
      <c r="BO643" s="717"/>
      <c r="BP643" s="717"/>
      <c r="BQ643" s="717"/>
      <c r="BR643" s="717"/>
      <c r="BS643" s="717"/>
      <c r="BT643" s="717"/>
      <c r="BU643" s="717"/>
      <c r="BV643" s="717"/>
      <c r="BW643" s="717"/>
      <c r="BX643" s="717"/>
      <c r="BY643" s="717"/>
      <c r="BZ643" s="717"/>
      <c r="CA643" s="717"/>
      <c r="CB643" s="717"/>
      <c r="CC643" s="717"/>
      <c r="CD643" s="717"/>
      <c r="CE643" s="717"/>
    </row>
    <row r="644" customFormat="false" ht="12.75" hidden="false" customHeight="false" outlineLevel="0" collapsed="false">
      <c r="AA644" s="724"/>
      <c r="AB644" s="724"/>
      <c r="AC644" s="724"/>
      <c r="AD644" s="724"/>
      <c r="AE644" s="724"/>
      <c r="AF644" s="724"/>
      <c r="AG644" s="724"/>
      <c r="AH644" s="724"/>
      <c r="AI644" s="724"/>
      <c r="AJ644" s="724"/>
      <c r="AK644" s="724"/>
      <c r="AL644" s="724"/>
      <c r="AM644" s="717"/>
      <c r="AN644" s="717"/>
      <c r="AO644" s="717"/>
      <c r="AP644" s="717"/>
      <c r="AQ644" s="717"/>
      <c r="AR644" s="717"/>
      <c r="AS644" s="717"/>
      <c r="AT644" s="717"/>
      <c r="AU644" s="717"/>
      <c r="AV644" s="717"/>
      <c r="AW644" s="717"/>
      <c r="AX644" s="717"/>
      <c r="AY644" s="717"/>
      <c r="AZ644" s="717"/>
      <c r="BA644" s="717"/>
      <c r="BB644" s="717"/>
      <c r="BC644" s="717"/>
      <c r="BD644" s="768"/>
      <c r="BE644" s="717"/>
      <c r="BF644" s="717"/>
      <c r="BG644" s="717"/>
      <c r="BH644" s="717"/>
      <c r="BI644" s="717"/>
      <c r="BJ644" s="717"/>
      <c r="BK644" s="717"/>
      <c r="BL644" s="717"/>
      <c r="BM644" s="717"/>
      <c r="BN644" s="717"/>
      <c r="BO644" s="717"/>
      <c r="BP644" s="717"/>
      <c r="BQ644" s="717"/>
      <c r="BR644" s="717"/>
      <c r="BS644" s="717"/>
      <c r="BT644" s="717"/>
      <c r="BU644" s="717"/>
      <c r="BV644" s="717"/>
      <c r="BW644" s="717"/>
      <c r="BX644" s="717"/>
      <c r="BY644" s="717"/>
      <c r="BZ644" s="717"/>
      <c r="CA644" s="717"/>
      <c r="CB644" s="717"/>
      <c r="CC644" s="717"/>
      <c r="CD644" s="717"/>
      <c r="CE644" s="717"/>
    </row>
    <row r="645" customFormat="false" ht="12.75" hidden="false" customHeight="false" outlineLevel="0" collapsed="false">
      <c r="AA645" s="724"/>
      <c r="AB645" s="724"/>
      <c r="AC645" s="724"/>
      <c r="AD645" s="724"/>
      <c r="AE645" s="724"/>
      <c r="AF645" s="724"/>
      <c r="AG645" s="724"/>
      <c r="AH645" s="724"/>
      <c r="AI645" s="724"/>
      <c r="AJ645" s="724"/>
      <c r="AK645" s="724"/>
      <c r="AL645" s="724"/>
      <c r="AM645" s="717"/>
      <c r="AN645" s="717"/>
      <c r="AO645" s="717"/>
      <c r="AP645" s="717"/>
      <c r="AQ645" s="717"/>
      <c r="AR645" s="717"/>
      <c r="AS645" s="717"/>
      <c r="AT645" s="717"/>
      <c r="AU645" s="717"/>
      <c r="AV645" s="717"/>
      <c r="AW645" s="717"/>
      <c r="AX645" s="717"/>
      <c r="AY645" s="717"/>
      <c r="AZ645" s="717"/>
      <c r="BA645" s="717"/>
      <c r="BB645" s="717"/>
      <c r="BC645" s="717"/>
      <c r="BD645" s="768"/>
      <c r="BE645" s="717"/>
      <c r="BF645" s="717"/>
      <c r="BG645" s="717"/>
      <c r="BH645" s="717"/>
      <c r="BI645" s="717"/>
      <c r="BJ645" s="717"/>
      <c r="BK645" s="717"/>
      <c r="BL645" s="717"/>
      <c r="BM645" s="717"/>
      <c r="BN645" s="717"/>
      <c r="BO645" s="717"/>
      <c r="BP645" s="717"/>
      <c r="BQ645" s="717"/>
      <c r="BR645" s="717"/>
      <c r="BS645" s="717"/>
      <c r="BT645" s="717"/>
      <c r="BU645" s="717"/>
      <c r="BV645" s="717"/>
      <c r="BW645" s="717"/>
      <c r="BX645" s="717"/>
      <c r="BY645" s="717"/>
      <c r="BZ645" s="717"/>
      <c r="CA645" s="717"/>
      <c r="CB645" s="717"/>
      <c r="CC645" s="717"/>
      <c r="CD645" s="717"/>
      <c r="CE645" s="717"/>
    </row>
    <row r="646" customFormat="false" ht="12.75" hidden="false" customHeight="false" outlineLevel="0" collapsed="false">
      <c r="AA646" s="724"/>
      <c r="AB646" s="724"/>
      <c r="AC646" s="724"/>
      <c r="AD646" s="724"/>
      <c r="AE646" s="724"/>
      <c r="AF646" s="724"/>
      <c r="AG646" s="724"/>
      <c r="AH646" s="724"/>
      <c r="AI646" s="724"/>
      <c r="AJ646" s="724"/>
      <c r="AK646" s="724"/>
      <c r="AL646" s="724"/>
      <c r="AM646" s="717"/>
      <c r="AN646" s="717"/>
      <c r="AO646" s="717"/>
      <c r="AP646" s="717"/>
      <c r="AQ646" s="717"/>
      <c r="AR646" s="717"/>
      <c r="AS646" s="717"/>
      <c r="AT646" s="717"/>
      <c r="AU646" s="717"/>
      <c r="AV646" s="717"/>
      <c r="AW646" s="717"/>
      <c r="AX646" s="717"/>
      <c r="AY646" s="717"/>
      <c r="AZ646" s="717"/>
      <c r="BA646" s="717"/>
      <c r="BB646" s="717"/>
      <c r="BC646" s="717"/>
      <c r="BD646" s="768"/>
      <c r="BE646" s="717"/>
      <c r="BF646" s="717"/>
      <c r="BG646" s="717"/>
      <c r="BH646" s="717"/>
      <c r="BI646" s="717"/>
      <c r="BJ646" s="717"/>
      <c r="BK646" s="717"/>
      <c r="BL646" s="717"/>
      <c r="BM646" s="717"/>
      <c r="BN646" s="717"/>
      <c r="BO646" s="717"/>
      <c r="BP646" s="717"/>
      <c r="BQ646" s="717"/>
      <c r="BR646" s="717"/>
      <c r="BS646" s="717"/>
      <c r="BT646" s="717"/>
      <c r="BU646" s="717"/>
      <c r="BV646" s="717"/>
      <c r="BW646" s="717"/>
      <c r="BX646" s="717"/>
      <c r="BY646" s="717"/>
      <c r="BZ646" s="717"/>
      <c r="CA646" s="717"/>
      <c r="CB646" s="717"/>
      <c r="CC646" s="717"/>
      <c r="CD646" s="717"/>
      <c r="CE646" s="717"/>
    </row>
    <row r="647" customFormat="false" ht="12.75" hidden="false" customHeight="false" outlineLevel="0" collapsed="false">
      <c r="AA647" s="724"/>
      <c r="AB647" s="724"/>
      <c r="AC647" s="724"/>
      <c r="AD647" s="724"/>
      <c r="AE647" s="724"/>
      <c r="AF647" s="724"/>
      <c r="AG647" s="724"/>
      <c r="AH647" s="724"/>
      <c r="AI647" s="724"/>
      <c r="AJ647" s="724"/>
      <c r="AK647" s="724"/>
      <c r="AL647" s="724"/>
      <c r="AM647" s="717"/>
      <c r="AN647" s="717"/>
      <c r="AO647" s="717"/>
      <c r="AP647" s="717"/>
      <c r="AQ647" s="717"/>
      <c r="AR647" s="717"/>
      <c r="AS647" s="717"/>
      <c r="AT647" s="717"/>
      <c r="AU647" s="717"/>
      <c r="AV647" s="717"/>
      <c r="AW647" s="717"/>
      <c r="AX647" s="717"/>
      <c r="AY647" s="717"/>
      <c r="AZ647" s="717"/>
      <c r="BA647" s="717"/>
      <c r="BB647" s="717"/>
      <c r="BC647" s="717"/>
      <c r="BD647" s="768"/>
      <c r="BE647" s="717"/>
      <c r="BF647" s="717"/>
      <c r="BG647" s="717"/>
      <c r="BH647" s="717"/>
      <c r="BI647" s="717"/>
      <c r="BJ647" s="717"/>
      <c r="BK647" s="717"/>
      <c r="BL647" s="717"/>
      <c r="BM647" s="717"/>
      <c r="BN647" s="717"/>
      <c r="BO647" s="717"/>
      <c r="BP647" s="717"/>
      <c r="BQ647" s="717"/>
      <c r="BR647" s="717"/>
      <c r="BS647" s="717"/>
      <c r="BT647" s="717"/>
      <c r="BU647" s="717"/>
      <c r="BV647" s="717"/>
      <c r="BW647" s="717"/>
      <c r="BX647" s="717"/>
      <c r="BY647" s="717"/>
      <c r="BZ647" s="717"/>
      <c r="CA647" s="717"/>
      <c r="CB647" s="717"/>
      <c r="CC647" s="717"/>
      <c r="CD647" s="717"/>
      <c r="CE647" s="717"/>
    </row>
    <row r="648" customFormat="false" ht="12.75" hidden="false" customHeight="false" outlineLevel="0" collapsed="false">
      <c r="AA648" s="724"/>
      <c r="AB648" s="724"/>
      <c r="AC648" s="724"/>
      <c r="AD648" s="724"/>
      <c r="AE648" s="724"/>
      <c r="AF648" s="724"/>
      <c r="AG648" s="724"/>
      <c r="AH648" s="724"/>
      <c r="AI648" s="724"/>
      <c r="AJ648" s="724"/>
      <c r="AK648" s="724"/>
      <c r="AL648" s="724"/>
      <c r="AM648" s="717"/>
      <c r="AN648" s="717"/>
      <c r="AO648" s="717"/>
      <c r="AP648" s="717"/>
      <c r="AQ648" s="717"/>
      <c r="AR648" s="717"/>
      <c r="AS648" s="717"/>
      <c r="AT648" s="717"/>
      <c r="AU648" s="717"/>
      <c r="AV648" s="717"/>
      <c r="AW648" s="717"/>
      <c r="AX648" s="717"/>
      <c r="AY648" s="717"/>
      <c r="AZ648" s="717"/>
      <c r="BA648" s="717"/>
      <c r="BB648" s="717"/>
      <c r="BC648" s="717"/>
      <c r="BD648" s="768"/>
      <c r="BE648" s="717"/>
      <c r="BF648" s="717"/>
      <c r="BG648" s="717"/>
      <c r="BH648" s="717"/>
      <c r="BI648" s="717"/>
      <c r="BJ648" s="717"/>
      <c r="BK648" s="717"/>
      <c r="BL648" s="717"/>
      <c r="BM648" s="717"/>
      <c r="BN648" s="717"/>
      <c r="BO648" s="717"/>
      <c r="BP648" s="717"/>
      <c r="BQ648" s="717"/>
      <c r="BR648" s="717"/>
      <c r="BS648" s="717"/>
      <c r="BT648" s="717"/>
      <c r="BU648" s="717"/>
      <c r="BV648" s="717"/>
      <c r="BW648" s="717"/>
      <c r="BX648" s="717"/>
      <c r="BY648" s="717"/>
      <c r="BZ648" s="717"/>
      <c r="CA648" s="717"/>
      <c r="CB648" s="717"/>
      <c r="CC648" s="717"/>
      <c r="CD648" s="717"/>
      <c r="CE648" s="717"/>
    </row>
    <row r="649" customFormat="false" ht="12.75" hidden="false" customHeight="false" outlineLevel="0" collapsed="false">
      <c r="AA649" s="724"/>
      <c r="AB649" s="724"/>
      <c r="AC649" s="724"/>
      <c r="AD649" s="724"/>
      <c r="AE649" s="724"/>
      <c r="AF649" s="724"/>
      <c r="AG649" s="724"/>
      <c r="AH649" s="724"/>
      <c r="AI649" s="724"/>
      <c r="AJ649" s="724"/>
      <c r="AK649" s="724"/>
      <c r="AL649" s="724"/>
      <c r="AM649" s="717"/>
      <c r="AN649" s="717"/>
      <c r="AO649" s="717"/>
      <c r="AP649" s="717"/>
      <c r="AQ649" s="717"/>
      <c r="AR649" s="717"/>
      <c r="AS649" s="717"/>
      <c r="AT649" s="717"/>
      <c r="AU649" s="717"/>
      <c r="AV649" s="717"/>
      <c r="AW649" s="717"/>
      <c r="AX649" s="717"/>
      <c r="AY649" s="717"/>
      <c r="AZ649" s="717"/>
      <c r="BA649" s="717"/>
      <c r="BB649" s="717"/>
      <c r="BC649" s="717"/>
      <c r="BD649" s="768"/>
      <c r="BE649" s="717"/>
      <c r="BF649" s="717"/>
      <c r="BG649" s="717"/>
      <c r="BH649" s="717"/>
      <c r="BI649" s="717"/>
      <c r="BJ649" s="717"/>
      <c r="BK649" s="717"/>
      <c r="BL649" s="717"/>
      <c r="BM649" s="717"/>
      <c r="BN649" s="717"/>
      <c r="BO649" s="717"/>
      <c r="BP649" s="717"/>
      <c r="BQ649" s="717"/>
      <c r="BR649" s="717"/>
      <c r="BS649" s="717"/>
      <c r="BT649" s="717"/>
      <c r="BU649" s="717"/>
      <c r="BV649" s="717"/>
      <c r="BW649" s="717"/>
      <c r="BX649" s="717"/>
      <c r="BY649" s="717"/>
      <c r="BZ649" s="717"/>
      <c r="CA649" s="717"/>
      <c r="CB649" s="717"/>
      <c r="CC649" s="717"/>
      <c r="CD649" s="717"/>
      <c r="CE649" s="717"/>
    </row>
    <row r="650" customFormat="false" ht="12.75" hidden="false" customHeight="false" outlineLevel="0" collapsed="false">
      <c r="AA650" s="724"/>
      <c r="AB650" s="724"/>
      <c r="AC650" s="724"/>
      <c r="AD650" s="724"/>
      <c r="AE650" s="724"/>
      <c r="AF650" s="724"/>
      <c r="AG650" s="724"/>
      <c r="AH650" s="724"/>
      <c r="AI650" s="724"/>
      <c r="AJ650" s="724"/>
      <c r="AK650" s="724"/>
      <c r="AL650" s="724"/>
      <c r="AM650" s="717"/>
      <c r="AN650" s="717"/>
      <c r="AO650" s="717"/>
      <c r="AP650" s="717"/>
      <c r="AQ650" s="717"/>
      <c r="AR650" s="717"/>
      <c r="AS650" s="717"/>
      <c r="AT650" s="717"/>
      <c r="AU650" s="717"/>
      <c r="AV650" s="717"/>
      <c r="AW650" s="717"/>
      <c r="AX650" s="717"/>
      <c r="AY650" s="717"/>
      <c r="AZ650" s="717"/>
      <c r="BA650" s="717"/>
      <c r="BB650" s="717"/>
      <c r="BC650" s="717"/>
      <c r="BD650" s="768"/>
      <c r="BE650" s="717"/>
      <c r="BF650" s="717"/>
      <c r="BG650" s="717"/>
      <c r="BH650" s="717"/>
      <c r="BI650" s="717"/>
      <c r="BJ650" s="717"/>
      <c r="BK650" s="717"/>
      <c r="BL650" s="717"/>
      <c r="BM650" s="717"/>
      <c r="BN650" s="717"/>
      <c r="BO650" s="717"/>
      <c r="BP650" s="717"/>
      <c r="BQ650" s="717"/>
      <c r="BR650" s="717"/>
      <c r="BS650" s="717"/>
      <c r="BT650" s="717"/>
      <c r="BU650" s="717"/>
      <c r="BV650" s="717"/>
      <c r="BW650" s="717"/>
      <c r="BX650" s="717"/>
      <c r="BY650" s="717"/>
      <c r="BZ650" s="717"/>
      <c r="CA650" s="717"/>
      <c r="CB650" s="717"/>
      <c r="CC650" s="717"/>
      <c r="CD650" s="717"/>
      <c r="CE650" s="717"/>
    </row>
    <row r="651" customFormat="false" ht="12.75" hidden="false" customHeight="false" outlineLevel="0" collapsed="false">
      <c r="AA651" s="724"/>
      <c r="AB651" s="724"/>
      <c r="AC651" s="724"/>
      <c r="AD651" s="724"/>
      <c r="AE651" s="724"/>
      <c r="AF651" s="724"/>
      <c r="AG651" s="724"/>
      <c r="AH651" s="724"/>
      <c r="AI651" s="724"/>
      <c r="AJ651" s="724"/>
      <c r="AK651" s="724"/>
      <c r="AL651" s="724"/>
      <c r="AM651" s="717"/>
      <c r="AN651" s="717"/>
      <c r="AO651" s="717"/>
      <c r="AP651" s="717"/>
      <c r="AQ651" s="717"/>
      <c r="AR651" s="717"/>
      <c r="AS651" s="717"/>
      <c r="AT651" s="717"/>
      <c r="AU651" s="717"/>
      <c r="AV651" s="717"/>
      <c r="AW651" s="717"/>
      <c r="AX651" s="717"/>
      <c r="AY651" s="717"/>
      <c r="AZ651" s="717"/>
      <c r="BA651" s="717"/>
      <c r="BB651" s="717"/>
      <c r="BC651" s="717"/>
      <c r="BD651" s="768"/>
      <c r="BE651" s="717"/>
      <c r="BF651" s="717"/>
      <c r="BG651" s="717"/>
      <c r="BH651" s="717"/>
      <c r="BI651" s="717"/>
      <c r="BJ651" s="717"/>
      <c r="BK651" s="717"/>
      <c r="BL651" s="717"/>
      <c r="BM651" s="717"/>
      <c r="BN651" s="717"/>
      <c r="BO651" s="717"/>
      <c r="BP651" s="717"/>
      <c r="BQ651" s="717"/>
      <c r="BR651" s="717"/>
      <c r="BS651" s="717"/>
      <c r="BT651" s="717"/>
      <c r="BU651" s="717"/>
      <c r="BV651" s="717"/>
      <c r="BW651" s="717"/>
      <c r="BX651" s="717"/>
      <c r="BY651" s="717"/>
      <c r="BZ651" s="717"/>
      <c r="CA651" s="717"/>
      <c r="CB651" s="717"/>
      <c r="CC651" s="717"/>
      <c r="CD651" s="717"/>
      <c r="CE651" s="717"/>
    </row>
    <row r="652" customFormat="false" ht="12.75" hidden="false" customHeight="false" outlineLevel="0" collapsed="false">
      <c r="AA652" s="724"/>
      <c r="AB652" s="724"/>
      <c r="AC652" s="724"/>
      <c r="AD652" s="724"/>
      <c r="AE652" s="724"/>
      <c r="AF652" s="724"/>
      <c r="AG652" s="724"/>
      <c r="AH652" s="724"/>
      <c r="AI652" s="724"/>
      <c r="AJ652" s="724"/>
      <c r="AK652" s="724"/>
      <c r="AL652" s="724"/>
      <c r="AM652" s="717"/>
      <c r="AN652" s="717"/>
      <c r="AO652" s="717"/>
      <c r="AP652" s="717"/>
      <c r="AQ652" s="717"/>
      <c r="AR652" s="717"/>
      <c r="AS652" s="717"/>
      <c r="AT652" s="717"/>
      <c r="AU652" s="717"/>
      <c r="AV652" s="717"/>
      <c r="AW652" s="717"/>
      <c r="AX652" s="717"/>
      <c r="AY652" s="717"/>
      <c r="AZ652" s="717"/>
      <c r="BA652" s="717"/>
      <c r="BB652" s="717"/>
      <c r="BC652" s="717"/>
      <c r="BD652" s="768"/>
      <c r="BE652" s="717"/>
      <c r="BF652" s="717"/>
      <c r="BG652" s="717"/>
      <c r="BH652" s="717"/>
      <c r="BI652" s="717"/>
      <c r="BJ652" s="717"/>
      <c r="BK652" s="717"/>
      <c r="BL652" s="717"/>
      <c r="BM652" s="717"/>
      <c r="BN652" s="717"/>
      <c r="BO652" s="717"/>
      <c r="BP652" s="717"/>
      <c r="BQ652" s="717"/>
      <c r="BR652" s="717"/>
      <c r="BS652" s="717"/>
      <c r="BT652" s="717"/>
      <c r="BU652" s="717"/>
      <c r="BV652" s="717"/>
      <c r="BW652" s="717"/>
      <c r="BX652" s="717"/>
      <c r="BY652" s="717"/>
      <c r="BZ652" s="717"/>
      <c r="CA652" s="717"/>
      <c r="CB652" s="717"/>
      <c r="CC652" s="717"/>
      <c r="CD652" s="717"/>
      <c r="CE652" s="717"/>
    </row>
    <row r="653" customFormat="false" ht="12.75" hidden="false" customHeight="false" outlineLevel="0" collapsed="false">
      <c r="AA653" s="724"/>
      <c r="AB653" s="724"/>
      <c r="AC653" s="724"/>
      <c r="AD653" s="724"/>
      <c r="AE653" s="724"/>
      <c r="AF653" s="724"/>
      <c r="AG653" s="724"/>
      <c r="AH653" s="724"/>
      <c r="AI653" s="724"/>
      <c r="AJ653" s="724"/>
      <c r="AK653" s="724"/>
      <c r="AL653" s="724"/>
      <c r="AM653" s="717"/>
      <c r="AN653" s="717"/>
      <c r="AO653" s="717"/>
      <c r="AP653" s="717"/>
      <c r="AQ653" s="717"/>
      <c r="AR653" s="717"/>
      <c r="AS653" s="717"/>
      <c r="AT653" s="717"/>
      <c r="AU653" s="717"/>
      <c r="AV653" s="717"/>
      <c r="AW653" s="717"/>
      <c r="AX653" s="717"/>
      <c r="AY653" s="717"/>
      <c r="AZ653" s="717"/>
      <c r="BA653" s="717"/>
      <c r="BB653" s="717"/>
      <c r="BC653" s="717"/>
      <c r="BD653" s="768"/>
      <c r="BE653" s="717"/>
      <c r="BF653" s="717"/>
      <c r="BG653" s="717"/>
      <c r="BH653" s="717"/>
      <c r="BI653" s="717"/>
      <c r="BJ653" s="717"/>
      <c r="BK653" s="717"/>
      <c r="BL653" s="717"/>
      <c r="BM653" s="717"/>
      <c r="BN653" s="717"/>
      <c r="BO653" s="717"/>
      <c r="BP653" s="717"/>
      <c r="BQ653" s="717"/>
      <c r="BR653" s="717"/>
      <c r="BS653" s="717"/>
      <c r="BT653" s="717"/>
      <c r="BU653" s="717"/>
      <c r="BV653" s="717"/>
      <c r="BW653" s="717"/>
      <c r="BX653" s="717"/>
      <c r="BY653" s="717"/>
      <c r="BZ653" s="717"/>
      <c r="CA653" s="717"/>
      <c r="CB653" s="717"/>
      <c r="CC653" s="717"/>
      <c r="CD653" s="717"/>
      <c r="CE653" s="717"/>
    </row>
    <row r="654" customFormat="false" ht="12.75" hidden="false" customHeight="false" outlineLevel="0" collapsed="false">
      <c r="AA654" s="724"/>
      <c r="AB654" s="724"/>
      <c r="AC654" s="724"/>
      <c r="AD654" s="724"/>
      <c r="AE654" s="724"/>
      <c r="AF654" s="724"/>
      <c r="AG654" s="724"/>
      <c r="AH654" s="724"/>
      <c r="AI654" s="724"/>
      <c r="AJ654" s="724"/>
      <c r="AK654" s="724"/>
      <c r="AL654" s="724"/>
      <c r="AM654" s="717"/>
      <c r="AN654" s="717"/>
      <c r="AO654" s="717"/>
      <c r="AP654" s="717"/>
      <c r="AQ654" s="717"/>
      <c r="AR654" s="717"/>
      <c r="AS654" s="717"/>
      <c r="AT654" s="717"/>
      <c r="AU654" s="717"/>
      <c r="AV654" s="717"/>
      <c r="AW654" s="717"/>
      <c r="AX654" s="717"/>
      <c r="AY654" s="717"/>
      <c r="AZ654" s="717"/>
      <c r="BA654" s="717"/>
      <c r="BB654" s="717"/>
      <c r="BC654" s="717"/>
      <c r="BD654" s="768"/>
      <c r="BE654" s="717"/>
      <c r="BF654" s="717"/>
      <c r="BG654" s="717"/>
      <c r="BH654" s="717"/>
      <c r="BI654" s="717"/>
      <c r="BJ654" s="717"/>
      <c r="BK654" s="717"/>
      <c r="BL654" s="717"/>
      <c r="BM654" s="717"/>
      <c r="BN654" s="717"/>
      <c r="BO654" s="717"/>
      <c r="BP654" s="717"/>
      <c r="BQ654" s="717"/>
      <c r="BR654" s="717"/>
      <c r="BS654" s="717"/>
      <c r="BT654" s="717"/>
      <c r="BU654" s="717"/>
      <c r="BV654" s="717"/>
      <c r="BW654" s="717"/>
      <c r="BX654" s="717"/>
      <c r="BY654" s="717"/>
      <c r="BZ654" s="717"/>
      <c r="CA654" s="717"/>
      <c r="CB654" s="717"/>
      <c r="CC654" s="717"/>
      <c r="CD654" s="717"/>
      <c r="CE654" s="717"/>
    </row>
    <row r="655" customFormat="false" ht="12.75" hidden="false" customHeight="false" outlineLevel="0" collapsed="false">
      <c r="AA655" s="724"/>
      <c r="AB655" s="724"/>
      <c r="AC655" s="724"/>
      <c r="AD655" s="724"/>
      <c r="AE655" s="724"/>
      <c r="AF655" s="724"/>
      <c r="AG655" s="724"/>
      <c r="AH655" s="724"/>
      <c r="AI655" s="724"/>
      <c r="AJ655" s="724"/>
      <c r="AK655" s="724"/>
      <c r="AL655" s="724"/>
      <c r="AM655" s="717"/>
      <c r="AN655" s="717"/>
      <c r="AO655" s="717"/>
      <c r="AP655" s="717"/>
      <c r="AQ655" s="717"/>
      <c r="AR655" s="717"/>
      <c r="AS655" s="717"/>
      <c r="AT655" s="717"/>
      <c r="AU655" s="717"/>
      <c r="AV655" s="717"/>
      <c r="AW655" s="717"/>
      <c r="AX655" s="717"/>
      <c r="AY655" s="717"/>
      <c r="AZ655" s="717"/>
      <c r="BA655" s="717"/>
      <c r="BB655" s="717"/>
      <c r="BC655" s="717"/>
      <c r="BD655" s="768"/>
      <c r="BE655" s="717"/>
      <c r="BF655" s="717"/>
      <c r="BG655" s="717"/>
      <c r="BH655" s="717"/>
      <c r="BI655" s="717"/>
      <c r="BJ655" s="717"/>
      <c r="BK655" s="717"/>
      <c r="BL655" s="717"/>
      <c r="BM655" s="717"/>
      <c r="BN655" s="717"/>
      <c r="BO655" s="717"/>
      <c r="BP655" s="717"/>
      <c r="BQ655" s="717"/>
      <c r="BR655" s="717"/>
      <c r="BS655" s="717"/>
      <c r="BT655" s="717"/>
      <c r="BU655" s="717"/>
      <c r="BV655" s="717"/>
      <c r="BW655" s="717"/>
      <c r="BX655" s="717"/>
      <c r="BY655" s="717"/>
      <c r="BZ655" s="717"/>
      <c r="CA655" s="717"/>
      <c r="CB655" s="717"/>
      <c r="CC655" s="717"/>
      <c r="CD655" s="717"/>
      <c r="CE655" s="717"/>
    </row>
    <row r="656" customFormat="false" ht="12.75" hidden="false" customHeight="false" outlineLevel="0" collapsed="false">
      <c r="AA656" s="724"/>
      <c r="AB656" s="724"/>
      <c r="AC656" s="724"/>
      <c r="AD656" s="724"/>
      <c r="AE656" s="724"/>
      <c r="AF656" s="724"/>
      <c r="AG656" s="724"/>
      <c r="AH656" s="724"/>
      <c r="AI656" s="724"/>
      <c r="AJ656" s="724"/>
      <c r="AK656" s="724"/>
      <c r="AL656" s="724"/>
      <c r="AM656" s="717"/>
      <c r="AN656" s="717"/>
      <c r="AO656" s="717"/>
      <c r="AP656" s="717"/>
      <c r="AQ656" s="717"/>
      <c r="AR656" s="717"/>
      <c r="AS656" s="717"/>
      <c r="AT656" s="717"/>
      <c r="AU656" s="717"/>
      <c r="AV656" s="717"/>
      <c r="AW656" s="717"/>
      <c r="AX656" s="717"/>
      <c r="AY656" s="717"/>
      <c r="AZ656" s="717"/>
      <c r="BA656" s="717"/>
      <c r="BB656" s="717"/>
      <c r="BC656" s="717"/>
      <c r="BD656" s="768"/>
      <c r="BE656" s="717"/>
      <c r="BF656" s="717"/>
      <c r="BG656" s="717"/>
      <c r="BH656" s="717"/>
      <c r="BI656" s="717"/>
      <c r="BJ656" s="717"/>
      <c r="BK656" s="717"/>
      <c r="BL656" s="717"/>
      <c r="BM656" s="717"/>
      <c r="BN656" s="717"/>
      <c r="BO656" s="717"/>
      <c r="BP656" s="717"/>
      <c r="BQ656" s="717"/>
      <c r="BR656" s="717"/>
      <c r="BS656" s="717"/>
      <c r="BT656" s="717"/>
      <c r="BU656" s="717"/>
      <c r="BV656" s="717"/>
      <c r="BW656" s="717"/>
      <c r="BX656" s="717"/>
      <c r="BY656" s="717"/>
      <c r="BZ656" s="717"/>
      <c r="CA656" s="717"/>
      <c r="CB656" s="717"/>
      <c r="CC656" s="717"/>
      <c r="CD656" s="717"/>
      <c r="CE656" s="717"/>
    </row>
    <row r="657" customFormat="false" ht="12.75" hidden="false" customHeight="false" outlineLevel="0" collapsed="false">
      <c r="AA657" s="724"/>
      <c r="AB657" s="724"/>
      <c r="AC657" s="724"/>
      <c r="AD657" s="724"/>
      <c r="AE657" s="724"/>
      <c r="AF657" s="724"/>
      <c r="AG657" s="724"/>
      <c r="AH657" s="724"/>
      <c r="AI657" s="724"/>
      <c r="AJ657" s="724"/>
      <c r="AK657" s="724"/>
      <c r="AL657" s="724"/>
      <c r="AM657" s="717"/>
      <c r="AN657" s="717"/>
      <c r="AO657" s="717"/>
      <c r="AP657" s="717"/>
      <c r="AQ657" s="717"/>
      <c r="AR657" s="717"/>
      <c r="AS657" s="717"/>
      <c r="AT657" s="717"/>
      <c r="AU657" s="717"/>
      <c r="AV657" s="717"/>
      <c r="AW657" s="717"/>
      <c r="AX657" s="717"/>
      <c r="AY657" s="717"/>
      <c r="AZ657" s="717"/>
      <c r="BA657" s="717"/>
      <c r="BB657" s="717"/>
      <c r="BC657" s="717"/>
      <c r="BD657" s="768"/>
      <c r="BE657" s="717"/>
      <c r="BF657" s="717"/>
      <c r="BG657" s="717"/>
      <c r="BH657" s="717"/>
      <c r="BI657" s="717"/>
      <c r="BJ657" s="717"/>
      <c r="BK657" s="717"/>
      <c r="BL657" s="717"/>
      <c r="BM657" s="717"/>
      <c r="BN657" s="717"/>
      <c r="BO657" s="717"/>
      <c r="BP657" s="717"/>
      <c r="BQ657" s="717"/>
      <c r="BR657" s="717"/>
      <c r="BS657" s="717"/>
      <c r="BT657" s="717"/>
      <c r="BU657" s="717"/>
      <c r="BV657" s="717"/>
      <c r="BW657" s="717"/>
      <c r="BX657" s="717"/>
      <c r="BY657" s="717"/>
      <c r="BZ657" s="717"/>
      <c r="CA657" s="717"/>
      <c r="CB657" s="717"/>
      <c r="CC657" s="717"/>
      <c r="CD657" s="717"/>
      <c r="CE657" s="717"/>
    </row>
    <row r="658" customFormat="false" ht="12.75" hidden="false" customHeight="false" outlineLevel="0" collapsed="false">
      <c r="AA658" s="724"/>
      <c r="AB658" s="724"/>
      <c r="AC658" s="724"/>
      <c r="AD658" s="724"/>
      <c r="AE658" s="724"/>
      <c r="AF658" s="724"/>
      <c r="AG658" s="724"/>
      <c r="AH658" s="724"/>
      <c r="AI658" s="724"/>
      <c r="AJ658" s="724"/>
      <c r="AK658" s="724"/>
      <c r="AL658" s="724"/>
      <c r="AM658" s="717"/>
      <c r="AN658" s="717"/>
      <c r="AO658" s="717"/>
      <c r="AP658" s="717"/>
      <c r="AQ658" s="717"/>
      <c r="AR658" s="717"/>
      <c r="AS658" s="717"/>
      <c r="AT658" s="717"/>
      <c r="AU658" s="717"/>
      <c r="AV658" s="717"/>
      <c r="AW658" s="717"/>
      <c r="AX658" s="717"/>
      <c r="AY658" s="717"/>
      <c r="AZ658" s="717"/>
      <c r="BA658" s="717"/>
      <c r="BB658" s="717"/>
      <c r="BC658" s="717"/>
      <c r="BD658" s="768"/>
      <c r="BE658" s="717"/>
      <c r="BF658" s="717"/>
      <c r="BG658" s="717"/>
      <c r="BH658" s="717"/>
      <c r="BI658" s="717"/>
      <c r="BJ658" s="717"/>
      <c r="BK658" s="717"/>
      <c r="BL658" s="717"/>
      <c r="BM658" s="717"/>
      <c r="BN658" s="717"/>
      <c r="BO658" s="717"/>
      <c r="BP658" s="717"/>
      <c r="BQ658" s="717"/>
      <c r="BR658" s="717"/>
      <c r="BS658" s="717"/>
      <c r="BT658" s="717"/>
      <c r="BU658" s="717"/>
      <c r="BV658" s="717"/>
      <c r="BW658" s="717"/>
      <c r="BX658" s="717"/>
      <c r="BY658" s="717"/>
      <c r="BZ658" s="717"/>
      <c r="CA658" s="717"/>
      <c r="CB658" s="717"/>
      <c r="CC658" s="717"/>
      <c r="CD658" s="717"/>
      <c r="CE658" s="717"/>
    </row>
    <row r="659" customFormat="false" ht="12.75" hidden="false" customHeight="false" outlineLevel="0" collapsed="false">
      <c r="AA659" s="724"/>
      <c r="AB659" s="724"/>
      <c r="AC659" s="724"/>
      <c r="AD659" s="724"/>
      <c r="AE659" s="724"/>
      <c r="AF659" s="724"/>
      <c r="AG659" s="724"/>
      <c r="AH659" s="724"/>
      <c r="AI659" s="724"/>
      <c r="AJ659" s="724"/>
      <c r="AK659" s="724"/>
      <c r="AL659" s="724"/>
      <c r="AM659" s="717"/>
      <c r="AN659" s="717"/>
      <c r="AO659" s="717"/>
      <c r="AP659" s="717"/>
      <c r="AQ659" s="717"/>
      <c r="AR659" s="717"/>
      <c r="AS659" s="717"/>
      <c r="AT659" s="717"/>
      <c r="AU659" s="717"/>
      <c r="AV659" s="717"/>
      <c r="AW659" s="717"/>
      <c r="AX659" s="717"/>
      <c r="AY659" s="717"/>
      <c r="AZ659" s="717"/>
      <c r="BA659" s="717"/>
      <c r="BB659" s="717"/>
      <c r="BC659" s="717"/>
      <c r="BD659" s="768"/>
      <c r="BE659" s="717"/>
      <c r="BF659" s="717"/>
      <c r="BG659" s="717"/>
      <c r="BH659" s="717"/>
      <c r="BI659" s="717"/>
      <c r="BJ659" s="717"/>
      <c r="BK659" s="717"/>
      <c r="BL659" s="717"/>
      <c r="BM659" s="717"/>
      <c r="BN659" s="717"/>
      <c r="BO659" s="717"/>
      <c r="BP659" s="717"/>
      <c r="BQ659" s="717"/>
      <c r="BR659" s="717"/>
      <c r="BS659" s="717"/>
      <c r="BT659" s="717"/>
      <c r="BU659" s="717"/>
      <c r="BV659" s="717"/>
      <c r="BW659" s="717"/>
      <c r="BX659" s="717"/>
      <c r="BY659" s="717"/>
      <c r="BZ659" s="717"/>
      <c r="CA659" s="717"/>
      <c r="CB659" s="717"/>
      <c r="CC659" s="717"/>
      <c r="CD659" s="717"/>
      <c r="CE659" s="717"/>
    </row>
    <row r="660" customFormat="false" ht="12.75" hidden="false" customHeight="false" outlineLevel="0" collapsed="false">
      <c r="AA660" s="724"/>
      <c r="AB660" s="724"/>
      <c r="AC660" s="724"/>
      <c r="AD660" s="724"/>
      <c r="AE660" s="724"/>
      <c r="AF660" s="724"/>
      <c r="AG660" s="724"/>
      <c r="AH660" s="724"/>
      <c r="AI660" s="724"/>
      <c r="AJ660" s="724"/>
      <c r="AK660" s="724"/>
      <c r="AL660" s="724"/>
      <c r="AM660" s="717"/>
      <c r="AN660" s="717"/>
      <c r="AO660" s="717"/>
      <c r="AP660" s="717"/>
      <c r="AQ660" s="717"/>
      <c r="AR660" s="717"/>
      <c r="AS660" s="717"/>
      <c r="AT660" s="717"/>
      <c r="AU660" s="717"/>
      <c r="AV660" s="717"/>
      <c r="AW660" s="717"/>
      <c r="AX660" s="717"/>
      <c r="AY660" s="717"/>
      <c r="AZ660" s="717"/>
      <c r="BA660" s="717"/>
      <c r="BB660" s="717"/>
      <c r="BC660" s="717"/>
      <c r="BD660" s="768"/>
      <c r="BE660" s="717"/>
      <c r="BF660" s="717"/>
      <c r="BG660" s="717"/>
      <c r="BH660" s="717"/>
      <c r="BI660" s="717"/>
      <c r="BJ660" s="717"/>
      <c r="BK660" s="717"/>
      <c r="BL660" s="717"/>
      <c r="BM660" s="717"/>
      <c r="BN660" s="717"/>
      <c r="BO660" s="717"/>
      <c r="BP660" s="717"/>
      <c r="BQ660" s="717"/>
      <c r="BR660" s="717"/>
      <c r="BS660" s="717"/>
      <c r="BT660" s="717"/>
      <c r="BU660" s="717"/>
      <c r="BV660" s="717"/>
      <c r="BW660" s="717"/>
      <c r="BX660" s="717"/>
      <c r="BY660" s="717"/>
      <c r="BZ660" s="717"/>
      <c r="CA660" s="717"/>
      <c r="CB660" s="717"/>
      <c r="CC660" s="717"/>
      <c r="CD660" s="717"/>
      <c r="CE660" s="717"/>
    </row>
    <row r="661" customFormat="false" ht="12.75" hidden="false" customHeight="false" outlineLevel="0" collapsed="false">
      <c r="AA661" s="724"/>
      <c r="AB661" s="724"/>
      <c r="AC661" s="724"/>
      <c r="AD661" s="724"/>
      <c r="AE661" s="724"/>
      <c r="AF661" s="724"/>
      <c r="AG661" s="724"/>
      <c r="AH661" s="724"/>
      <c r="AI661" s="724"/>
      <c r="AJ661" s="724"/>
      <c r="AK661" s="724"/>
      <c r="AL661" s="724"/>
      <c r="AM661" s="717"/>
      <c r="AN661" s="717"/>
      <c r="AO661" s="717"/>
      <c r="AP661" s="717"/>
      <c r="AQ661" s="717"/>
      <c r="AR661" s="717"/>
      <c r="AS661" s="717"/>
      <c r="AT661" s="717"/>
      <c r="AU661" s="717"/>
      <c r="AV661" s="717"/>
      <c r="AW661" s="717"/>
      <c r="AX661" s="717"/>
      <c r="AY661" s="717"/>
      <c r="AZ661" s="717"/>
      <c r="BA661" s="717"/>
      <c r="BB661" s="717"/>
      <c r="BC661" s="717"/>
      <c r="BD661" s="768"/>
      <c r="BE661" s="717"/>
      <c r="BF661" s="717"/>
      <c r="BG661" s="717"/>
      <c r="BH661" s="717"/>
      <c r="BI661" s="717"/>
      <c r="BJ661" s="717"/>
      <c r="BK661" s="717"/>
      <c r="BL661" s="717"/>
      <c r="BM661" s="717"/>
      <c r="BN661" s="717"/>
      <c r="BO661" s="717"/>
      <c r="BP661" s="717"/>
      <c r="BQ661" s="717"/>
      <c r="BR661" s="717"/>
      <c r="BS661" s="717"/>
      <c r="BT661" s="717"/>
      <c r="BU661" s="717"/>
      <c r="BV661" s="717"/>
      <c r="BW661" s="717"/>
      <c r="BX661" s="717"/>
      <c r="BY661" s="717"/>
      <c r="BZ661" s="717"/>
      <c r="CA661" s="717"/>
      <c r="CB661" s="717"/>
      <c r="CC661" s="717"/>
      <c r="CD661" s="717"/>
      <c r="CE661" s="717"/>
    </row>
    <row r="662" customFormat="false" ht="12.75" hidden="false" customHeight="false" outlineLevel="0" collapsed="false">
      <c r="AA662" s="724"/>
      <c r="AB662" s="724"/>
      <c r="AC662" s="724"/>
      <c r="AD662" s="724"/>
      <c r="AE662" s="724"/>
      <c r="AF662" s="724"/>
      <c r="AG662" s="724"/>
      <c r="AH662" s="724"/>
      <c r="AI662" s="724"/>
      <c r="AJ662" s="724"/>
      <c r="AK662" s="724"/>
      <c r="AL662" s="724"/>
      <c r="AM662" s="717"/>
      <c r="AN662" s="717"/>
      <c r="AO662" s="717"/>
      <c r="AP662" s="717"/>
      <c r="AQ662" s="717"/>
      <c r="AR662" s="717"/>
      <c r="AS662" s="717"/>
      <c r="AT662" s="717"/>
      <c r="AU662" s="717"/>
      <c r="AV662" s="717"/>
      <c r="AW662" s="717"/>
      <c r="AX662" s="717"/>
      <c r="AY662" s="717"/>
      <c r="AZ662" s="717"/>
      <c r="BA662" s="717"/>
      <c r="BB662" s="717"/>
      <c r="BC662" s="717"/>
      <c r="BD662" s="768"/>
      <c r="BE662" s="717"/>
      <c r="BF662" s="717"/>
      <c r="BG662" s="717"/>
      <c r="BH662" s="717"/>
      <c r="BI662" s="717"/>
      <c r="BJ662" s="717"/>
      <c r="BK662" s="717"/>
      <c r="BL662" s="717"/>
      <c r="BM662" s="717"/>
      <c r="BN662" s="717"/>
      <c r="BO662" s="717"/>
      <c r="BP662" s="717"/>
      <c r="BQ662" s="717"/>
      <c r="BR662" s="717"/>
      <c r="BS662" s="717"/>
      <c r="BT662" s="717"/>
      <c r="BU662" s="717"/>
      <c r="BV662" s="717"/>
      <c r="BW662" s="717"/>
      <c r="BX662" s="717"/>
      <c r="BY662" s="717"/>
      <c r="BZ662" s="717"/>
      <c r="CA662" s="717"/>
      <c r="CB662" s="717"/>
      <c r="CC662" s="717"/>
      <c r="CD662" s="717"/>
      <c r="CE662" s="717"/>
    </row>
    <row r="663" customFormat="false" ht="12.75" hidden="false" customHeight="false" outlineLevel="0" collapsed="false">
      <c r="AA663" s="724"/>
      <c r="AB663" s="724"/>
      <c r="AC663" s="724"/>
      <c r="AD663" s="724"/>
      <c r="AE663" s="724"/>
      <c r="AF663" s="724"/>
      <c r="AG663" s="724"/>
      <c r="AH663" s="724"/>
      <c r="AI663" s="724"/>
      <c r="AJ663" s="724"/>
      <c r="AK663" s="724"/>
      <c r="AL663" s="724"/>
      <c r="AM663" s="717"/>
      <c r="AN663" s="717"/>
      <c r="AO663" s="717"/>
      <c r="AP663" s="717"/>
      <c r="AQ663" s="717"/>
      <c r="AR663" s="717"/>
      <c r="AS663" s="717"/>
      <c r="AT663" s="717"/>
      <c r="AU663" s="717"/>
      <c r="AV663" s="717"/>
      <c r="AW663" s="717"/>
      <c r="AX663" s="717"/>
      <c r="AY663" s="717"/>
      <c r="AZ663" s="717"/>
      <c r="BA663" s="717"/>
      <c r="BB663" s="717"/>
      <c r="BC663" s="717"/>
      <c r="BD663" s="768"/>
      <c r="BE663" s="717"/>
      <c r="BF663" s="717"/>
      <c r="BG663" s="717"/>
      <c r="BH663" s="717"/>
      <c r="BI663" s="717"/>
      <c r="BJ663" s="717"/>
      <c r="BK663" s="717"/>
      <c r="BL663" s="717"/>
      <c r="BM663" s="717"/>
      <c r="BN663" s="717"/>
      <c r="BO663" s="717"/>
      <c r="BP663" s="717"/>
      <c r="BQ663" s="717"/>
      <c r="BR663" s="717"/>
      <c r="BS663" s="717"/>
      <c r="BT663" s="717"/>
      <c r="BU663" s="717"/>
      <c r="BV663" s="717"/>
      <c r="BW663" s="717"/>
      <c r="BX663" s="717"/>
      <c r="BY663" s="717"/>
      <c r="BZ663" s="717"/>
      <c r="CA663" s="717"/>
      <c r="CB663" s="717"/>
      <c r="CC663" s="717"/>
      <c r="CD663" s="717"/>
      <c r="CE663" s="717"/>
    </row>
    <row r="664" customFormat="false" ht="12.75" hidden="false" customHeight="false" outlineLevel="0" collapsed="false">
      <c r="AA664" s="724"/>
      <c r="AB664" s="724"/>
      <c r="AC664" s="724"/>
      <c r="AD664" s="724"/>
      <c r="AE664" s="724"/>
      <c r="AF664" s="724"/>
      <c r="AG664" s="724"/>
      <c r="AH664" s="724"/>
      <c r="AI664" s="724"/>
      <c r="AJ664" s="724"/>
      <c r="AK664" s="724"/>
      <c r="AL664" s="724"/>
      <c r="AM664" s="717"/>
      <c r="AN664" s="717"/>
      <c r="AO664" s="717"/>
      <c r="AP664" s="717"/>
      <c r="AQ664" s="717"/>
      <c r="AR664" s="717"/>
      <c r="AS664" s="717"/>
      <c r="AT664" s="717"/>
      <c r="AU664" s="717"/>
      <c r="AV664" s="717"/>
      <c r="AW664" s="717"/>
      <c r="AX664" s="717"/>
      <c r="AY664" s="717"/>
      <c r="AZ664" s="717"/>
      <c r="BA664" s="717"/>
      <c r="BB664" s="717"/>
      <c r="BC664" s="717"/>
      <c r="BD664" s="768"/>
      <c r="BE664" s="717"/>
      <c r="BF664" s="717"/>
      <c r="BG664" s="717"/>
      <c r="BH664" s="717"/>
      <c r="BI664" s="717"/>
      <c r="BJ664" s="717"/>
      <c r="BK664" s="717"/>
      <c r="BL664" s="717"/>
      <c r="BM664" s="717"/>
      <c r="BN664" s="717"/>
      <c r="BO664" s="717"/>
      <c r="BP664" s="717"/>
      <c r="BQ664" s="717"/>
      <c r="BR664" s="717"/>
      <c r="BS664" s="717"/>
      <c r="BT664" s="717"/>
      <c r="BU664" s="717"/>
      <c r="BV664" s="717"/>
      <c r="BW664" s="717"/>
      <c r="BX664" s="717"/>
      <c r="BY664" s="717"/>
      <c r="BZ664" s="717"/>
      <c r="CA664" s="717"/>
      <c r="CB664" s="717"/>
      <c r="CC664" s="717"/>
      <c r="CD664" s="717"/>
      <c r="CE664" s="717"/>
    </row>
    <row r="665" customFormat="false" ht="12.75" hidden="false" customHeight="false" outlineLevel="0" collapsed="false">
      <c r="AA665" s="724"/>
      <c r="AB665" s="724"/>
      <c r="AC665" s="724"/>
      <c r="AD665" s="724"/>
      <c r="AE665" s="724"/>
      <c r="AF665" s="724"/>
      <c r="AG665" s="724"/>
      <c r="AH665" s="724"/>
      <c r="AI665" s="724"/>
      <c r="AJ665" s="724"/>
      <c r="AK665" s="724"/>
      <c r="AL665" s="724"/>
      <c r="AM665" s="717"/>
      <c r="AN665" s="717"/>
      <c r="AO665" s="717"/>
      <c r="AP665" s="717"/>
      <c r="AQ665" s="717"/>
      <c r="AR665" s="717"/>
      <c r="AS665" s="717"/>
      <c r="AT665" s="717"/>
      <c r="AU665" s="717"/>
      <c r="AV665" s="717"/>
      <c r="AW665" s="717"/>
      <c r="AX665" s="717"/>
      <c r="AY665" s="717"/>
      <c r="AZ665" s="717"/>
      <c r="BA665" s="717"/>
      <c r="BB665" s="717"/>
      <c r="BC665" s="717"/>
      <c r="BD665" s="768"/>
      <c r="BE665" s="717"/>
      <c r="BF665" s="717"/>
      <c r="BG665" s="717"/>
      <c r="BH665" s="717"/>
      <c r="BI665" s="717"/>
      <c r="BJ665" s="717"/>
      <c r="BK665" s="717"/>
      <c r="BL665" s="717"/>
      <c r="BM665" s="717"/>
      <c r="BN665" s="717"/>
      <c r="BO665" s="717"/>
      <c r="BP665" s="717"/>
      <c r="BQ665" s="717"/>
      <c r="BR665" s="717"/>
      <c r="BS665" s="717"/>
      <c r="BT665" s="717"/>
      <c r="BU665" s="717"/>
      <c r="BV665" s="717"/>
      <c r="BW665" s="717"/>
      <c r="BX665" s="717"/>
      <c r="BY665" s="717"/>
      <c r="BZ665" s="717"/>
      <c r="CA665" s="717"/>
      <c r="CB665" s="717"/>
      <c r="CC665" s="717"/>
      <c r="CD665" s="717"/>
      <c r="CE665" s="717"/>
    </row>
    <row r="666" customFormat="false" ht="12.75" hidden="false" customHeight="false" outlineLevel="0" collapsed="false">
      <c r="AA666" s="724"/>
      <c r="AB666" s="724"/>
      <c r="AC666" s="724"/>
      <c r="AD666" s="724"/>
      <c r="AE666" s="724"/>
      <c r="AF666" s="724"/>
      <c r="AG666" s="724"/>
      <c r="AH666" s="724"/>
      <c r="AI666" s="724"/>
      <c r="AJ666" s="724"/>
      <c r="AK666" s="724"/>
      <c r="AL666" s="724"/>
      <c r="AM666" s="717"/>
      <c r="AN666" s="717"/>
      <c r="AO666" s="717"/>
      <c r="AP666" s="717"/>
      <c r="AQ666" s="717"/>
      <c r="AR666" s="717"/>
      <c r="AS666" s="717"/>
      <c r="AT666" s="717"/>
      <c r="AU666" s="717"/>
      <c r="AV666" s="717"/>
      <c r="AW666" s="717"/>
      <c r="AX666" s="717"/>
      <c r="AY666" s="717"/>
      <c r="AZ666" s="717"/>
      <c r="BA666" s="717"/>
      <c r="BB666" s="717"/>
      <c r="BC666" s="717"/>
      <c r="BD666" s="768"/>
      <c r="BE666" s="717"/>
      <c r="BF666" s="717"/>
      <c r="BG666" s="717"/>
      <c r="BH666" s="717"/>
      <c r="BI666" s="717"/>
      <c r="BJ666" s="717"/>
      <c r="BK666" s="717"/>
      <c r="BL666" s="717"/>
      <c r="BM666" s="717"/>
      <c r="BN666" s="717"/>
      <c r="BO666" s="717"/>
      <c r="BP666" s="717"/>
      <c r="BQ666" s="717"/>
      <c r="BR666" s="717"/>
      <c r="BS666" s="717"/>
      <c r="BT666" s="717"/>
      <c r="BU666" s="717"/>
      <c r="BV666" s="717"/>
      <c r="BW666" s="717"/>
      <c r="BX666" s="717"/>
      <c r="BY666" s="717"/>
      <c r="BZ666" s="717"/>
      <c r="CA666" s="717"/>
      <c r="CB666" s="717"/>
      <c r="CC666" s="717"/>
      <c r="CD666" s="717"/>
      <c r="CE666" s="717"/>
    </row>
    <row r="667" customFormat="false" ht="12.75" hidden="false" customHeight="false" outlineLevel="0" collapsed="false">
      <c r="AA667" s="724"/>
      <c r="AB667" s="724"/>
      <c r="AC667" s="724"/>
      <c r="AD667" s="724"/>
      <c r="AE667" s="724"/>
      <c r="AF667" s="724"/>
      <c r="AG667" s="724"/>
      <c r="AH667" s="724"/>
      <c r="AI667" s="724"/>
      <c r="AJ667" s="724"/>
      <c r="AK667" s="724"/>
      <c r="AL667" s="724"/>
      <c r="AM667" s="717"/>
      <c r="AN667" s="717"/>
      <c r="AO667" s="717"/>
      <c r="AP667" s="717"/>
      <c r="AQ667" s="717"/>
      <c r="AR667" s="717"/>
      <c r="AS667" s="717"/>
      <c r="AT667" s="717"/>
      <c r="AU667" s="717"/>
      <c r="AV667" s="717"/>
      <c r="AW667" s="717"/>
      <c r="AX667" s="717"/>
      <c r="AY667" s="717"/>
      <c r="AZ667" s="717"/>
      <c r="BA667" s="717"/>
      <c r="BB667" s="717"/>
      <c r="BC667" s="717"/>
      <c r="BD667" s="768"/>
      <c r="BE667" s="717"/>
      <c r="BF667" s="717"/>
      <c r="BG667" s="717"/>
      <c r="BH667" s="717"/>
      <c r="BI667" s="717"/>
      <c r="BJ667" s="717"/>
      <c r="BK667" s="717"/>
      <c r="BL667" s="717"/>
      <c r="BM667" s="717"/>
      <c r="BN667" s="717"/>
      <c r="BO667" s="717"/>
      <c r="BP667" s="717"/>
      <c r="BQ667" s="717"/>
      <c r="BR667" s="717"/>
      <c r="BS667" s="717"/>
      <c r="BT667" s="717"/>
      <c r="BU667" s="717"/>
      <c r="BV667" s="717"/>
      <c r="BW667" s="717"/>
      <c r="BX667" s="717"/>
      <c r="BY667" s="717"/>
      <c r="BZ667" s="717"/>
      <c r="CA667" s="717"/>
      <c r="CB667" s="717"/>
      <c r="CC667" s="717"/>
      <c r="CD667" s="717"/>
      <c r="CE667" s="717"/>
    </row>
    <row r="668" customFormat="false" ht="12.75" hidden="false" customHeight="false" outlineLevel="0" collapsed="false">
      <c r="AA668" s="724"/>
      <c r="AB668" s="724"/>
      <c r="AC668" s="724"/>
      <c r="AD668" s="724"/>
      <c r="AE668" s="724"/>
      <c r="AF668" s="724"/>
      <c r="AG668" s="724"/>
      <c r="AH668" s="724"/>
      <c r="AI668" s="724"/>
      <c r="AJ668" s="724"/>
      <c r="AK668" s="724"/>
      <c r="AL668" s="724"/>
      <c r="AM668" s="717"/>
      <c r="AN668" s="717"/>
      <c r="AO668" s="717"/>
      <c r="AP668" s="717"/>
      <c r="AQ668" s="717"/>
      <c r="AR668" s="717"/>
      <c r="AS668" s="717"/>
      <c r="AT668" s="717"/>
      <c r="AU668" s="717"/>
      <c r="AV668" s="717"/>
      <c r="AW668" s="717"/>
      <c r="AX668" s="717"/>
      <c r="AY668" s="717"/>
      <c r="AZ668" s="717"/>
      <c r="BA668" s="717"/>
      <c r="BB668" s="717"/>
      <c r="BC668" s="717"/>
      <c r="BD668" s="768"/>
      <c r="BE668" s="717"/>
      <c r="BF668" s="717"/>
      <c r="BG668" s="717"/>
      <c r="BH668" s="717"/>
      <c r="BI668" s="717"/>
      <c r="BJ668" s="717"/>
      <c r="BK668" s="717"/>
      <c r="BL668" s="717"/>
      <c r="BM668" s="717"/>
      <c r="BN668" s="717"/>
      <c r="BO668" s="717"/>
      <c r="BP668" s="717"/>
      <c r="BQ668" s="717"/>
      <c r="BR668" s="717"/>
      <c r="BS668" s="717"/>
      <c r="BT668" s="717"/>
      <c r="BU668" s="717"/>
      <c r="BV668" s="717"/>
      <c r="BW668" s="717"/>
      <c r="BX668" s="717"/>
      <c r="BY668" s="717"/>
      <c r="BZ668" s="717"/>
      <c r="CA668" s="717"/>
      <c r="CB668" s="717"/>
      <c r="CC668" s="717"/>
      <c r="CD668" s="717"/>
      <c r="CE668" s="717"/>
    </row>
    <row r="669" customFormat="false" ht="12.75" hidden="false" customHeight="false" outlineLevel="0" collapsed="false">
      <c r="AA669" s="724"/>
      <c r="AB669" s="724"/>
      <c r="AC669" s="724"/>
      <c r="AD669" s="724"/>
      <c r="AE669" s="724"/>
      <c r="AF669" s="724"/>
      <c r="AG669" s="724"/>
      <c r="AH669" s="724"/>
      <c r="AI669" s="724"/>
      <c r="AJ669" s="724"/>
      <c r="AK669" s="724"/>
      <c r="AL669" s="724"/>
      <c r="AM669" s="717"/>
      <c r="AN669" s="717"/>
      <c r="AO669" s="717"/>
      <c r="AP669" s="717"/>
      <c r="AQ669" s="717"/>
      <c r="AR669" s="717"/>
      <c r="AS669" s="717"/>
      <c r="AT669" s="717"/>
      <c r="AU669" s="717"/>
      <c r="AV669" s="717"/>
      <c r="AW669" s="717"/>
      <c r="AX669" s="717"/>
      <c r="AY669" s="717"/>
      <c r="AZ669" s="717"/>
      <c r="BA669" s="717"/>
      <c r="BB669" s="717"/>
      <c r="BC669" s="717"/>
      <c r="BD669" s="768"/>
      <c r="BE669" s="717"/>
      <c r="BF669" s="717"/>
      <c r="BG669" s="717"/>
      <c r="BH669" s="717"/>
      <c r="BI669" s="717"/>
      <c r="BJ669" s="717"/>
      <c r="BK669" s="717"/>
      <c r="BL669" s="717"/>
      <c r="BM669" s="717"/>
      <c r="BN669" s="717"/>
      <c r="BO669" s="717"/>
      <c r="BP669" s="717"/>
      <c r="BQ669" s="717"/>
      <c r="BR669" s="717"/>
      <c r="BS669" s="717"/>
      <c r="BT669" s="717"/>
      <c r="BU669" s="717"/>
      <c r="BV669" s="717"/>
      <c r="BW669" s="717"/>
      <c r="BX669" s="717"/>
      <c r="BY669" s="717"/>
      <c r="BZ669" s="717"/>
      <c r="CA669" s="717"/>
      <c r="CB669" s="717"/>
      <c r="CC669" s="717"/>
      <c r="CD669" s="717"/>
      <c r="CE669" s="717"/>
    </row>
    <row r="670" customFormat="false" ht="12.75" hidden="false" customHeight="false" outlineLevel="0" collapsed="false">
      <c r="AA670" s="724"/>
      <c r="AB670" s="724"/>
      <c r="AC670" s="724"/>
      <c r="AD670" s="724"/>
      <c r="AE670" s="724"/>
      <c r="AF670" s="724"/>
      <c r="AG670" s="724"/>
      <c r="AH670" s="724"/>
      <c r="AI670" s="724"/>
      <c r="AJ670" s="724"/>
      <c r="AK670" s="724"/>
      <c r="AL670" s="724"/>
      <c r="AM670" s="717"/>
      <c r="AN670" s="717"/>
      <c r="AO670" s="717"/>
      <c r="AP670" s="717"/>
      <c r="AQ670" s="717"/>
      <c r="AR670" s="717"/>
      <c r="AS670" s="717"/>
      <c r="AT670" s="717"/>
      <c r="AU670" s="717"/>
      <c r="AV670" s="717"/>
      <c r="AW670" s="717"/>
      <c r="AX670" s="717"/>
      <c r="AY670" s="717"/>
      <c r="AZ670" s="717"/>
      <c r="BA670" s="717"/>
      <c r="BB670" s="717"/>
      <c r="BC670" s="717"/>
      <c r="BD670" s="768"/>
      <c r="BE670" s="717"/>
      <c r="BF670" s="717"/>
      <c r="BG670" s="717"/>
      <c r="BH670" s="717"/>
      <c r="BI670" s="717"/>
      <c r="BJ670" s="717"/>
      <c r="BK670" s="717"/>
      <c r="BL670" s="717"/>
      <c r="BM670" s="717"/>
      <c r="BN670" s="717"/>
      <c r="BO670" s="717"/>
      <c r="BP670" s="717"/>
      <c r="BQ670" s="717"/>
      <c r="BR670" s="717"/>
      <c r="BS670" s="717"/>
      <c r="BT670" s="717"/>
      <c r="BU670" s="717"/>
      <c r="BV670" s="717"/>
      <c r="BW670" s="717"/>
      <c r="BX670" s="717"/>
      <c r="BY670" s="717"/>
      <c r="BZ670" s="717"/>
      <c r="CA670" s="717"/>
      <c r="CB670" s="717"/>
      <c r="CC670" s="717"/>
      <c r="CD670" s="717"/>
      <c r="CE670" s="717"/>
    </row>
    <row r="671" customFormat="false" ht="12.75" hidden="false" customHeight="false" outlineLevel="0" collapsed="false">
      <c r="AA671" s="724"/>
      <c r="AB671" s="724"/>
      <c r="AC671" s="724"/>
      <c r="AD671" s="724"/>
      <c r="AE671" s="724"/>
      <c r="AF671" s="724"/>
      <c r="AG671" s="724"/>
      <c r="AH671" s="724"/>
      <c r="AI671" s="724"/>
      <c r="AJ671" s="724"/>
      <c r="AK671" s="724"/>
      <c r="AL671" s="724"/>
      <c r="AM671" s="717"/>
      <c r="AN671" s="717"/>
      <c r="AO671" s="717"/>
      <c r="AP671" s="717"/>
      <c r="AQ671" s="717"/>
      <c r="AR671" s="717"/>
      <c r="AS671" s="717"/>
      <c r="AT671" s="717"/>
      <c r="AU671" s="717"/>
      <c r="AV671" s="717"/>
      <c r="AW671" s="717"/>
      <c r="AX671" s="717"/>
      <c r="AY671" s="717"/>
      <c r="AZ671" s="717"/>
      <c r="BA671" s="717"/>
      <c r="BB671" s="717"/>
      <c r="BC671" s="717"/>
      <c r="BD671" s="768"/>
      <c r="BE671" s="717"/>
      <c r="BF671" s="717"/>
      <c r="BG671" s="717"/>
      <c r="BH671" s="717"/>
      <c r="BI671" s="717"/>
      <c r="BJ671" s="717"/>
      <c r="BK671" s="717"/>
      <c r="BL671" s="717"/>
      <c r="BM671" s="717"/>
      <c r="BN671" s="717"/>
      <c r="BO671" s="717"/>
      <c r="BP671" s="717"/>
      <c r="BQ671" s="717"/>
      <c r="BR671" s="717"/>
      <c r="BS671" s="717"/>
      <c r="BT671" s="717"/>
      <c r="BU671" s="717"/>
      <c r="BV671" s="717"/>
      <c r="BW671" s="717"/>
      <c r="BX671" s="717"/>
      <c r="BY671" s="717"/>
      <c r="BZ671" s="717"/>
      <c r="CA671" s="717"/>
      <c r="CB671" s="717"/>
      <c r="CC671" s="717"/>
      <c r="CD671" s="717"/>
      <c r="CE671" s="717"/>
    </row>
    <row r="672" customFormat="false" ht="12.75" hidden="false" customHeight="false" outlineLevel="0" collapsed="false">
      <c r="AA672" s="724"/>
      <c r="AB672" s="724"/>
      <c r="AC672" s="724"/>
      <c r="AD672" s="724"/>
      <c r="AE672" s="724"/>
      <c r="AF672" s="724"/>
      <c r="AG672" s="724"/>
      <c r="AH672" s="724"/>
      <c r="AI672" s="724"/>
      <c r="AJ672" s="724"/>
      <c r="AK672" s="724"/>
      <c r="AL672" s="724"/>
      <c r="AM672" s="717"/>
      <c r="AN672" s="717"/>
      <c r="AO672" s="717"/>
      <c r="AP672" s="717"/>
      <c r="AQ672" s="717"/>
      <c r="AR672" s="717"/>
      <c r="AS672" s="717"/>
      <c r="AT672" s="717"/>
      <c r="AU672" s="717"/>
      <c r="AV672" s="717"/>
      <c r="AW672" s="717"/>
      <c r="AX672" s="717"/>
      <c r="AY672" s="717"/>
      <c r="AZ672" s="717"/>
      <c r="BA672" s="717"/>
      <c r="BB672" s="717"/>
      <c r="BC672" s="717"/>
      <c r="BD672" s="768"/>
      <c r="BE672" s="717"/>
      <c r="BF672" s="717"/>
      <c r="BG672" s="717"/>
      <c r="BH672" s="717"/>
      <c r="BI672" s="717"/>
      <c r="BJ672" s="717"/>
      <c r="BK672" s="717"/>
      <c r="BL672" s="717"/>
      <c r="BM672" s="717"/>
      <c r="BN672" s="717"/>
      <c r="BO672" s="717"/>
      <c r="BP672" s="717"/>
      <c r="BQ672" s="717"/>
      <c r="BR672" s="717"/>
      <c r="BS672" s="717"/>
      <c r="BT672" s="717"/>
      <c r="BU672" s="717"/>
      <c r="BV672" s="717"/>
      <c r="BW672" s="717"/>
      <c r="BX672" s="717"/>
      <c r="BY672" s="717"/>
      <c r="BZ672" s="717"/>
      <c r="CA672" s="717"/>
      <c r="CB672" s="717"/>
      <c r="CC672" s="717"/>
      <c r="CD672" s="717"/>
      <c r="CE672" s="717"/>
    </row>
    <row r="673" customFormat="false" ht="12.75" hidden="false" customHeight="false" outlineLevel="0" collapsed="false">
      <c r="AA673" s="724"/>
      <c r="AB673" s="724"/>
      <c r="AC673" s="724"/>
      <c r="AD673" s="724"/>
      <c r="AE673" s="724"/>
      <c r="AF673" s="724"/>
      <c r="AG673" s="724"/>
      <c r="AH673" s="724"/>
      <c r="AI673" s="724"/>
      <c r="AJ673" s="724"/>
      <c r="AK673" s="724"/>
      <c r="AL673" s="724"/>
      <c r="AM673" s="717"/>
      <c r="AN673" s="717"/>
      <c r="AO673" s="717"/>
      <c r="AP673" s="717"/>
      <c r="AQ673" s="717"/>
      <c r="AR673" s="717"/>
      <c r="AS673" s="717"/>
      <c r="AT673" s="717"/>
      <c r="AU673" s="717"/>
      <c r="AV673" s="717"/>
      <c r="AW673" s="717"/>
      <c r="AX673" s="717"/>
      <c r="AY673" s="717"/>
      <c r="AZ673" s="717"/>
      <c r="BA673" s="717"/>
      <c r="BB673" s="717"/>
      <c r="BC673" s="717"/>
      <c r="BD673" s="768"/>
      <c r="BE673" s="717"/>
      <c r="BF673" s="717"/>
      <c r="BG673" s="717"/>
      <c r="BH673" s="717"/>
      <c r="BI673" s="717"/>
      <c r="BJ673" s="717"/>
      <c r="BK673" s="717"/>
      <c r="BL673" s="717"/>
      <c r="BM673" s="717"/>
      <c r="BN673" s="717"/>
      <c r="BO673" s="717"/>
      <c r="BP673" s="717"/>
      <c r="BQ673" s="717"/>
      <c r="BR673" s="717"/>
      <c r="BS673" s="717"/>
      <c r="BT673" s="717"/>
      <c r="BU673" s="717"/>
      <c r="BV673" s="717"/>
      <c r="BW673" s="717"/>
      <c r="BX673" s="717"/>
      <c r="BY673" s="717"/>
      <c r="BZ673" s="717"/>
      <c r="CA673" s="717"/>
      <c r="CB673" s="717"/>
      <c r="CC673" s="717"/>
      <c r="CD673" s="717"/>
      <c r="CE673" s="717"/>
    </row>
    <row r="674" customFormat="false" ht="12.75" hidden="false" customHeight="false" outlineLevel="0" collapsed="false">
      <c r="AA674" s="724"/>
      <c r="AB674" s="724"/>
      <c r="AC674" s="724"/>
      <c r="AD674" s="724"/>
      <c r="AE674" s="724"/>
      <c r="AF674" s="724"/>
      <c r="AG674" s="724"/>
      <c r="AH674" s="724"/>
      <c r="AI674" s="724"/>
      <c r="AJ674" s="724"/>
      <c r="AK674" s="724"/>
      <c r="AL674" s="724"/>
      <c r="AM674" s="717"/>
      <c r="AN674" s="717"/>
      <c r="AO674" s="717"/>
      <c r="AP674" s="717"/>
      <c r="AQ674" s="717"/>
      <c r="AR674" s="717"/>
      <c r="AS674" s="717"/>
      <c r="AT674" s="717"/>
      <c r="AU674" s="717"/>
      <c r="AV674" s="717"/>
      <c r="AW674" s="717"/>
      <c r="AX674" s="717"/>
      <c r="AY674" s="717"/>
      <c r="AZ674" s="717"/>
      <c r="BA674" s="717"/>
      <c r="BB674" s="717"/>
      <c r="BC674" s="717"/>
      <c r="BD674" s="768"/>
      <c r="BE674" s="717"/>
      <c r="BF674" s="717"/>
      <c r="BG674" s="717"/>
      <c r="BH674" s="717"/>
      <c r="BI674" s="717"/>
      <c r="BJ674" s="717"/>
      <c r="BK674" s="717"/>
      <c r="BL674" s="717"/>
      <c r="BM674" s="717"/>
      <c r="BN674" s="717"/>
      <c r="BO674" s="717"/>
      <c r="BP674" s="717"/>
      <c r="BQ674" s="717"/>
      <c r="BR674" s="717"/>
      <c r="BS674" s="717"/>
      <c r="BT674" s="717"/>
      <c r="BU674" s="717"/>
      <c r="BV674" s="717"/>
      <c r="BW674" s="717"/>
      <c r="BX674" s="717"/>
      <c r="BY674" s="717"/>
      <c r="BZ674" s="717"/>
      <c r="CA674" s="717"/>
      <c r="CB674" s="717"/>
      <c r="CC674" s="717"/>
      <c r="CD674" s="717"/>
      <c r="CE674" s="717"/>
    </row>
    <row r="675" customFormat="false" ht="12.75" hidden="false" customHeight="false" outlineLevel="0" collapsed="false">
      <c r="AA675" s="724"/>
      <c r="AB675" s="724"/>
      <c r="AC675" s="724"/>
      <c r="AD675" s="724"/>
      <c r="AE675" s="724"/>
      <c r="AF675" s="724"/>
      <c r="AG675" s="724"/>
      <c r="AH675" s="724"/>
      <c r="AI675" s="724"/>
      <c r="AJ675" s="724"/>
      <c r="AK675" s="724"/>
      <c r="AL675" s="724"/>
      <c r="AM675" s="717"/>
      <c r="AN675" s="717"/>
      <c r="AO675" s="717"/>
      <c r="AP675" s="717"/>
      <c r="AQ675" s="717"/>
      <c r="AR675" s="717"/>
      <c r="AS675" s="717"/>
      <c r="AT675" s="717"/>
      <c r="AU675" s="717"/>
      <c r="AV675" s="717"/>
      <c r="AW675" s="717"/>
      <c r="AX675" s="717"/>
      <c r="AY675" s="717"/>
      <c r="AZ675" s="717"/>
      <c r="BA675" s="717"/>
      <c r="BB675" s="717"/>
      <c r="BC675" s="717"/>
      <c r="BD675" s="768"/>
      <c r="BE675" s="717"/>
      <c r="BF675" s="717"/>
      <c r="BG675" s="717"/>
      <c r="BH675" s="717"/>
      <c r="BI675" s="717"/>
      <c r="BJ675" s="717"/>
      <c r="BK675" s="717"/>
      <c r="BL675" s="717"/>
      <c r="BM675" s="717"/>
      <c r="BN675" s="717"/>
      <c r="BO675" s="717"/>
      <c r="BP675" s="717"/>
      <c r="BQ675" s="717"/>
      <c r="BR675" s="717"/>
      <c r="BS675" s="717"/>
      <c r="BT675" s="717"/>
      <c r="BU675" s="717"/>
      <c r="BV675" s="717"/>
      <c r="BW675" s="717"/>
      <c r="BX675" s="717"/>
      <c r="BY675" s="717"/>
      <c r="BZ675" s="717"/>
      <c r="CA675" s="717"/>
      <c r="CB675" s="717"/>
      <c r="CC675" s="717"/>
      <c r="CD675" s="717"/>
      <c r="CE675" s="717"/>
    </row>
    <row r="676" customFormat="false" ht="12.75" hidden="false" customHeight="false" outlineLevel="0" collapsed="false">
      <c r="AA676" s="724"/>
      <c r="AB676" s="724"/>
      <c r="AC676" s="724"/>
      <c r="AD676" s="724"/>
      <c r="AE676" s="724"/>
      <c r="AF676" s="724"/>
      <c r="AG676" s="724"/>
      <c r="AH676" s="724"/>
      <c r="AI676" s="724"/>
      <c r="AJ676" s="724"/>
      <c r="AK676" s="724"/>
      <c r="AL676" s="724"/>
      <c r="AM676" s="717"/>
      <c r="AN676" s="717"/>
      <c r="AO676" s="717"/>
      <c r="AP676" s="717"/>
      <c r="AQ676" s="717"/>
      <c r="AR676" s="717"/>
      <c r="AS676" s="717"/>
      <c r="AT676" s="717"/>
      <c r="AU676" s="717"/>
      <c r="AV676" s="717"/>
      <c r="AW676" s="717"/>
      <c r="AX676" s="717"/>
      <c r="AY676" s="717"/>
      <c r="AZ676" s="717"/>
      <c r="BA676" s="717"/>
      <c r="BB676" s="717"/>
      <c r="BC676" s="717"/>
      <c r="BD676" s="768"/>
      <c r="BE676" s="717"/>
      <c r="BF676" s="717"/>
      <c r="BG676" s="717"/>
      <c r="BH676" s="717"/>
      <c r="BI676" s="717"/>
      <c r="BJ676" s="717"/>
      <c r="BK676" s="717"/>
      <c r="BL676" s="717"/>
      <c r="BM676" s="717"/>
      <c r="BN676" s="717"/>
      <c r="BO676" s="717"/>
      <c r="BP676" s="717"/>
      <c r="BQ676" s="717"/>
      <c r="BR676" s="717"/>
      <c r="BS676" s="717"/>
      <c r="BT676" s="717"/>
      <c r="BU676" s="717"/>
      <c r="BV676" s="717"/>
      <c r="BW676" s="717"/>
      <c r="BX676" s="717"/>
      <c r="BY676" s="717"/>
      <c r="BZ676" s="717"/>
      <c r="CA676" s="717"/>
      <c r="CB676" s="717"/>
      <c r="CC676" s="717"/>
      <c r="CD676" s="717"/>
      <c r="CE676" s="717"/>
    </row>
    <row r="677" customFormat="false" ht="12.75" hidden="false" customHeight="false" outlineLevel="0" collapsed="false">
      <c r="AA677" s="724"/>
      <c r="AB677" s="724"/>
      <c r="AC677" s="724"/>
      <c r="AD677" s="724"/>
      <c r="AE677" s="724"/>
      <c r="AF677" s="724"/>
      <c r="AG677" s="724"/>
      <c r="AH677" s="724"/>
      <c r="AI677" s="724"/>
      <c r="AJ677" s="724"/>
      <c r="AK677" s="724"/>
      <c r="AL677" s="724"/>
      <c r="AM677" s="717"/>
      <c r="AN677" s="717"/>
      <c r="AO677" s="717"/>
      <c r="AP677" s="717"/>
      <c r="AQ677" s="717"/>
      <c r="AR677" s="717"/>
      <c r="AS677" s="717"/>
      <c r="AT677" s="717"/>
      <c r="AU677" s="717"/>
      <c r="AV677" s="717"/>
      <c r="AW677" s="717"/>
      <c r="AX677" s="717"/>
      <c r="AY677" s="717"/>
      <c r="AZ677" s="717"/>
      <c r="BA677" s="717"/>
      <c r="BB677" s="717"/>
      <c r="BC677" s="717"/>
      <c r="BD677" s="768"/>
      <c r="BE677" s="717"/>
      <c r="BF677" s="717"/>
      <c r="BG677" s="717"/>
      <c r="BH677" s="717"/>
      <c r="BI677" s="717"/>
      <c r="BJ677" s="717"/>
      <c r="BK677" s="717"/>
      <c r="BL677" s="717"/>
      <c r="BM677" s="717"/>
      <c r="BN677" s="717"/>
      <c r="BO677" s="717"/>
      <c r="BP677" s="717"/>
      <c r="BQ677" s="717"/>
      <c r="BR677" s="717"/>
      <c r="BS677" s="717"/>
      <c r="BT677" s="717"/>
      <c r="BU677" s="717"/>
      <c r="BV677" s="717"/>
      <c r="BW677" s="717"/>
      <c r="BX677" s="717"/>
      <c r="BY677" s="717"/>
      <c r="BZ677" s="717"/>
      <c r="CA677" s="717"/>
      <c r="CB677" s="717"/>
      <c r="CC677" s="717"/>
      <c r="CD677" s="717"/>
      <c r="CE677" s="717"/>
    </row>
    <row r="678" customFormat="false" ht="12.75" hidden="false" customHeight="false" outlineLevel="0" collapsed="false">
      <c r="AA678" s="724"/>
      <c r="AB678" s="724"/>
      <c r="AC678" s="724"/>
      <c r="AD678" s="724"/>
      <c r="AE678" s="724"/>
      <c r="AF678" s="724"/>
      <c r="AG678" s="724"/>
      <c r="AH678" s="724"/>
      <c r="AI678" s="724"/>
      <c r="AJ678" s="724"/>
      <c r="AK678" s="724"/>
      <c r="AL678" s="724"/>
      <c r="AM678" s="717"/>
      <c r="AN678" s="717"/>
      <c r="AO678" s="717"/>
      <c r="AP678" s="717"/>
      <c r="AQ678" s="717"/>
      <c r="AR678" s="717"/>
      <c r="AS678" s="717"/>
      <c r="AT678" s="717"/>
      <c r="AU678" s="717"/>
      <c r="AV678" s="717"/>
      <c r="AW678" s="717"/>
      <c r="AX678" s="717"/>
      <c r="AY678" s="717"/>
      <c r="AZ678" s="717"/>
      <c r="BA678" s="717"/>
      <c r="BB678" s="717"/>
      <c r="BC678" s="717"/>
      <c r="BD678" s="768"/>
      <c r="BE678" s="717"/>
      <c r="BF678" s="717"/>
      <c r="BG678" s="717"/>
      <c r="BH678" s="717"/>
      <c r="BI678" s="717"/>
      <c r="BJ678" s="717"/>
      <c r="BK678" s="717"/>
      <c r="BL678" s="717"/>
      <c r="BM678" s="717"/>
      <c r="BN678" s="717"/>
      <c r="BO678" s="717"/>
      <c r="BP678" s="717"/>
      <c r="BQ678" s="717"/>
      <c r="BR678" s="717"/>
      <c r="BS678" s="717"/>
      <c r="BT678" s="717"/>
      <c r="BU678" s="717"/>
      <c r="BV678" s="717"/>
      <c r="BW678" s="717"/>
      <c r="BX678" s="717"/>
      <c r="BY678" s="717"/>
      <c r="BZ678" s="717"/>
      <c r="CA678" s="717"/>
      <c r="CB678" s="717"/>
      <c r="CC678" s="717"/>
      <c r="CD678" s="717"/>
      <c r="CE678" s="717"/>
    </row>
    <row r="679" customFormat="false" ht="12.75" hidden="false" customHeight="false" outlineLevel="0" collapsed="false">
      <c r="AA679" s="724"/>
      <c r="AB679" s="724"/>
      <c r="AC679" s="724"/>
      <c r="AD679" s="724"/>
      <c r="AE679" s="724"/>
      <c r="AF679" s="724"/>
      <c r="AG679" s="724"/>
      <c r="AH679" s="724"/>
      <c r="AI679" s="724"/>
      <c r="AJ679" s="724"/>
      <c r="AK679" s="724"/>
      <c r="AL679" s="724"/>
      <c r="AM679" s="717"/>
      <c r="AN679" s="717"/>
      <c r="AO679" s="717"/>
      <c r="AP679" s="717"/>
      <c r="AQ679" s="717"/>
      <c r="AR679" s="717"/>
      <c r="AS679" s="717"/>
      <c r="AT679" s="717"/>
      <c r="AU679" s="717"/>
      <c r="AV679" s="717"/>
      <c r="AW679" s="717"/>
      <c r="AX679" s="717"/>
      <c r="AY679" s="717"/>
      <c r="AZ679" s="717"/>
      <c r="BA679" s="717"/>
      <c r="BB679" s="717"/>
      <c r="BC679" s="717"/>
      <c r="BD679" s="768"/>
      <c r="BE679" s="717"/>
      <c r="BF679" s="717"/>
      <c r="BG679" s="717"/>
      <c r="BH679" s="717"/>
      <c r="BI679" s="717"/>
      <c r="BJ679" s="717"/>
      <c r="BK679" s="717"/>
      <c r="BL679" s="717"/>
      <c r="BM679" s="717"/>
      <c r="BN679" s="717"/>
      <c r="BO679" s="717"/>
      <c r="BP679" s="717"/>
      <c r="BQ679" s="717"/>
      <c r="BR679" s="717"/>
      <c r="BS679" s="717"/>
      <c r="BT679" s="717"/>
      <c r="BU679" s="717"/>
      <c r="BV679" s="717"/>
      <c r="BW679" s="717"/>
      <c r="BX679" s="717"/>
      <c r="BY679" s="717"/>
      <c r="BZ679" s="717"/>
      <c r="CA679" s="717"/>
      <c r="CB679" s="717"/>
      <c r="CC679" s="717"/>
      <c r="CD679" s="717"/>
      <c r="CE679" s="717"/>
    </row>
    <row r="680" customFormat="false" ht="12.75" hidden="false" customHeight="false" outlineLevel="0" collapsed="false">
      <c r="AA680" s="724"/>
      <c r="AB680" s="724"/>
      <c r="AC680" s="724"/>
      <c r="AD680" s="724"/>
      <c r="AE680" s="724"/>
      <c r="AF680" s="724"/>
      <c r="AG680" s="724"/>
      <c r="AH680" s="724"/>
      <c r="AI680" s="724"/>
      <c r="AJ680" s="724"/>
      <c r="AK680" s="724"/>
      <c r="AL680" s="724"/>
      <c r="AM680" s="717"/>
      <c r="AN680" s="717"/>
      <c r="AO680" s="717"/>
      <c r="AP680" s="717"/>
      <c r="AQ680" s="717"/>
      <c r="AR680" s="717"/>
      <c r="AS680" s="717"/>
      <c r="AT680" s="717"/>
      <c r="AU680" s="717"/>
      <c r="AV680" s="717"/>
      <c r="AW680" s="717"/>
      <c r="AX680" s="717"/>
      <c r="AY680" s="717"/>
      <c r="AZ680" s="717"/>
      <c r="BA680" s="717"/>
      <c r="BB680" s="717"/>
      <c r="BC680" s="717"/>
      <c r="BD680" s="768"/>
      <c r="BE680" s="717"/>
      <c r="BF680" s="717"/>
      <c r="BG680" s="717"/>
      <c r="BH680" s="717"/>
      <c r="BI680" s="717"/>
      <c r="BJ680" s="717"/>
      <c r="BK680" s="717"/>
      <c r="BL680" s="717"/>
      <c r="BM680" s="717"/>
      <c r="BN680" s="717"/>
      <c r="BO680" s="717"/>
      <c r="BP680" s="717"/>
      <c r="BQ680" s="717"/>
      <c r="BR680" s="717"/>
      <c r="BS680" s="717"/>
      <c r="BT680" s="717"/>
      <c r="BU680" s="717"/>
      <c r="BV680" s="717"/>
      <c r="BW680" s="717"/>
      <c r="BX680" s="717"/>
      <c r="BY680" s="717"/>
      <c r="BZ680" s="717"/>
      <c r="CA680" s="717"/>
      <c r="CB680" s="717"/>
      <c r="CC680" s="717"/>
      <c r="CD680" s="717"/>
      <c r="CE680" s="717"/>
    </row>
    <row r="681" customFormat="false" ht="12.75" hidden="false" customHeight="false" outlineLevel="0" collapsed="false">
      <c r="AA681" s="724"/>
      <c r="AB681" s="724"/>
      <c r="AC681" s="724"/>
      <c r="AD681" s="724"/>
      <c r="AE681" s="724"/>
      <c r="AF681" s="724"/>
      <c r="AG681" s="724"/>
      <c r="AH681" s="724"/>
      <c r="AI681" s="724"/>
      <c r="AJ681" s="724"/>
      <c r="AK681" s="724"/>
      <c r="AL681" s="724"/>
      <c r="AM681" s="717"/>
      <c r="AN681" s="717"/>
      <c r="AO681" s="717"/>
      <c r="AP681" s="717"/>
      <c r="AQ681" s="717"/>
      <c r="AR681" s="717"/>
      <c r="AS681" s="717"/>
      <c r="AT681" s="717"/>
      <c r="AU681" s="717"/>
      <c r="AV681" s="717"/>
      <c r="AW681" s="717"/>
      <c r="AX681" s="717"/>
      <c r="AY681" s="717"/>
      <c r="AZ681" s="717"/>
      <c r="BA681" s="717"/>
      <c r="BB681" s="717"/>
      <c r="BC681" s="717"/>
      <c r="BD681" s="768"/>
      <c r="BE681" s="717"/>
      <c r="BF681" s="717"/>
      <c r="BG681" s="717"/>
      <c r="BH681" s="717"/>
      <c r="BI681" s="717"/>
      <c r="BJ681" s="717"/>
      <c r="BK681" s="717"/>
      <c r="BL681" s="717"/>
      <c r="BM681" s="717"/>
      <c r="BN681" s="717"/>
      <c r="BO681" s="717"/>
      <c r="BP681" s="717"/>
      <c r="BQ681" s="717"/>
      <c r="BR681" s="717"/>
      <c r="BS681" s="717"/>
      <c r="BT681" s="717"/>
      <c r="BU681" s="717"/>
      <c r="BV681" s="717"/>
      <c r="BW681" s="717"/>
      <c r="BX681" s="717"/>
      <c r="BY681" s="717"/>
      <c r="BZ681" s="717"/>
      <c r="CA681" s="717"/>
      <c r="CB681" s="717"/>
      <c r="CC681" s="717"/>
      <c r="CD681" s="717"/>
      <c r="CE681" s="717"/>
    </row>
    <row r="682" customFormat="false" ht="12.75" hidden="false" customHeight="false" outlineLevel="0" collapsed="false">
      <c r="AA682" s="724"/>
      <c r="AB682" s="724"/>
      <c r="AC682" s="724"/>
      <c r="AD682" s="724"/>
      <c r="AE682" s="724"/>
      <c r="AF682" s="724"/>
      <c r="AG682" s="724"/>
      <c r="AH682" s="724"/>
      <c r="AI682" s="724"/>
      <c r="AJ682" s="724"/>
      <c r="AK682" s="724"/>
      <c r="AL682" s="724"/>
      <c r="AM682" s="717"/>
      <c r="AN682" s="717"/>
      <c r="AO682" s="717"/>
      <c r="AP682" s="717"/>
      <c r="AQ682" s="717"/>
      <c r="AR682" s="717"/>
      <c r="AS682" s="717"/>
      <c r="AT682" s="717"/>
      <c r="AU682" s="717"/>
      <c r="AV682" s="717"/>
      <c r="AW682" s="717"/>
      <c r="AX682" s="717"/>
      <c r="AY682" s="717"/>
      <c r="AZ682" s="717"/>
      <c r="BA682" s="717"/>
      <c r="BB682" s="717"/>
      <c r="BC682" s="717"/>
      <c r="BD682" s="768"/>
      <c r="BE682" s="717"/>
      <c r="BF682" s="717"/>
      <c r="BG682" s="717"/>
      <c r="BH682" s="717"/>
      <c r="BI682" s="717"/>
      <c r="BJ682" s="717"/>
      <c r="BK682" s="717"/>
      <c r="BL682" s="717"/>
      <c r="BM682" s="717"/>
      <c r="BN682" s="717"/>
      <c r="BO682" s="717"/>
      <c r="BP682" s="717"/>
      <c r="BQ682" s="717"/>
      <c r="BR682" s="717"/>
      <c r="BS682" s="717"/>
      <c r="BT682" s="717"/>
      <c r="BU682" s="717"/>
      <c r="BV682" s="717"/>
      <c r="BW682" s="717"/>
      <c r="BX682" s="717"/>
      <c r="BY682" s="717"/>
      <c r="BZ682" s="717"/>
      <c r="CA682" s="717"/>
      <c r="CB682" s="717"/>
      <c r="CC682" s="717"/>
      <c r="CD682" s="717"/>
      <c r="CE682" s="717"/>
    </row>
    <row r="683" customFormat="false" ht="12.75" hidden="false" customHeight="false" outlineLevel="0" collapsed="false">
      <c r="AA683" s="724"/>
      <c r="AB683" s="724"/>
      <c r="AC683" s="724"/>
      <c r="AD683" s="724"/>
      <c r="AE683" s="724"/>
      <c r="AF683" s="724"/>
      <c r="AG683" s="724"/>
      <c r="AH683" s="724"/>
      <c r="AI683" s="724"/>
      <c r="AJ683" s="724"/>
      <c r="AK683" s="724"/>
      <c r="AL683" s="724"/>
      <c r="AM683" s="717"/>
      <c r="AN683" s="717"/>
      <c r="AO683" s="717"/>
      <c r="AP683" s="717"/>
      <c r="AQ683" s="717"/>
      <c r="AR683" s="717"/>
      <c r="AS683" s="717"/>
      <c r="AT683" s="717"/>
      <c r="AU683" s="717"/>
      <c r="AV683" s="717"/>
      <c r="AW683" s="717"/>
      <c r="AX683" s="717"/>
      <c r="AY683" s="717"/>
      <c r="AZ683" s="717"/>
      <c r="BA683" s="717"/>
      <c r="BB683" s="717"/>
      <c r="BC683" s="717"/>
      <c r="BD683" s="768"/>
      <c r="BE683" s="717"/>
      <c r="BF683" s="717"/>
      <c r="BG683" s="717"/>
      <c r="BH683" s="717"/>
      <c r="BI683" s="717"/>
      <c r="BJ683" s="717"/>
      <c r="BK683" s="717"/>
      <c r="BL683" s="717"/>
      <c r="BM683" s="717"/>
      <c r="BN683" s="717"/>
      <c r="BO683" s="717"/>
      <c r="BP683" s="717"/>
      <c r="BQ683" s="717"/>
      <c r="BR683" s="717"/>
      <c r="BS683" s="717"/>
      <c r="BT683" s="717"/>
      <c r="BU683" s="717"/>
      <c r="BV683" s="717"/>
      <c r="BW683" s="717"/>
      <c r="BX683" s="717"/>
      <c r="BY683" s="717"/>
      <c r="BZ683" s="717"/>
      <c r="CA683" s="717"/>
      <c r="CB683" s="717"/>
      <c r="CC683" s="717"/>
      <c r="CD683" s="717"/>
      <c r="CE683" s="717"/>
    </row>
    <row r="684" customFormat="false" ht="12.75" hidden="false" customHeight="false" outlineLevel="0" collapsed="false">
      <c r="AA684" s="724"/>
      <c r="AB684" s="724"/>
      <c r="AC684" s="724"/>
      <c r="AD684" s="724"/>
      <c r="AE684" s="724"/>
      <c r="AF684" s="724"/>
      <c r="AG684" s="724"/>
      <c r="AH684" s="724"/>
      <c r="AI684" s="724"/>
      <c r="AJ684" s="724"/>
      <c r="AK684" s="724"/>
      <c r="AL684" s="724"/>
      <c r="AM684" s="717"/>
      <c r="AN684" s="717"/>
      <c r="AO684" s="717"/>
      <c r="AP684" s="717"/>
      <c r="AQ684" s="717"/>
      <c r="AR684" s="717"/>
      <c r="AS684" s="717"/>
      <c r="AT684" s="717"/>
      <c r="AU684" s="717"/>
      <c r="AV684" s="717"/>
      <c r="AW684" s="717"/>
      <c r="AX684" s="717"/>
      <c r="AY684" s="717"/>
      <c r="AZ684" s="717"/>
      <c r="BA684" s="717"/>
      <c r="BB684" s="717"/>
      <c r="BC684" s="717"/>
      <c r="BD684" s="768"/>
      <c r="BE684" s="717"/>
      <c r="BF684" s="717"/>
      <c r="BG684" s="717"/>
      <c r="BH684" s="717"/>
      <c r="BI684" s="717"/>
      <c r="BJ684" s="717"/>
      <c r="BK684" s="717"/>
      <c r="BL684" s="717"/>
      <c r="BM684" s="717"/>
      <c r="BN684" s="717"/>
      <c r="BO684" s="717"/>
      <c r="BP684" s="717"/>
      <c r="BQ684" s="717"/>
      <c r="BR684" s="717"/>
      <c r="BS684" s="717"/>
      <c r="BT684" s="717"/>
      <c r="BU684" s="717"/>
      <c r="BV684" s="717"/>
      <c r="BW684" s="717"/>
      <c r="BX684" s="717"/>
      <c r="BY684" s="717"/>
      <c r="BZ684" s="717"/>
      <c r="CA684" s="717"/>
      <c r="CB684" s="717"/>
      <c r="CC684" s="717"/>
      <c r="CD684" s="717"/>
      <c r="CE684" s="717"/>
    </row>
    <row r="685" customFormat="false" ht="12.75" hidden="false" customHeight="false" outlineLevel="0" collapsed="false">
      <c r="AA685" s="724"/>
      <c r="AB685" s="724"/>
      <c r="AC685" s="724"/>
      <c r="AD685" s="724"/>
      <c r="AE685" s="724"/>
      <c r="AF685" s="724"/>
      <c r="AG685" s="724"/>
      <c r="AH685" s="724"/>
      <c r="AI685" s="724"/>
      <c r="AJ685" s="724"/>
      <c r="AK685" s="724"/>
      <c r="AL685" s="724"/>
      <c r="AM685" s="717"/>
      <c r="AN685" s="717"/>
      <c r="AO685" s="717"/>
      <c r="AP685" s="717"/>
      <c r="AQ685" s="717"/>
      <c r="AR685" s="717"/>
      <c r="AS685" s="717"/>
      <c r="AT685" s="717"/>
      <c r="AU685" s="717"/>
      <c r="AV685" s="717"/>
      <c r="AW685" s="717"/>
      <c r="AX685" s="717"/>
      <c r="AY685" s="717"/>
      <c r="AZ685" s="717"/>
      <c r="BA685" s="717"/>
      <c r="BB685" s="717"/>
      <c r="BC685" s="717"/>
      <c r="BD685" s="768"/>
      <c r="BE685" s="717"/>
      <c r="BF685" s="717"/>
      <c r="BG685" s="717"/>
      <c r="BH685" s="717"/>
      <c r="BI685" s="717"/>
      <c r="BJ685" s="717"/>
      <c r="BK685" s="717"/>
      <c r="BL685" s="717"/>
      <c r="BM685" s="717"/>
      <c r="BN685" s="717"/>
      <c r="BO685" s="717"/>
      <c r="BP685" s="717"/>
      <c r="BQ685" s="717"/>
      <c r="BR685" s="717"/>
      <c r="BS685" s="717"/>
      <c r="BT685" s="717"/>
      <c r="BU685" s="717"/>
      <c r="BV685" s="717"/>
      <c r="BW685" s="717"/>
      <c r="BX685" s="717"/>
      <c r="BY685" s="717"/>
      <c r="BZ685" s="717"/>
      <c r="CA685" s="717"/>
      <c r="CB685" s="717"/>
      <c r="CC685" s="717"/>
      <c r="CD685" s="717"/>
      <c r="CE685" s="717"/>
    </row>
    <row r="686" customFormat="false" ht="12.75" hidden="false" customHeight="false" outlineLevel="0" collapsed="false">
      <c r="AA686" s="724"/>
      <c r="AB686" s="724"/>
      <c r="AC686" s="724"/>
      <c r="AD686" s="724"/>
      <c r="AE686" s="724"/>
      <c r="AF686" s="724"/>
      <c r="AG686" s="724"/>
      <c r="AH686" s="724"/>
      <c r="AI686" s="724"/>
      <c r="AJ686" s="724"/>
      <c r="AK686" s="724"/>
      <c r="AL686" s="724"/>
      <c r="AM686" s="717"/>
      <c r="AN686" s="717"/>
      <c r="AO686" s="717"/>
      <c r="AP686" s="717"/>
      <c r="AQ686" s="717"/>
      <c r="AR686" s="717"/>
      <c r="AS686" s="717"/>
      <c r="AT686" s="717"/>
      <c r="AU686" s="717"/>
      <c r="AV686" s="717"/>
      <c r="AW686" s="717"/>
      <c r="AX686" s="717"/>
      <c r="AY686" s="717"/>
      <c r="AZ686" s="717"/>
      <c r="BA686" s="717"/>
      <c r="BB686" s="717"/>
      <c r="BC686" s="717"/>
      <c r="BD686" s="768"/>
      <c r="BE686" s="717"/>
      <c r="BF686" s="717"/>
      <c r="BG686" s="717"/>
      <c r="BH686" s="717"/>
      <c r="BI686" s="717"/>
      <c r="BJ686" s="717"/>
      <c r="BK686" s="717"/>
      <c r="BL686" s="717"/>
      <c r="BM686" s="717"/>
      <c r="BN686" s="717"/>
      <c r="BO686" s="717"/>
      <c r="BP686" s="717"/>
      <c r="BQ686" s="717"/>
      <c r="BR686" s="717"/>
      <c r="BS686" s="717"/>
      <c r="BT686" s="717"/>
      <c r="BU686" s="717"/>
      <c r="BV686" s="717"/>
      <c r="BW686" s="717"/>
      <c r="BX686" s="717"/>
      <c r="BY686" s="717"/>
      <c r="BZ686" s="717"/>
      <c r="CA686" s="717"/>
      <c r="CB686" s="717"/>
      <c r="CC686" s="717"/>
      <c r="CD686" s="717"/>
      <c r="CE686" s="717"/>
    </row>
    <row r="687" customFormat="false" ht="12.75" hidden="false" customHeight="false" outlineLevel="0" collapsed="false">
      <c r="AA687" s="724"/>
      <c r="AB687" s="724"/>
      <c r="AC687" s="724"/>
      <c r="AD687" s="724"/>
      <c r="AE687" s="724"/>
      <c r="AF687" s="724"/>
      <c r="AG687" s="724"/>
      <c r="AH687" s="724"/>
      <c r="AI687" s="724"/>
      <c r="AJ687" s="724"/>
      <c r="AK687" s="724"/>
      <c r="AL687" s="724"/>
      <c r="AM687" s="717"/>
      <c r="AN687" s="717"/>
      <c r="AO687" s="717"/>
      <c r="AP687" s="717"/>
      <c r="AQ687" s="717"/>
      <c r="AR687" s="717"/>
      <c r="AS687" s="717"/>
      <c r="AT687" s="717"/>
      <c r="AU687" s="717"/>
      <c r="AV687" s="717"/>
      <c r="AW687" s="717"/>
      <c r="AX687" s="717"/>
      <c r="AY687" s="717"/>
      <c r="AZ687" s="717"/>
      <c r="BA687" s="717"/>
      <c r="BB687" s="717"/>
      <c r="BC687" s="717"/>
      <c r="BD687" s="768"/>
      <c r="BE687" s="717"/>
      <c r="BF687" s="717"/>
      <c r="BG687" s="717"/>
      <c r="BH687" s="717"/>
      <c r="BI687" s="717"/>
      <c r="BJ687" s="717"/>
      <c r="BK687" s="717"/>
      <c r="BL687" s="717"/>
      <c r="BM687" s="717"/>
      <c r="BN687" s="717"/>
      <c r="BO687" s="717"/>
      <c r="BP687" s="717"/>
      <c r="BQ687" s="717"/>
      <c r="BR687" s="717"/>
      <c r="BS687" s="717"/>
      <c r="BT687" s="717"/>
      <c r="BU687" s="717"/>
      <c r="BV687" s="717"/>
      <c r="BW687" s="717"/>
      <c r="BX687" s="717"/>
      <c r="BY687" s="717"/>
      <c r="BZ687" s="717"/>
      <c r="CA687" s="717"/>
      <c r="CB687" s="717"/>
      <c r="CC687" s="717"/>
      <c r="CD687" s="717"/>
      <c r="CE687" s="717"/>
    </row>
    <row r="688" customFormat="false" ht="12.75" hidden="false" customHeight="false" outlineLevel="0" collapsed="false">
      <c r="AA688" s="724"/>
      <c r="AB688" s="724"/>
      <c r="AC688" s="724"/>
      <c r="AD688" s="724"/>
      <c r="AE688" s="724"/>
      <c r="AF688" s="724"/>
      <c r="AG688" s="724"/>
      <c r="AH688" s="724"/>
      <c r="AI688" s="724"/>
      <c r="AJ688" s="724"/>
      <c r="AK688" s="724"/>
      <c r="AL688" s="724"/>
      <c r="AM688" s="717"/>
      <c r="AN688" s="717"/>
      <c r="AO688" s="717"/>
      <c r="AP688" s="717"/>
      <c r="AQ688" s="717"/>
      <c r="AR688" s="717"/>
      <c r="AS688" s="717"/>
      <c r="AT688" s="717"/>
      <c r="AU688" s="717"/>
      <c r="AV688" s="717"/>
      <c r="AW688" s="717"/>
      <c r="AX688" s="717"/>
      <c r="AY688" s="717"/>
      <c r="AZ688" s="717"/>
      <c r="BA688" s="717"/>
      <c r="BB688" s="717"/>
      <c r="BC688" s="717"/>
      <c r="BD688" s="768"/>
      <c r="BE688" s="717"/>
      <c r="BF688" s="717"/>
      <c r="BG688" s="717"/>
      <c r="BH688" s="717"/>
      <c r="BI688" s="717"/>
      <c r="BJ688" s="717"/>
      <c r="BK688" s="717"/>
      <c r="BL688" s="717"/>
      <c r="BM688" s="717"/>
      <c r="BN688" s="717"/>
      <c r="BO688" s="717"/>
      <c r="BP688" s="717"/>
      <c r="BQ688" s="717"/>
      <c r="BR688" s="717"/>
      <c r="BS688" s="717"/>
      <c r="BT688" s="717"/>
      <c r="BU688" s="717"/>
      <c r="BV688" s="717"/>
      <c r="BW688" s="717"/>
      <c r="BX688" s="717"/>
      <c r="BY688" s="717"/>
      <c r="BZ688" s="717"/>
      <c r="CA688" s="717"/>
      <c r="CB688" s="717"/>
      <c r="CC688" s="717"/>
      <c r="CD688" s="717"/>
      <c r="CE688" s="717"/>
    </row>
    <row r="689" customFormat="false" ht="12.75" hidden="false" customHeight="false" outlineLevel="0" collapsed="false">
      <c r="AA689" s="724"/>
      <c r="AB689" s="724"/>
      <c r="AC689" s="724"/>
      <c r="AD689" s="724"/>
      <c r="AE689" s="724"/>
      <c r="AF689" s="724"/>
      <c r="AG689" s="724"/>
      <c r="AH689" s="724"/>
      <c r="AI689" s="724"/>
      <c r="AJ689" s="724"/>
      <c r="AK689" s="724"/>
      <c r="AL689" s="724"/>
      <c r="AM689" s="717"/>
      <c r="AN689" s="717"/>
      <c r="AO689" s="717"/>
      <c r="AP689" s="717"/>
      <c r="AQ689" s="717"/>
      <c r="AR689" s="717"/>
      <c r="AS689" s="717"/>
      <c r="AT689" s="717"/>
      <c r="AU689" s="717"/>
      <c r="AV689" s="717"/>
      <c r="AW689" s="717"/>
      <c r="AX689" s="717"/>
      <c r="AY689" s="717"/>
      <c r="AZ689" s="717"/>
      <c r="BA689" s="717"/>
      <c r="BB689" s="717"/>
      <c r="BC689" s="717"/>
      <c r="BD689" s="768"/>
      <c r="BE689" s="717"/>
      <c r="BF689" s="717"/>
      <c r="BG689" s="717"/>
      <c r="BH689" s="717"/>
      <c r="BI689" s="717"/>
      <c r="BJ689" s="717"/>
      <c r="BK689" s="717"/>
      <c r="BL689" s="717"/>
      <c r="BM689" s="717"/>
      <c r="BN689" s="717"/>
      <c r="BO689" s="717"/>
      <c r="BP689" s="717"/>
      <c r="BQ689" s="717"/>
      <c r="BR689" s="717"/>
      <c r="BS689" s="717"/>
      <c r="BT689" s="717"/>
      <c r="BU689" s="717"/>
      <c r="BV689" s="717"/>
      <c r="BW689" s="717"/>
      <c r="BX689" s="717"/>
      <c r="BY689" s="717"/>
      <c r="BZ689" s="717"/>
      <c r="CA689" s="717"/>
      <c r="CB689" s="717"/>
      <c r="CC689" s="717"/>
      <c r="CD689" s="717"/>
      <c r="CE689" s="717"/>
    </row>
    <row r="690" customFormat="false" ht="12.75" hidden="false" customHeight="false" outlineLevel="0" collapsed="false">
      <c r="AA690" s="724"/>
      <c r="AB690" s="724"/>
      <c r="AC690" s="724"/>
      <c r="AD690" s="724"/>
      <c r="AE690" s="724"/>
      <c r="AF690" s="724"/>
      <c r="AG690" s="724"/>
      <c r="AH690" s="724"/>
      <c r="AI690" s="724"/>
      <c r="AJ690" s="724"/>
      <c r="AK690" s="724"/>
      <c r="AL690" s="724"/>
      <c r="AM690" s="717"/>
      <c r="AN690" s="717"/>
      <c r="AO690" s="717"/>
      <c r="AP690" s="717"/>
      <c r="AQ690" s="717"/>
      <c r="AR690" s="717"/>
      <c r="AS690" s="717"/>
      <c r="AT690" s="717"/>
      <c r="AU690" s="717"/>
      <c r="AV690" s="717"/>
      <c r="AW690" s="717"/>
      <c r="AX690" s="717"/>
      <c r="AY690" s="717"/>
      <c r="AZ690" s="717"/>
      <c r="BA690" s="717"/>
      <c r="BB690" s="717"/>
      <c r="BC690" s="717"/>
      <c r="BD690" s="768"/>
      <c r="BE690" s="717"/>
      <c r="BF690" s="717"/>
      <c r="BG690" s="717"/>
      <c r="BH690" s="717"/>
      <c r="BI690" s="717"/>
      <c r="BJ690" s="717"/>
      <c r="BK690" s="717"/>
      <c r="BL690" s="717"/>
      <c r="BM690" s="717"/>
      <c r="BN690" s="717"/>
      <c r="BO690" s="717"/>
      <c r="BP690" s="717"/>
      <c r="BQ690" s="717"/>
      <c r="BR690" s="717"/>
      <c r="BS690" s="717"/>
      <c r="BT690" s="717"/>
      <c r="BU690" s="717"/>
      <c r="BV690" s="717"/>
      <c r="BW690" s="717"/>
      <c r="BX690" s="717"/>
      <c r="BY690" s="717"/>
      <c r="BZ690" s="717"/>
      <c r="CA690" s="717"/>
      <c r="CB690" s="717"/>
      <c r="CC690" s="717"/>
      <c r="CD690" s="717"/>
      <c r="CE690" s="717"/>
    </row>
    <row r="691" customFormat="false" ht="12.75" hidden="false" customHeight="false" outlineLevel="0" collapsed="false">
      <c r="AA691" s="724"/>
      <c r="AB691" s="724"/>
      <c r="AC691" s="724"/>
      <c r="AD691" s="724"/>
      <c r="AE691" s="724"/>
      <c r="AF691" s="724"/>
      <c r="AG691" s="724"/>
      <c r="AH691" s="724"/>
      <c r="AI691" s="724"/>
      <c r="AJ691" s="724"/>
      <c r="AK691" s="724"/>
      <c r="AL691" s="724"/>
      <c r="AM691" s="717"/>
      <c r="AN691" s="717"/>
      <c r="AO691" s="717"/>
      <c r="AP691" s="717"/>
      <c r="AQ691" s="717"/>
      <c r="AR691" s="717"/>
      <c r="AS691" s="717"/>
      <c r="AT691" s="717"/>
      <c r="AU691" s="717"/>
      <c r="AV691" s="717"/>
      <c r="AW691" s="717"/>
      <c r="AX691" s="717"/>
      <c r="AY691" s="717"/>
      <c r="AZ691" s="717"/>
      <c r="BA691" s="717"/>
      <c r="BB691" s="717"/>
      <c r="BC691" s="717"/>
      <c r="BD691" s="768"/>
      <c r="BE691" s="717"/>
      <c r="BF691" s="717"/>
      <c r="BG691" s="717"/>
      <c r="BH691" s="717"/>
      <c r="BI691" s="717"/>
      <c r="BJ691" s="717"/>
      <c r="BK691" s="717"/>
      <c r="BL691" s="717"/>
      <c r="BM691" s="717"/>
      <c r="BN691" s="717"/>
      <c r="BO691" s="717"/>
      <c r="BP691" s="717"/>
      <c r="BQ691" s="717"/>
      <c r="BR691" s="717"/>
      <c r="BS691" s="717"/>
      <c r="BT691" s="717"/>
      <c r="BU691" s="717"/>
      <c r="BV691" s="717"/>
      <c r="BW691" s="717"/>
      <c r="BX691" s="717"/>
      <c r="BY691" s="717"/>
      <c r="BZ691" s="717"/>
      <c r="CA691" s="717"/>
      <c r="CB691" s="717"/>
      <c r="CC691" s="717"/>
      <c r="CD691" s="717"/>
      <c r="CE691" s="717"/>
    </row>
    <row r="692" customFormat="false" ht="12.75" hidden="false" customHeight="false" outlineLevel="0" collapsed="false">
      <c r="AA692" s="724"/>
      <c r="AB692" s="724"/>
      <c r="AC692" s="724"/>
      <c r="AD692" s="724"/>
      <c r="AE692" s="724"/>
      <c r="AF692" s="724"/>
      <c r="AG692" s="724"/>
      <c r="AH692" s="724"/>
      <c r="AI692" s="724"/>
      <c r="AJ692" s="724"/>
      <c r="AK692" s="724"/>
      <c r="AL692" s="724"/>
      <c r="AM692" s="717"/>
      <c r="AN692" s="717"/>
      <c r="AO692" s="717"/>
      <c r="AP692" s="717"/>
      <c r="AQ692" s="717"/>
      <c r="AR692" s="717"/>
      <c r="AS692" s="717"/>
      <c r="AT692" s="717"/>
      <c r="AU692" s="717"/>
      <c r="AV692" s="717"/>
      <c r="AW692" s="717"/>
      <c r="AX692" s="717"/>
      <c r="AY692" s="717"/>
      <c r="AZ692" s="717"/>
      <c r="BA692" s="717"/>
      <c r="BB692" s="717"/>
      <c r="BC692" s="717"/>
      <c r="BD692" s="768"/>
      <c r="BE692" s="717"/>
      <c r="BF692" s="717"/>
      <c r="BG692" s="717"/>
      <c r="BH692" s="717"/>
      <c r="BI692" s="717"/>
      <c r="BJ692" s="717"/>
      <c r="BK692" s="717"/>
      <c r="BL692" s="717"/>
      <c r="BM692" s="717"/>
      <c r="BN692" s="717"/>
      <c r="BO692" s="717"/>
      <c r="BP692" s="717"/>
      <c r="BQ692" s="717"/>
      <c r="BR692" s="717"/>
      <c r="BS692" s="717"/>
      <c r="BT692" s="717"/>
      <c r="BU692" s="717"/>
      <c r="BV692" s="717"/>
      <c r="BW692" s="717"/>
      <c r="BX692" s="717"/>
      <c r="BY692" s="717"/>
      <c r="BZ692" s="717"/>
      <c r="CA692" s="717"/>
      <c r="CB692" s="717"/>
      <c r="CC692" s="717"/>
      <c r="CD692" s="717"/>
      <c r="CE692" s="717"/>
    </row>
    <row r="693" customFormat="false" ht="12.75" hidden="false" customHeight="false" outlineLevel="0" collapsed="false">
      <c r="AA693" s="724"/>
      <c r="AB693" s="724"/>
      <c r="AC693" s="724"/>
      <c r="AD693" s="724"/>
      <c r="AE693" s="724"/>
      <c r="AF693" s="724"/>
      <c r="AG693" s="724"/>
      <c r="AH693" s="724"/>
      <c r="AI693" s="724"/>
      <c r="AJ693" s="724"/>
      <c r="AK693" s="724"/>
      <c r="AL693" s="724"/>
      <c r="AM693" s="717"/>
      <c r="AN693" s="717"/>
      <c r="AO693" s="717"/>
      <c r="AP693" s="717"/>
      <c r="AQ693" s="717"/>
      <c r="AR693" s="717"/>
      <c r="AS693" s="717"/>
      <c r="AT693" s="717"/>
      <c r="AU693" s="717"/>
      <c r="AV693" s="717"/>
      <c r="AW693" s="717"/>
      <c r="AX693" s="717"/>
      <c r="AY693" s="717"/>
      <c r="AZ693" s="717"/>
      <c r="BA693" s="717"/>
      <c r="BB693" s="717"/>
      <c r="BC693" s="717"/>
      <c r="BD693" s="768"/>
      <c r="BE693" s="717"/>
      <c r="BF693" s="717"/>
      <c r="BG693" s="717"/>
      <c r="BH693" s="717"/>
      <c r="BI693" s="717"/>
      <c r="BJ693" s="717"/>
      <c r="BK693" s="717"/>
      <c r="BL693" s="717"/>
      <c r="BM693" s="717"/>
      <c r="BN693" s="717"/>
      <c r="BO693" s="717"/>
      <c r="BP693" s="717"/>
      <c r="BQ693" s="717"/>
      <c r="BR693" s="717"/>
      <c r="BS693" s="717"/>
      <c r="BT693" s="717"/>
      <c r="BU693" s="717"/>
      <c r="BV693" s="717"/>
      <c r="BW693" s="717"/>
      <c r="BX693" s="717"/>
      <c r="BY693" s="717"/>
      <c r="BZ693" s="717"/>
      <c r="CA693" s="717"/>
      <c r="CB693" s="717"/>
      <c r="CC693" s="717"/>
      <c r="CD693" s="717"/>
      <c r="CE693" s="717"/>
    </row>
    <row r="694" customFormat="false" ht="12.75" hidden="false" customHeight="false" outlineLevel="0" collapsed="false">
      <c r="AA694" s="724"/>
      <c r="AB694" s="724"/>
      <c r="AC694" s="724"/>
      <c r="AD694" s="724"/>
      <c r="AE694" s="724"/>
      <c r="AF694" s="724"/>
      <c r="AG694" s="724"/>
      <c r="AH694" s="724"/>
      <c r="AI694" s="724"/>
      <c r="AJ694" s="724"/>
      <c r="AK694" s="724"/>
      <c r="AL694" s="724"/>
      <c r="AM694" s="717"/>
      <c r="AN694" s="717"/>
      <c r="AO694" s="717"/>
      <c r="AP694" s="717"/>
      <c r="AQ694" s="717"/>
      <c r="AR694" s="717"/>
      <c r="AS694" s="717"/>
      <c r="AT694" s="717"/>
      <c r="AU694" s="717"/>
      <c r="AV694" s="717"/>
      <c r="AW694" s="717"/>
      <c r="AX694" s="717"/>
      <c r="AY694" s="717"/>
      <c r="AZ694" s="717"/>
      <c r="BA694" s="717"/>
      <c r="BB694" s="717"/>
      <c r="BC694" s="717"/>
      <c r="BD694" s="768"/>
      <c r="BE694" s="717"/>
      <c r="BF694" s="717"/>
      <c r="BG694" s="717"/>
      <c r="BH694" s="717"/>
      <c r="BI694" s="717"/>
      <c r="BJ694" s="717"/>
      <c r="BK694" s="717"/>
      <c r="BL694" s="717"/>
      <c r="BM694" s="717"/>
      <c r="BN694" s="717"/>
      <c r="BO694" s="717"/>
      <c r="BP694" s="717"/>
      <c r="BQ694" s="717"/>
      <c r="BR694" s="717"/>
      <c r="BS694" s="717"/>
      <c r="BT694" s="717"/>
      <c r="BU694" s="717"/>
      <c r="BV694" s="717"/>
      <c r="BW694" s="717"/>
      <c r="BX694" s="717"/>
      <c r="BY694" s="717"/>
      <c r="BZ694" s="717"/>
      <c r="CA694" s="717"/>
      <c r="CB694" s="717"/>
      <c r="CC694" s="717"/>
      <c r="CD694" s="717"/>
      <c r="CE694" s="717"/>
    </row>
    <row r="695" customFormat="false" ht="12.75" hidden="false" customHeight="false" outlineLevel="0" collapsed="false">
      <c r="AA695" s="724"/>
      <c r="AB695" s="724"/>
      <c r="AC695" s="724"/>
      <c r="AD695" s="724"/>
      <c r="AE695" s="724"/>
      <c r="AF695" s="724"/>
      <c r="AG695" s="724"/>
      <c r="AH695" s="724"/>
      <c r="AI695" s="724"/>
      <c r="AJ695" s="724"/>
      <c r="AK695" s="724"/>
      <c r="AL695" s="724"/>
      <c r="AM695" s="717"/>
      <c r="AN695" s="717"/>
      <c r="AO695" s="717"/>
      <c r="AP695" s="717"/>
      <c r="AQ695" s="717"/>
      <c r="AR695" s="717"/>
      <c r="AS695" s="717"/>
      <c r="AT695" s="717"/>
      <c r="AU695" s="717"/>
      <c r="AV695" s="717"/>
      <c r="AW695" s="717"/>
      <c r="AX695" s="717"/>
      <c r="AY695" s="717"/>
      <c r="AZ695" s="717"/>
      <c r="BA695" s="717"/>
      <c r="BB695" s="717"/>
      <c r="BC695" s="717"/>
      <c r="BD695" s="768"/>
      <c r="BE695" s="717"/>
      <c r="BF695" s="717"/>
      <c r="BG695" s="717"/>
      <c r="BH695" s="717"/>
      <c r="BI695" s="717"/>
      <c r="BJ695" s="717"/>
      <c r="BK695" s="717"/>
      <c r="BL695" s="717"/>
      <c r="BM695" s="717"/>
      <c r="BN695" s="717"/>
      <c r="BO695" s="717"/>
      <c r="BP695" s="717"/>
      <c r="BQ695" s="717"/>
      <c r="BR695" s="717"/>
      <c r="BS695" s="717"/>
      <c r="BT695" s="717"/>
      <c r="BU695" s="717"/>
      <c r="BV695" s="717"/>
      <c r="BW695" s="717"/>
      <c r="BX695" s="717"/>
      <c r="BY695" s="717"/>
      <c r="BZ695" s="717"/>
      <c r="CA695" s="717"/>
      <c r="CB695" s="717"/>
      <c r="CC695" s="717"/>
      <c r="CD695" s="717"/>
      <c r="CE695" s="717"/>
    </row>
    <row r="696" customFormat="false" ht="12.75" hidden="false" customHeight="false" outlineLevel="0" collapsed="false">
      <c r="AA696" s="724"/>
      <c r="AB696" s="724"/>
      <c r="AC696" s="724"/>
      <c r="AD696" s="724"/>
      <c r="AE696" s="724"/>
      <c r="AF696" s="724"/>
      <c r="AG696" s="724"/>
      <c r="AH696" s="724"/>
      <c r="AI696" s="724"/>
      <c r="AJ696" s="724"/>
      <c r="AK696" s="724"/>
      <c r="AL696" s="724"/>
      <c r="AM696" s="717"/>
      <c r="AN696" s="717"/>
      <c r="AO696" s="717"/>
      <c r="AP696" s="717"/>
      <c r="AQ696" s="717"/>
      <c r="AR696" s="717"/>
      <c r="AS696" s="717"/>
      <c r="AT696" s="717"/>
      <c r="AU696" s="717"/>
      <c r="AV696" s="717"/>
      <c r="AW696" s="717"/>
      <c r="AX696" s="717"/>
      <c r="AY696" s="717"/>
      <c r="AZ696" s="717"/>
      <c r="BA696" s="717"/>
      <c r="BB696" s="717"/>
      <c r="BC696" s="717"/>
      <c r="BD696" s="768"/>
      <c r="BE696" s="717"/>
      <c r="BF696" s="717"/>
      <c r="BG696" s="717"/>
      <c r="BH696" s="717"/>
      <c r="BI696" s="717"/>
      <c r="BJ696" s="717"/>
      <c r="BK696" s="717"/>
      <c r="BL696" s="717"/>
      <c r="BM696" s="717"/>
      <c r="BN696" s="717"/>
      <c r="BO696" s="717"/>
      <c r="BP696" s="717"/>
      <c r="BQ696" s="717"/>
      <c r="BR696" s="717"/>
      <c r="BS696" s="717"/>
      <c r="BT696" s="717"/>
      <c r="BU696" s="717"/>
      <c r="BV696" s="717"/>
      <c r="BW696" s="717"/>
      <c r="BX696" s="717"/>
      <c r="BY696" s="717"/>
      <c r="BZ696" s="717"/>
      <c r="CA696" s="717"/>
      <c r="CB696" s="717"/>
      <c r="CC696" s="717"/>
      <c r="CD696" s="717"/>
      <c r="CE696" s="717"/>
    </row>
    <row r="697" customFormat="false" ht="12.75" hidden="false" customHeight="false" outlineLevel="0" collapsed="false">
      <c r="AA697" s="724"/>
      <c r="AB697" s="724"/>
      <c r="AC697" s="724"/>
      <c r="AD697" s="724"/>
      <c r="AE697" s="724"/>
      <c r="AF697" s="724"/>
      <c r="AG697" s="724"/>
      <c r="AH697" s="724"/>
      <c r="AI697" s="724"/>
      <c r="AJ697" s="724"/>
      <c r="AK697" s="724"/>
      <c r="AL697" s="724"/>
      <c r="AM697" s="717"/>
      <c r="AN697" s="717"/>
      <c r="AO697" s="717"/>
      <c r="AP697" s="717"/>
      <c r="AQ697" s="717"/>
      <c r="AR697" s="717"/>
      <c r="AS697" s="717"/>
      <c r="AT697" s="717"/>
      <c r="AU697" s="717"/>
      <c r="AV697" s="717"/>
      <c r="AW697" s="717"/>
      <c r="AX697" s="717"/>
      <c r="AY697" s="717"/>
      <c r="AZ697" s="717"/>
      <c r="BA697" s="717"/>
      <c r="BB697" s="717"/>
      <c r="BC697" s="717"/>
      <c r="BD697" s="768"/>
      <c r="BE697" s="717"/>
      <c r="BF697" s="717"/>
      <c r="BG697" s="717"/>
      <c r="BH697" s="717"/>
      <c r="BI697" s="717"/>
      <c r="BJ697" s="717"/>
      <c r="BK697" s="717"/>
      <c r="BL697" s="717"/>
      <c r="BM697" s="717"/>
      <c r="BN697" s="717"/>
      <c r="BO697" s="717"/>
      <c r="BP697" s="717"/>
      <c r="BQ697" s="717"/>
      <c r="BR697" s="717"/>
      <c r="BS697" s="717"/>
      <c r="BT697" s="717"/>
      <c r="BU697" s="717"/>
      <c r="BV697" s="717"/>
      <c r="BW697" s="717"/>
      <c r="BX697" s="717"/>
      <c r="BY697" s="717"/>
      <c r="BZ697" s="717"/>
      <c r="CA697" s="717"/>
      <c r="CB697" s="717"/>
      <c r="CC697" s="717"/>
      <c r="CD697" s="717"/>
      <c r="CE697" s="717"/>
    </row>
    <row r="698" customFormat="false" ht="12.75" hidden="false" customHeight="false" outlineLevel="0" collapsed="false">
      <c r="AA698" s="724"/>
      <c r="AB698" s="724"/>
      <c r="AC698" s="724"/>
      <c r="AD698" s="724"/>
      <c r="AE698" s="724"/>
      <c r="AF698" s="724"/>
      <c r="AG698" s="724"/>
      <c r="AH698" s="724"/>
      <c r="AI698" s="724"/>
      <c r="AJ698" s="724"/>
      <c r="AK698" s="724"/>
      <c r="AL698" s="724"/>
      <c r="AM698" s="717"/>
      <c r="AN698" s="717"/>
      <c r="AO698" s="717"/>
      <c r="AP698" s="717"/>
      <c r="AQ698" s="717"/>
      <c r="AR698" s="717"/>
      <c r="AS698" s="717"/>
      <c r="AT698" s="717"/>
      <c r="AU698" s="717"/>
      <c r="AV698" s="717"/>
      <c r="AW698" s="717"/>
      <c r="AX698" s="717"/>
      <c r="AY698" s="717"/>
      <c r="AZ698" s="717"/>
      <c r="BA698" s="717"/>
      <c r="BB698" s="717"/>
      <c r="BC698" s="717"/>
      <c r="BD698" s="768"/>
      <c r="BE698" s="717"/>
      <c r="BF698" s="717"/>
      <c r="BG698" s="717"/>
      <c r="BH698" s="717"/>
      <c r="BI698" s="717"/>
      <c r="BJ698" s="717"/>
      <c r="BK698" s="717"/>
      <c r="BL698" s="717"/>
      <c r="BM698" s="717"/>
      <c r="BN698" s="717"/>
      <c r="BO698" s="717"/>
      <c r="BP698" s="717"/>
      <c r="BQ698" s="717"/>
      <c r="BR698" s="717"/>
      <c r="BS698" s="717"/>
      <c r="BT698" s="717"/>
      <c r="BU698" s="717"/>
      <c r="BV698" s="717"/>
      <c r="BW698" s="717"/>
      <c r="BX698" s="717"/>
      <c r="BY698" s="717"/>
      <c r="BZ698" s="717"/>
      <c r="CA698" s="717"/>
      <c r="CB698" s="717"/>
      <c r="CC698" s="717"/>
      <c r="CD698" s="717"/>
      <c r="CE698" s="717"/>
    </row>
    <row r="699" customFormat="false" ht="12.75" hidden="false" customHeight="false" outlineLevel="0" collapsed="false">
      <c r="AA699" s="724"/>
      <c r="AB699" s="724"/>
      <c r="AC699" s="724"/>
      <c r="AD699" s="724"/>
      <c r="AE699" s="724"/>
      <c r="AF699" s="724"/>
      <c r="AG699" s="724"/>
      <c r="AH699" s="724"/>
      <c r="AI699" s="724"/>
      <c r="AJ699" s="724"/>
      <c r="AK699" s="724"/>
      <c r="AL699" s="724"/>
      <c r="AM699" s="717"/>
      <c r="AN699" s="717"/>
      <c r="AO699" s="717"/>
      <c r="AP699" s="717"/>
      <c r="AQ699" s="717"/>
      <c r="AR699" s="717"/>
      <c r="AS699" s="717"/>
      <c r="AT699" s="717"/>
      <c r="AU699" s="717"/>
      <c r="AV699" s="717"/>
      <c r="AW699" s="717"/>
      <c r="AX699" s="717"/>
      <c r="AY699" s="717"/>
      <c r="AZ699" s="717"/>
      <c r="BA699" s="717"/>
      <c r="BB699" s="717"/>
      <c r="BC699" s="717"/>
      <c r="BD699" s="768"/>
      <c r="BE699" s="717"/>
      <c r="BF699" s="717"/>
      <c r="BG699" s="717"/>
      <c r="BH699" s="717"/>
      <c r="BI699" s="717"/>
      <c r="BJ699" s="717"/>
      <c r="BK699" s="717"/>
      <c r="BL699" s="717"/>
      <c r="BM699" s="717"/>
      <c r="BN699" s="717"/>
      <c r="BO699" s="717"/>
      <c r="BP699" s="717"/>
      <c r="BQ699" s="717"/>
      <c r="BR699" s="717"/>
      <c r="BS699" s="717"/>
      <c r="BT699" s="717"/>
      <c r="BU699" s="717"/>
      <c r="BV699" s="717"/>
      <c r="BW699" s="717"/>
      <c r="BX699" s="717"/>
      <c r="BY699" s="717"/>
      <c r="BZ699" s="717"/>
      <c r="CA699" s="717"/>
      <c r="CB699" s="717"/>
      <c r="CC699" s="717"/>
      <c r="CD699" s="717"/>
      <c r="CE699" s="717"/>
    </row>
    <row r="700" customFormat="false" ht="12.75" hidden="false" customHeight="false" outlineLevel="0" collapsed="false">
      <c r="AA700" s="724"/>
      <c r="AB700" s="724"/>
      <c r="AC700" s="724"/>
      <c r="AD700" s="724"/>
      <c r="AE700" s="724"/>
      <c r="AF700" s="724"/>
      <c r="AG700" s="724"/>
      <c r="AH700" s="724"/>
      <c r="AI700" s="724"/>
      <c r="AJ700" s="724"/>
      <c r="AK700" s="724"/>
      <c r="AL700" s="724"/>
      <c r="AM700" s="717"/>
      <c r="AN700" s="717"/>
      <c r="AO700" s="717"/>
      <c r="AP700" s="717"/>
      <c r="AQ700" s="717"/>
      <c r="AR700" s="717"/>
      <c r="AS700" s="717"/>
      <c r="AT700" s="717"/>
      <c r="AU700" s="717"/>
      <c r="AV700" s="717"/>
      <c r="AW700" s="717"/>
      <c r="AX700" s="717"/>
      <c r="AY700" s="717"/>
      <c r="AZ700" s="717"/>
      <c r="BA700" s="717"/>
      <c r="BB700" s="717"/>
      <c r="BC700" s="717"/>
      <c r="BD700" s="768"/>
      <c r="BE700" s="717"/>
      <c r="BF700" s="717"/>
      <c r="BG700" s="717"/>
      <c r="BH700" s="717"/>
      <c r="BI700" s="717"/>
      <c r="BJ700" s="717"/>
      <c r="BK700" s="717"/>
      <c r="BL700" s="717"/>
      <c r="BM700" s="717"/>
      <c r="BN700" s="717"/>
      <c r="BO700" s="717"/>
      <c r="BP700" s="717"/>
      <c r="BQ700" s="717"/>
      <c r="BR700" s="717"/>
      <c r="BS700" s="717"/>
      <c r="BT700" s="717"/>
      <c r="BU700" s="717"/>
      <c r="BV700" s="717"/>
      <c r="BW700" s="717"/>
      <c r="BX700" s="717"/>
      <c r="BY700" s="717"/>
      <c r="BZ700" s="717"/>
      <c r="CA700" s="717"/>
      <c r="CB700" s="717"/>
      <c r="CC700" s="717"/>
      <c r="CD700" s="717"/>
      <c r="CE700" s="717"/>
    </row>
    <row r="701" customFormat="false" ht="12.75" hidden="false" customHeight="false" outlineLevel="0" collapsed="false">
      <c r="AA701" s="724"/>
      <c r="AB701" s="724"/>
      <c r="AC701" s="724"/>
      <c r="AD701" s="724"/>
      <c r="AE701" s="724"/>
      <c r="AF701" s="724"/>
      <c r="AG701" s="724"/>
      <c r="AH701" s="724"/>
      <c r="AI701" s="724"/>
      <c r="AJ701" s="724"/>
      <c r="AK701" s="724"/>
      <c r="AL701" s="724"/>
      <c r="AM701" s="717"/>
      <c r="AN701" s="717"/>
      <c r="AO701" s="717"/>
      <c r="AP701" s="717"/>
      <c r="AQ701" s="717"/>
      <c r="AR701" s="717"/>
      <c r="AS701" s="717"/>
      <c r="AT701" s="717"/>
      <c r="AU701" s="717"/>
      <c r="AV701" s="717"/>
      <c r="AW701" s="717"/>
      <c r="AX701" s="717"/>
      <c r="AY701" s="717"/>
      <c r="AZ701" s="717"/>
      <c r="BA701" s="717"/>
      <c r="BB701" s="717"/>
      <c r="BC701" s="717"/>
      <c r="BD701" s="768"/>
      <c r="BE701" s="717"/>
      <c r="BF701" s="717"/>
      <c r="BG701" s="717"/>
      <c r="BH701" s="717"/>
      <c r="BI701" s="717"/>
      <c r="BJ701" s="717"/>
      <c r="BK701" s="717"/>
      <c r="BL701" s="717"/>
      <c r="BM701" s="717"/>
      <c r="BN701" s="717"/>
      <c r="BO701" s="717"/>
      <c r="BP701" s="717"/>
      <c r="BQ701" s="717"/>
      <c r="BR701" s="717"/>
      <c r="BS701" s="717"/>
      <c r="BT701" s="717"/>
      <c r="BU701" s="717"/>
      <c r="BV701" s="717"/>
      <c r="BW701" s="717"/>
      <c r="BX701" s="717"/>
      <c r="BY701" s="717"/>
      <c r="BZ701" s="717"/>
      <c r="CA701" s="717"/>
      <c r="CB701" s="717"/>
      <c r="CC701" s="717"/>
      <c r="CD701" s="717"/>
      <c r="CE701" s="717"/>
    </row>
    <row r="702" customFormat="false" ht="12.75" hidden="false" customHeight="false" outlineLevel="0" collapsed="false">
      <c r="AA702" s="724"/>
      <c r="AB702" s="724"/>
      <c r="AC702" s="724"/>
      <c r="AD702" s="724"/>
      <c r="AE702" s="724"/>
      <c r="AF702" s="724"/>
      <c r="AG702" s="724"/>
      <c r="AH702" s="724"/>
      <c r="AI702" s="724"/>
      <c r="AJ702" s="724"/>
      <c r="AK702" s="724"/>
      <c r="AL702" s="724"/>
      <c r="AM702" s="717"/>
      <c r="AN702" s="717"/>
      <c r="AO702" s="717"/>
      <c r="AP702" s="717"/>
      <c r="AQ702" s="717"/>
      <c r="AR702" s="717"/>
      <c r="AS702" s="717"/>
      <c r="AT702" s="717"/>
      <c r="AU702" s="717"/>
      <c r="AV702" s="717"/>
      <c r="AW702" s="717"/>
      <c r="AX702" s="717"/>
      <c r="AY702" s="717"/>
      <c r="AZ702" s="717"/>
      <c r="BA702" s="717"/>
      <c r="BB702" s="717"/>
      <c r="BC702" s="717"/>
      <c r="BD702" s="768"/>
      <c r="BE702" s="717"/>
      <c r="BF702" s="717"/>
      <c r="BG702" s="717"/>
      <c r="BH702" s="717"/>
      <c r="BI702" s="717"/>
      <c r="BJ702" s="717"/>
      <c r="BK702" s="717"/>
      <c r="BL702" s="717"/>
      <c r="BM702" s="717"/>
      <c r="BN702" s="717"/>
      <c r="BO702" s="717"/>
      <c r="BP702" s="717"/>
      <c r="BQ702" s="717"/>
      <c r="BR702" s="717"/>
      <c r="BS702" s="717"/>
      <c r="BT702" s="717"/>
      <c r="BU702" s="717"/>
      <c r="BV702" s="717"/>
      <c r="BW702" s="717"/>
      <c r="BX702" s="717"/>
      <c r="BY702" s="717"/>
      <c r="BZ702" s="717"/>
      <c r="CA702" s="717"/>
      <c r="CB702" s="717"/>
      <c r="CC702" s="717"/>
      <c r="CD702" s="717"/>
      <c r="CE702" s="717"/>
    </row>
    <row r="703" customFormat="false" ht="12.75" hidden="false" customHeight="false" outlineLevel="0" collapsed="false">
      <c r="AA703" s="724"/>
      <c r="AB703" s="724"/>
      <c r="AC703" s="724"/>
      <c r="AD703" s="724"/>
      <c r="AE703" s="724"/>
      <c r="AF703" s="724"/>
      <c r="AG703" s="724"/>
      <c r="AH703" s="724"/>
      <c r="AI703" s="724"/>
      <c r="AJ703" s="724"/>
      <c r="AK703" s="724"/>
      <c r="AL703" s="724"/>
      <c r="AM703" s="717"/>
      <c r="AN703" s="717"/>
      <c r="AO703" s="717"/>
      <c r="AP703" s="717"/>
      <c r="AQ703" s="717"/>
      <c r="AR703" s="717"/>
      <c r="AS703" s="717"/>
      <c r="AT703" s="717"/>
      <c r="AU703" s="717"/>
      <c r="AV703" s="717"/>
      <c r="AW703" s="717"/>
      <c r="AX703" s="717"/>
      <c r="AY703" s="717"/>
      <c r="AZ703" s="717"/>
      <c r="BA703" s="717"/>
      <c r="BB703" s="717"/>
      <c r="BC703" s="717"/>
      <c r="BD703" s="768"/>
      <c r="BE703" s="717"/>
      <c r="BF703" s="717"/>
      <c r="BG703" s="717"/>
      <c r="BH703" s="717"/>
      <c r="BI703" s="717"/>
      <c r="BJ703" s="717"/>
      <c r="BK703" s="717"/>
      <c r="BL703" s="717"/>
      <c r="BM703" s="717"/>
      <c r="BN703" s="717"/>
      <c r="BO703" s="717"/>
      <c r="BP703" s="717"/>
      <c r="BQ703" s="717"/>
      <c r="BR703" s="717"/>
      <c r="BS703" s="717"/>
      <c r="BT703" s="717"/>
      <c r="BU703" s="717"/>
      <c r="BV703" s="717"/>
      <c r="BW703" s="717"/>
      <c r="BX703" s="717"/>
      <c r="BY703" s="717"/>
      <c r="BZ703" s="717"/>
      <c r="CA703" s="717"/>
      <c r="CB703" s="717"/>
      <c r="CC703" s="717"/>
      <c r="CD703" s="717"/>
      <c r="CE703" s="717"/>
    </row>
    <row r="704" customFormat="false" ht="12.75" hidden="false" customHeight="false" outlineLevel="0" collapsed="false">
      <c r="AA704" s="724"/>
      <c r="AB704" s="724"/>
      <c r="AC704" s="724"/>
      <c r="AD704" s="724"/>
      <c r="AE704" s="724"/>
      <c r="AF704" s="724"/>
      <c r="AG704" s="724"/>
      <c r="AH704" s="724"/>
      <c r="AI704" s="724"/>
      <c r="AJ704" s="724"/>
      <c r="AK704" s="724"/>
      <c r="AL704" s="724"/>
      <c r="AM704" s="717"/>
      <c r="AN704" s="717"/>
      <c r="AO704" s="717"/>
      <c r="AP704" s="717"/>
      <c r="AQ704" s="717"/>
      <c r="AR704" s="717"/>
      <c r="AS704" s="717"/>
      <c r="AT704" s="717"/>
      <c r="AU704" s="717"/>
      <c r="AV704" s="717"/>
      <c r="AW704" s="717"/>
      <c r="AX704" s="717"/>
      <c r="AY704" s="717"/>
      <c r="AZ704" s="717"/>
      <c r="BA704" s="717"/>
      <c r="BB704" s="717"/>
      <c r="BC704" s="717"/>
      <c r="BD704" s="768"/>
      <c r="BE704" s="717"/>
      <c r="BF704" s="717"/>
      <c r="BG704" s="717"/>
      <c r="BH704" s="717"/>
      <c r="BI704" s="717"/>
      <c r="BJ704" s="717"/>
      <c r="BK704" s="717"/>
      <c r="BL704" s="717"/>
      <c r="BM704" s="717"/>
      <c r="BN704" s="717"/>
      <c r="BO704" s="717"/>
      <c r="BP704" s="717"/>
      <c r="BQ704" s="717"/>
      <c r="BR704" s="717"/>
      <c r="BS704" s="717"/>
      <c r="BT704" s="717"/>
      <c r="BU704" s="717"/>
      <c r="BV704" s="717"/>
      <c r="BW704" s="717"/>
      <c r="BX704" s="717"/>
      <c r="BY704" s="717"/>
      <c r="BZ704" s="717"/>
      <c r="CA704" s="717"/>
      <c r="CB704" s="717"/>
      <c r="CC704" s="717"/>
      <c r="CD704" s="717"/>
      <c r="CE704" s="717"/>
    </row>
    <row r="705" customFormat="false" ht="12.75" hidden="false" customHeight="false" outlineLevel="0" collapsed="false">
      <c r="AA705" s="724"/>
      <c r="AB705" s="724"/>
      <c r="AC705" s="724"/>
      <c r="AD705" s="724"/>
      <c r="AE705" s="724"/>
      <c r="AF705" s="724"/>
      <c r="AG705" s="724"/>
      <c r="AH705" s="724"/>
      <c r="AI705" s="724"/>
      <c r="AJ705" s="724"/>
      <c r="AK705" s="724"/>
      <c r="AL705" s="724"/>
      <c r="AM705" s="717"/>
      <c r="AN705" s="717"/>
      <c r="AO705" s="717"/>
      <c r="AP705" s="717"/>
      <c r="AQ705" s="717"/>
      <c r="AR705" s="717"/>
      <c r="AS705" s="717"/>
      <c r="AT705" s="717"/>
      <c r="AU705" s="717"/>
      <c r="AV705" s="717"/>
      <c r="AW705" s="717"/>
      <c r="AX705" s="717"/>
      <c r="AY705" s="717"/>
      <c r="AZ705" s="717"/>
      <c r="BA705" s="717"/>
      <c r="BB705" s="717"/>
      <c r="BC705" s="717"/>
      <c r="BD705" s="768"/>
      <c r="BE705" s="717"/>
      <c r="BF705" s="717"/>
      <c r="BG705" s="717"/>
      <c r="BH705" s="717"/>
      <c r="BI705" s="717"/>
      <c r="BJ705" s="717"/>
      <c r="BK705" s="717"/>
      <c r="BL705" s="717"/>
      <c r="BM705" s="717"/>
      <c r="BN705" s="717"/>
      <c r="BO705" s="717"/>
      <c r="BP705" s="717"/>
      <c r="BQ705" s="717"/>
      <c r="BR705" s="717"/>
      <c r="BS705" s="717"/>
      <c r="BT705" s="717"/>
      <c r="BU705" s="717"/>
      <c r="BV705" s="717"/>
      <c r="BW705" s="717"/>
      <c r="BX705" s="717"/>
      <c r="BY705" s="717"/>
      <c r="BZ705" s="717"/>
      <c r="CA705" s="717"/>
      <c r="CB705" s="717"/>
      <c r="CC705" s="717"/>
      <c r="CD705" s="717"/>
      <c r="CE705" s="717"/>
    </row>
    <row r="706" customFormat="false" ht="12.75" hidden="false" customHeight="false" outlineLevel="0" collapsed="false">
      <c r="AA706" s="724"/>
      <c r="AB706" s="724"/>
      <c r="AC706" s="724"/>
      <c r="AD706" s="724"/>
      <c r="AE706" s="724"/>
      <c r="AF706" s="724"/>
      <c r="AG706" s="724"/>
      <c r="AH706" s="724"/>
      <c r="AI706" s="724"/>
      <c r="AJ706" s="724"/>
      <c r="AK706" s="724"/>
      <c r="AL706" s="724"/>
      <c r="AM706" s="717"/>
      <c r="AN706" s="717"/>
      <c r="AO706" s="717"/>
      <c r="AP706" s="717"/>
      <c r="AQ706" s="717"/>
      <c r="AR706" s="717"/>
      <c r="AS706" s="717"/>
      <c r="AT706" s="717"/>
      <c r="AU706" s="717"/>
      <c r="AV706" s="717"/>
      <c r="AW706" s="717"/>
      <c r="AX706" s="717"/>
      <c r="AY706" s="717"/>
      <c r="AZ706" s="717"/>
      <c r="BA706" s="717"/>
      <c r="BB706" s="717"/>
      <c r="BC706" s="717"/>
      <c r="BD706" s="768"/>
      <c r="BE706" s="717"/>
      <c r="BF706" s="717"/>
      <c r="BG706" s="717"/>
      <c r="BH706" s="717"/>
      <c r="BI706" s="717"/>
      <c r="BJ706" s="717"/>
      <c r="BK706" s="717"/>
      <c r="BL706" s="717"/>
      <c r="BM706" s="717"/>
      <c r="BN706" s="717"/>
      <c r="BO706" s="717"/>
      <c r="BP706" s="717"/>
      <c r="BQ706" s="717"/>
      <c r="BR706" s="717"/>
      <c r="BS706" s="717"/>
      <c r="BT706" s="717"/>
      <c r="BU706" s="717"/>
      <c r="BV706" s="717"/>
      <c r="BW706" s="717"/>
      <c r="BX706" s="717"/>
      <c r="BY706" s="717"/>
      <c r="BZ706" s="717"/>
      <c r="CA706" s="717"/>
      <c r="CB706" s="717"/>
      <c r="CC706" s="717"/>
      <c r="CD706" s="717"/>
      <c r="CE706" s="717"/>
    </row>
    <row r="707" customFormat="false" ht="12.75" hidden="false" customHeight="false" outlineLevel="0" collapsed="false">
      <c r="AA707" s="724"/>
      <c r="AB707" s="724"/>
      <c r="AC707" s="724"/>
      <c r="AD707" s="724"/>
      <c r="AE707" s="724"/>
      <c r="AF707" s="724"/>
      <c r="AG707" s="724"/>
      <c r="AH707" s="724"/>
      <c r="AI707" s="724"/>
      <c r="AJ707" s="724"/>
      <c r="AK707" s="724"/>
      <c r="AL707" s="724"/>
      <c r="AM707" s="717"/>
      <c r="AN707" s="717"/>
      <c r="AO707" s="717"/>
      <c r="AP707" s="717"/>
      <c r="AQ707" s="717"/>
      <c r="AR707" s="717"/>
      <c r="AS707" s="717"/>
      <c r="AT707" s="717"/>
      <c r="AU707" s="717"/>
      <c r="AV707" s="717"/>
      <c r="AW707" s="717"/>
      <c r="AX707" s="717"/>
      <c r="AY707" s="717"/>
      <c r="AZ707" s="717"/>
      <c r="BA707" s="717"/>
      <c r="BB707" s="717"/>
      <c r="BC707" s="717"/>
      <c r="BD707" s="768"/>
      <c r="BE707" s="717"/>
      <c r="BF707" s="717"/>
      <c r="BG707" s="717"/>
      <c r="BH707" s="717"/>
      <c r="BI707" s="717"/>
      <c r="BJ707" s="717"/>
      <c r="BK707" s="717"/>
      <c r="BL707" s="717"/>
      <c r="BM707" s="717"/>
      <c r="BN707" s="717"/>
      <c r="BO707" s="717"/>
      <c r="BP707" s="717"/>
      <c r="BQ707" s="717"/>
      <c r="BR707" s="717"/>
      <c r="BS707" s="717"/>
      <c r="BT707" s="717"/>
      <c r="BU707" s="717"/>
      <c r="BV707" s="717"/>
      <c r="BW707" s="717"/>
      <c r="BX707" s="717"/>
      <c r="BY707" s="717"/>
      <c r="BZ707" s="717"/>
      <c r="CA707" s="717"/>
      <c r="CB707" s="717"/>
      <c r="CC707" s="717"/>
      <c r="CD707" s="717"/>
      <c r="CE707" s="717"/>
    </row>
    <row r="708" customFormat="false" ht="12.75" hidden="false" customHeight="false" outlineLevel="0" collapsed="false">
      <c r="AA708" s="724"/>
      <c r="AB708" s="724"/>
      <c r="AC708" s="724"/>
      <c r="AD708" s="724"/>
      <c r="AE708" s="724"/>
      <c r="AF708" s="724"/>
      <c r="AG708" s="724"/>
      <c r="AH708" s="724"/>
      <c r="AI708" s="724"/>
      <c r="AJ708" s="724"/>
      <c r="AK708" s="724"/>
      <c r="AL708" s="724"/>
      <c r="AM708" s="717"/>
      <c r="AN708" s="717"/>
      <c r="AO708" s="717"/>
      <c r="AP708" s="717"/>
      <c r="AQ708" s="717"/>
      <c r="AR708" s="717"/>
      <c r="AS708" s="717"/>
      <c r="AT708" s="717"/>
      <c r="AU708" s="717"/>
      <c r="AV708" s="717"/>
      <c r="AW708" s="717"/>
      <c r="AX708" s="717"/>
      <c r="AY708" s="717"/>
      <c r="AZ708" s="717"/>
      <c r="BA708" s="717"/>
      <c r="BB708" s="717"/>
      <c r="BC708" s="717"/>
      <c r="BD708" s="768"/>
      <c r="BE708" s="717"/>
      <c r="BF708" s="717"/>
      <c r="BG708" s="717"/>
      <c r="BH708" s="717"/>
      <c r="BI708" s="717"/>
      <c r="BJ708" s="717"/>
      <c r="BK708" s="717"/>
      <c r="BL708" s="717"/>
      <c r="BM708" s="717"/>
      <c r="BN708" s="717"/>
      <c r="BO708" s="717"/>
      <c r="BP708" s="717"/>
      <c r="BQ708" s="717"/>
      <c r="BR708" s="717"/>
      <c r="BS708" s="717"/>
      <c r="BT708" s="717"/>
      <c r="BU708" s="717"/>
      <c r="BV708" s="717"/>
      <c r="BW708" s="717"/>
      <c r="BX708" s="717"/>
      <c r="BY708" s="717"/>
      <c r="BZ708" s="717"/>
      <c r="CA708" s="717"/>
      <c r="CB708" s="717"/>
      <c r="CC708" s="717"/>
      <c r="CD708" s="717"/>
      <c r="CE708" s="717"/>
    </row>
    <row r="709" customFormat="false" ht="12.75" hidden="false" customHeight="false" outlineLevel="0" collapsed="false">
      <c r="AA709" s="724"/>
      <c r="AB709" s="724"/>
      <c r="AC709" s="724"/>
      <c r="AD709" s="724"/>
      <c r="AE709" s="724"/>
      <c r="AF709" s="724"/>
      <c r="AG709" s="724"/>
      <c r="AH709" s="724"/>
      <c r="AI709" s="724"/>
      <c r="AJ709" s="724"/>
      <c r="AK709" s="724"/>
      <c r="AL709" s="724"/>
      <c r="AM709" s="717"/>
      <c r="AN709" s="717"/>
      <c r="AO709" s="717"/>
      <c r="AP709" s="717"/>
      <c r="AQ709" s="717"/>
      <c r="AR709" s="717"/>
      <c r="AS709" s="717"/>
      <c r="AT709" s="717"/>
      <c r="AU709" s="717"/>
      <c r="AV709" s="717"/>
      <c r="AW709" s="717"/>
      <c r="AX709" s="717"/>
      <c r="AY709" s="717"/>
      <c r="AZ709" s="717"/>
      <c r="BA709" s="717"/>
      <c r="BB709" s="717"/>
      <c r="BC709" s="717"/>
      <c r="BD709" s="768"/>
      <c r="BE709" s="717"/>
      <c r="BF709" s="717"/>
      <c r="BG709" s="717"/>
      <c r="BH709" s="717"/>
      <c r="BI709" s="717"/>
      <c r="BJ709" s="717"/>
      <c r="BK709" s="717"/>
      <c r="BL709" s="717"/>
      <c r="BM709" s="717"/>
      <c r="BN709" s="717"/>
      <c r="BO709" s="717"/>
      <c r="BP709" s="717"/>
      <c r="BQ709" s="717"/>
      <c r="BR709" s="717"/>
      <c r="BS709" s="717"/>
      <c r="BT709" s="717"/>
      <c r="BU709" s="717"/>
      <c r="BV709" s="717"/>
      <c r="BW709" s="717"/>
      <c r="BX709" s="717"/>
      <c r="BY709" s="717"/>
      <c r="BZ709" s="717"/>
      <c r="CA709" s="717"/>
      <c r="CB709" s="717"/>
      <c r="CC709" s="717"/>
      <c r="CD709" s="717"/>
      <c r="CE709" s="717"/>
    </row>
    <row r="710" customFormat="false" ht="12.75" hidden="false" customHeight="false" outlineLevel="0" collapsed="false">
      <c r="AA710" s="724"/>
      <c r="AB710" s="724"/>
      <c r="AC710" s="724"/>
      <c r="AD710" s="724"/>
      <c r="AE710" s="724"/>
      <c r="AF710" s="724"/>
      <c r="AG710" s="724"/>
      <c r="AH710" s="724"/>
      <c r="AI710" s="724"/>
      <c r="AJ710" s="724"/>
      <c r="AK710" s="724"/>
      <c r="AL710" s="724"/>
      <c r="AM710" s="717"/>
      <c r="AN710" s="717"/>
      <c r="AO710" s="717"/>
      <c r="AP710" s="717"/>
      <c r="AQ710" s="717"/>
      <c r="AR710" s="717"/>
      <c r="AS710" s="717"/>
      <c r="AT710" s="717"/>
      <c r="AU710" s="717"/>
      <c r="AV710" s="717"/>
      <c r="AW710" s="717"/>
      <c r="AX710" s="717"/>
      <c r="AY710" s="717"/>
      <c r="AZ710" s="717"/>
      <c r="BA710" s="717"/>
      <c r="BB710" s="717"/>
      <c r="BC710" s="717"/>
      <c r="BD710" s="768"/>
      <c r="BE710" s="717"/>
      <c r="BF710" s="717"/>
      <c r="BG710" s="717"/>
      <c r="BH710" s="717"/>
      <c r="BI710" s="717"/>
      <c r="BJ710" s="717"/>
      <c r="BK710" s="717"/>
      <c r="BL710" s="717"/>
      <c r="BM710" s="717"/>
      <c r="BN710" s="717"/>
      <c r="BO710" s="717"/>
      <c r="BP710" s="717"/>
      <c r="BQ710" s="717"/>
      <c r="BR710" s="717"/>
      <c r="BS710" s="717"/>
      <c r="BT710" s="717"/>
      <c r="BU710" s="717"/>
      <c r="BV710" s="717"/>
      <c r="BW710" s="717"/>
      <c r="BX710" s="717"/>
      <c r="BY710" s="717"/>
      <c r="BZ710" s="717"/>
      <c r="CA710" s="717"/>
      <c r="CB710" s="717"/>
      <c r="CC710" s="717"/>
      <c r="CD710" s="717"/>
      <c r="CE710" s="717"/>
    </row>
    <row r="711" customFormat="false" ht="12.75" hidden="false" customHeight="false" outlineLevel="0" collapsed="false">
      <c r="AA711" s="724"/>
      <c r="AB711" s="724"/>
      <c r="AC711" s="724"/>
      <c r="AD711" s="724"/>
      <c r="AE711" s="724"/>
      <c r="AF711" s="724"/>
      <c r="AG711" s="724"/>
      <c r="AH711" s="724"/>
      <c r="AI711" s="724"/>
      <c r="AJ711" s="724"/>
      <c r="AK711" s="724"/>
      <c r="AL711" s="724"/>
      <c r="AM711" s="717"/>
      <c r="AN711" s="717"/>
      <c r="AO711" s="717"/>
      <c r="AP711" s="717"/>
      <c r="AQ711" s="717"/>
      <c r="AR711" s="717"/>
      <c r="AS711" s="717"/>
      <c r="AT711" s="717"/>
      <c r="AU711" s="717"/>
      <c r="AV711" s="717"/>
      <c r="AW711" s="717"/>
      <c r="AX711" s="717"/>
      <c r="AY711" s="717"/>
      <c r="AZ711" s="717"/>
      <c r="BA711" s="717"/>
      <c r="BB711" s="717"/>
      <c r="BC711" s="717"/>
      <c r="BD711" s="768"/>
      <c r="BE711" s="717"/>
      <c r="BF711" s="717"/>
      <c r="BG711" s="717"/>
      <c r="BH711" s="717"/>
      <c r="BI711" s="717"/>
      <c r="BJ711" s="717"/>
      <c r="BK711" s="717"/>
      <c r="BL711" s="717"/>
      <c r="BM711" s="717"/>
      <c r="BN711" s="717"/>
      <c r="BO711" s="717"/>
      <c r="BP711" s="717"/>
      <c r="BQ711" s="717"/>
      <c r="BR711" s="717"/>
      <c r="BS711" s="717"/>
      <c r="BT711" s="717"/>
      <c r="BU711" s="717"/>
      <c r="BV711" s="717"/>
      <c r="BW711" s="717"/>
      <c r="BX711" s="717"/>
      <c r="BY711" s="717"/>
      <c r="BZ711" s="717"/>
      <c r="CA711" s="717"/>
      <c r="CB711" s="717"/>
      <c r="CC711" s="717"/>
      <c r="CD711" s="717"/>
      <c r="CE711" s="717"/>
    </row>
    <row r="712" customFormat="false" ht="12.75" hidden="false" customHeight="false" outlineLevel="0" collapsed="false">
      <c r="AA712" s="724"/>
      <c r="AB712" s="724"/>
      <c r="AC712" s="724"/>
      <c r="AD712" s="724"/>
      <c r="AE712" s="724"/>
      <c r="AF712" s="724"/>
      <c r="AG712" s="724"/>
      <c r="AH712" s="724"/>
      <c r="AI712" s="724"/>
      <c r="AJ712" s="724"/>
      <c r="AK712" s="724"/>
      <c r="AL712" s="724"/>
      <c r="AM712" s="717"/>
      <c r="AN712" s="717"/>
      <c r="AO712" s="717"/>
      <c r="AP712" s="717"/>
      <c r="AQ712" s="717"/>
      <c r="AR712" s="717"/>
      <c r="AS712" s="717"/>
      <c r="AT712" s="717"/>
      <c r="AU712" s="717"/>
      <c r="AV712" s="717"/>
      <c r="AW712" s="717"/>
      <c r="AX712" s="717"/>
      <c r="AY712" s="717"/>
      <c r="AZ712" s="717"/>
      <c r="BA712" s="717"/>
      <c r="BB712" s="717"/>
      <c r="BC712" s="717"/>
      <c r="BD712" s="768"/>
      <c r="BE712" s="717"/>
      <c r="BF712" s="717"/>
      <c r="BG712" s="717"/>
      <c r="BH712" s="717"/>
      <c r="BI712" s="717"/>
      <c r="BJ712" s="717"/>
      <c r="BK712" s="717"/>
      <c r="BL712" s="717"/>
      <c r="BM712" s="717"/>
      <c r="BN712" s="717"/>
      <c r="BO712" s="717"/>
      <c r="BP712" s="717"/>
      <c r="BQ712" s="717"/>
      <c r="BR712" s="717"/>
      <c r="BS712" s="717"/>
      <c r="BT712" s="717"/>
      <c r="BU712" s="717"/>
      <c r="BV712" s="717"/>
      <c r="BW712" s="717"/>
      <c r="BX712" s="717"/>
      <c r="BY712" s="717"/>
      <c r="BZ712" s="717"/>
      <c r="CA712" s="717"/>
      <c r="CB712" s="717"/>
      <c r="CC712" s="717"/>
      <c r="CD712" s="717"/>
      <c r="CE712" s="717"/>
    </row>
    <row r="713" customFormat="false" ht="12.75" hidden="false" customHeight="false" outlineLevel="0" collapsed="false">
      <c r="AA713" s="724"/>
      <c r="AB713" s="724"/>
      <c r="AC713" s="724"/>
      <c r="AD713" s="724"/>
      <c r="AE713" s="724"/>
      <c r="AF713" s="724"/>
      <c r="AG713" s="724"/>
      <c r="AH713" s="724"/>
      <c r="AI713" s="724"/>
      <c r="AJ713" s="724"/>
      <c r="AK713" s="724"/>
      <c r="AL713" s="724"/>
      <c r="AM713" s="717"/>
      <c r="AN713" s="717"/>
      <c r="AO713" s="717"/>
      <c r="AP713" s="717"/>
      <c r="AQ713" s="717"/>
      <c r="AR713" s="717"/>
      <c r="AS713" s="717"/>
      <c r="AT713" s="717"/>
      <c r="AU713" s="717"/>
      <c r="AV713" s="717"/>
      <c r="AW713" s="717"/>
      <c r="AX713" s="717"/>
      <c r="AY713" s="717"/>
      <c r="AZ713" s="717"/>
      <c r="BA713" s="717"/>
      <c r="BB713" s="717"/>
      <c r="BC713" s="717"/>
      <c r="BD713" s="768"/>
      <c r="BE713" s="717"/>
      <c r="BF713" s="717"/>
      <c r="BG713" s="717"/>
      <c r="BH713" s="717"/>
      <c r="BI713" s="717"/>
      <c r="BJ713" s="717"/>
      <c r="BK713" s="717"/>
      <c r="BL713" s="717"/>
      <c r="BM713" s="717"/>
      <c r="BN713" s="717"/>
      <c r="BO713" s="717"/>
      <c r="BP713" s="717"/>
      <c r="BQ713" s="717"/>
      <c r="BR713" s="717"/>
      <c r="BS713" s="717"/>
      <c r="BT713" s="717"/>
      <c r="BU713" s="717"/>
      <c r="BV713" s="717"/>
      <c r="BW713" s="717"/>
      <c r="BX713" s="717"/>
      <c r="BY713" s="717"/>
      <c r="BZ713" s="717"/>
      <c r="CA713" s="717"/>
      <c r="CB713" s="717"/>
      <c r="CC713" s="717"/>
      <c r="CD713" s="717"/>
      <c r="CE713" s="717"/>
    </row>
    <row r="714" customFormat="false" ht="12.75" hidden="false" customHeight="false" outlineLevel="0" collapsed="false">
      <c r="AA714" s="724"/>
      <c r="AB714" s="724"/>
      <c r="AC714" s="724"/>
      <c r="AD714" s="724"/>
      <c r="AE714" s="724"/>
      <c r="AF714" s="724"/>
      <c r="AG714" s="724"/>
      <c r="AH714" s="724"/>
      <c r="AI714" s="724"/>
      <c r="AJ714" s="724"/>
      <c r="AK714" s="724"/>
      <c r="AL714" s="724"/>
      <c r="AM714" s="717"/>
      <c r="AN714" s="717"/>
      <c r="AO714" s="717"/>
      <c r="AP714" s="717"/>
      <c r="AQ714" s="717"/>
      <c r="AR714" s="717"/>
      <c r="AS714" s="717"/>
      <c r="AT714" s="717"/>
      <c r="AU714" s="717"/>
      <c r="AV714" s="717"/>
      <c r="AW714" s="717"/>
      <c r="AX714" s="717"/>
      <c r="AY714" s="717"/>
      <c r="AZ714" s="717"/>
      <c r="BA714" s="717"/>
      <c r="BB714" s="717"/>
      <c r="BC714" s="717"/>
      <c r="BD714" s="768"/>
      <c r="BE714" s="717"/>
      <c r="BF714" s="717"/>
      <c r="BG714" s="717"/>
      <c r="BH714" s="717"/>
      <c r="BI714" s="717"/>
      <c r="BJ714" s="717"/>
      <c r="BK714" s="717"/>
      <c r="BL714" s="717"/>
      <c r="BM714" s="717"/>
      <c r="BN714" s="717"/>
      <c r="BO714" s="717"/>
      <c r="BP714" s="717"/>
      <c r="BQ714" s="717"/>
      <c r="BR714" s="717"/>
      <c r="BS714" s="717"/>
      <c r="BT714" s="717"/>
      <c r="BU714" s="717"/>
      <c r="BV714" s="717"/>
      <c r="BW714" s="717"/>
      <c r="BX714" s="717"/>
      <c r="BY714" s="717"/>
      <c r="BZ714" s="717"/>
      <c r="CA714" s="717"/>
      <c r="CB714" s="717"/>
      <c r="CC714" s="717"/>
      <c r="CD714" s="717"/>
      <c r="CE714" s="717"/>
    </row>
    <row r="715" customFormat="false" ht="12.75" hidden="false" customHeight="false" outlineLevel="0" collapsed="false">
      <c r="AA715" s="724"/>
      <c r="AB715" s="724"/>
      <c r="AC715" s="724"/>
      <c r="AD715" s="724"/>
      <c r="AE715" s="724"/>
      <c r="AF715" s="724"/>
      <c r="AG715" s="724"/>
      <c r="AH715" s="724"/>
      <c r="AI715" s="724"/>
      <c r="AJ715" s="724"/>
      <c r="AK715" s="724"/>
      <c r="AL715" s="724"/>
      <c r="AM715" s="717"/>
      <c r="AN715" s="717"/>
      <c r="AO715" s="717"/>
      <c r="AP715" s="717"/>
      <c r="AQ715" s="717"/>
      <c r="AR715" s="717"/>
      <c r="AS715" s="717"/>
      <c r="AT715" s="717"/>
      <c r="AU715" s="717"/>
      <c r="AV715" s="717"/>
      <c r="AW715" s="717"/>
      <c r="AX715" s="717"/>
      <c r="AY715" s="717"/>
      <c r="AZ715" s="717"/>
      <c r="BA715" s="717"/>
      <c r="BB715" s="717"/>
      <c r="BC715" s="717"/>
      <c r="BD715" s="768"/>
      <c r="BE715" s="717"/>
      <c r="BF715" s="717"/>
      <c r="BG715" s="717"/>
      <c r="BH715" s="717"/>
      <c r="BI715" s="717"/>
      <c r="BJ715" s="717"/>
      <c r="BK715" s="717"/>
      <c r="BL715" s="717"/>
      <c r="BM715" s="717"/>
      <c r="BN715" s="717"/>
      <c r="BO715" s="717"/>
      <c r="BP715" s="717"/>
      <c r="BQ715" s="717"/>
      <c r="BR715" s="717"/>
      <c r="BS715" s="717"/>
      <c r="BT715" s="717"/>
      <c r="BU715" s="717"/>
      <c r="BV715" s="717"/>
      <c r="BW715" s="717"/>
      <c r="BX715" s="717"/>
      <c r="BY715" s="717"/>
      <c r="BZ715" s="717"/>
      <c r="CA715" s="717"/>
      <c r="CB715" s="717"/>
      <c r="CC715" s="717"/>
      <c r="CD715" s="717"/>
      <c r="CE715" s="717"/>
    </row>
    <row r="716" customFormat="false" ht="12.75" hidden="false" customHeight="false" outlineLevel="0" collapsed="false">
      <c r="AA716" s="724"/>
      <c r="AB716" s="724"/>
      <c r="AC716" s="724"/>
      <c r="AD716" s="724"/>
      <c r="AE716" s="724"/>
      <c r="AF716" s="724"/>
      <c r="AG716" s="724"/>
      <c r="AH716" s="724"/>
      <c r="AI716" s="724"/>
      <c r="AJ716" s="724"/>
      <c r="AK716" s="724"/>
      <c r="AL716" s="724"/>
      <c r="AM716" s="717"/>
      <c r="AN716" s="717"/>
      <c r="AO716" s="717"/>
      <c r="AP716" s="717"/>
      <c r="AQ716" s="717"/>
      <c r="AR716" s="717"/>
      <c r="AS716" s="717"/>
      <c r="AT716" s="717"/>
      <c r="AU716" s="717"/>
      <c r="AV716" s="717"/>
      <c r="AW716" s="717"/>
      <c r="AX716" s="717"/>
      <c r="AY716" s="717"/>
      <c r="AZ716" s="717"/>
      <c r="BA716" s="717"/>
      <c r="BB716" s="717"/>
      <c r="BC716" s="717"/>
      <c r="BD716" s="768"/>
      <c r="BE716" s="717"/>
      <c r="BF716" s="717"/>
      <c r="BG716" s="717"/>
      <c r="BH716" s="717"/>
      <c r="BI716" s="717"/>
      <c r="BJ716" s="717"/>
      <c r="BK716" s="717"/>
      <c r="BL716" s="717"/>
      <c r="BM716" s="717"/>
      <c r="BN716" s="717"/>
      <c r="BO716" s="717"/>
      <c r="BP716" s="717"/>
      <c r="BQ716" s="717"/>
      <c r="BR716" s="717"/>
      <c r="BS716" s="717"/>
      <c r="BT716" s="717"/>
      <c r="BU716" s="717"/>
      <c r="BV716" s="717"/>
      <c r="BW716" s="717"/>
      <c r="BX716" s="717"/>
      <c r="BY716" s="717"/>
      <c r="BZ716" s="717"/>
      <c r="CA716" s="717"/>
      <c r="CB716" s="717"/>
      <c r="CC716" s="717"/>
      <c r="CD716" s="717"/>
      <c r="CE716" s="717"/>
    </row>
    <row r="717" customFormat="false" ht="12.75" hidden="false" customHeight="false" outlineLevel="0" collapsed="false">
      <c r="AA717" s="724"/>
      <c r="AB717" s="724"/>
      <c r="AC717" s="724"/>
      <c r="AD717" s="724"/>
      <c r="AE717" s="724"/>
      <c r="AF717" s="724"/>
      <c r="AG717" s="724"/>
      <c r="AH717" s="724"/>
      <c r="AI717" s="724"/>
      <c r="AJ717" s="724"/>
      <c r="AK717" s="724"/>
      <c r="AL717" s="724"/>
      <c r="AM717" s="717"/>
      <c r="AN717" s="717"/>
      <c r="AO717" s="717"/>
      <c r="AP717" s="717"/>
      <c r="AQ717" s="717"/>
      <c r="AR717" s="717"/>
      <c r="AS717" s="717"/>
      <c r="AT717" s="717"/>
      <c r="AU717" s="717"/>
      <c r="AV717" s="717"/>
      <c r="AW717" s="717"/>
      <c r="AX717" s="717"/>
      <c r="AY717" s="717"/>
      <c r="AZ717" s="717"/>
      <c r="BA717" s="717"/>
      <c r="BB717" s="717"/>
      <c r="BC717" s="717"/>
      <c r="BD717" s="768"/>
      <c r="BE717" s="717"/>
      <c r="BF717" s="717"/>
      <c r="BG717" s="717"/>
      <c r="BH717" s="717"/>
      <c r="BI717" s="717"/>
      <c r="BJ717" s="717"/>
      <c r="BK717" s="717"/>
      <c r="BL717" s="717"/>
      <c r="BM717" s="717"/>
      <c r="BN717" s="717"/>
      <c r="BO717" s="717"/>
      <c r="BP717" s="717"/>
      <c r="BQ717" s="717"/>
      <c r="BR717" s="717"/>
      <c r="BS717" s="717"/>
      <c r="BT717" s="717"/>
      <c r="BU717" s="717"/>
      <c r="BV717" s="717"/>
      <c r="BW717" s="717"/>
      <c r="BX717" s="717"/>
      <c r="BY717" s="717"/>
      <c r="BZ717" s="717"/>
      <c r="CA717" s="717"/>
      <c r="CB717" s="717"/>
      <c r="CC717" s="717"/>
      <c r="CD717" s="717"/>
      <c r="CE717" s="717"/>
    </row>
    <row r="718" customFormat="false" ht="12.75" hidden="false" customHeight="false" outlineLevel="0" collapsed="false">
      <c r="AA718" s="724"/>
      <c r="AB718" s="724"/>
      <c r="AC718" s="724"/>
      <c r="AD718" s="724"/>
      <c r="AE718" s="724"/>
      <c r="AF718" s="724"/>
      <c r="AG718" s="724"/>
      <c r="AH718" s="724"/>
      <c r="AI718" s="724"/>
      <c r="AJ718" s="724"/>
      <c r="AK718" s="724"/>
      <c r="AL718" s="724"/>
      <c r="AM718" s="717"/>
      <c r="AN718" s="717"/>
      <c r="AO718" s="717"/>
      <c r="AP718" s="717"/>
      <c r="AQ718" s="717"/>
      <c r="AR718" s="717"/>
      <c r="AS718" s="717"/>
      <c r="AT718" s="717"/>
      <c r="AU718" s="717"/>
      <c r="AV718" s="717"/>
      <c r="AW718" s="717"/>
      <c r="AX718" s="717"/>
      <c r="AY718" s="717"/>
      <c r="AZ718" s="717"/>
      <c r="BA718" s="717"/>
      <c r="BB718" s="717"/>
      <c r="BC718" s="717"/>
      <c r="BD718" s="768"/>
      <c r="BE718" s="717"/>
      <c r="BF718" s="717"/>
      <c r="BG718" s="717"/>
      <c r="BH718" s="717"/>
      <c r="BI718" s="717"/>
      <c r="BJ718" s="717"/>
      <c r="BK718" s="717"/>
      <c r="BL718" s="717"/>
      <c r="BM718" s="717"/>
      <c r="BN718" s="717"/>
      <c r="BO718" s="717"/>
      <c r="BP718" s="717"/>
      <c r="BQ718" s="717"/>
      <c r="BR718" s="717"/>
      <c r="BS718" s="717"/>
      <c r="BT718" s="717"/>
      <c r="BU718" s="717"/>
      <c r="BV718" s="717"/>
      <c r="BW718" s="717"/>
      <c r="BX718" s="717"/>
      <c r="BY718" s="717"/>
      <c r="BZ718" s="717"/>
      <c r="CA718" s="717"/>
      <c r="CB718" s="717"/>
      <c r="CC718" s="717"/>
      <c r="CD718" s="717"/>
      <c r="CE718" s="717"/>
    </row>
    <row r="719" customFormat="false" ht="12.75" hidden="false" customHeight="false" outlineLevel="0" collapsed="false">
      <c r="AA719" s="724"/>
      <c r="AB719" s="724"/>
      <c r="AC719" s="724"/>
      <c r="AD719" s="724"/>
      <c r="AE719" s="724"/>
      <c r="AF719" s="724"/>
      <c r="AG719" s="724"/>
      <c r="AH719" s="724"/>
      <c r="AI719" s="724"/>
      <c r="AJ719" s="724"/>
      <c r="AK719" s="724"/>
      <c r="AL719" s="724"/>
      <c r="AM719" s="717"/>
      <c r="AN719" s="717"/>
      <c r="AO719" s="717"/>
      <c r="AP719" s="717"/>
      <c r="AQ719" s="717"/>
      <c r="AR719" s="717"/>
      <c r="AS719" s="717"/>
      <c r="AT719" s="717"/>
      <c r="AU719" s="717"/>
      <c r="AV719" s="717"/>
      <c r="AW719" s="717"/>
      <c r="AX719" s="717"/>
      <c r="AY719" s="717"/>
      <c r="AZ719" s="717"/>
      <c r="BA719" s="717"/>
      <c r="BB719" s="717"/>
      <c r="BC719" s="717"/>
      <c r="BD719" s="768"/>
      <c r="BE719" s="717"/>
      <c r="BF719" s="717"/>
      <c r="BG719" s="717"/>
      <c r="BH719" s="717"/>
      <c r="BI719" s="717"/>
      <c r="BJ719" s="717"/>
      <c r="BK719" s="717"/>
      <c r="BL719" s="717"/>
      <c r="BM719" s="717"/>
      <c r="BN719" s="717"/>
      <c r="BO719" s="717"/>
      <c r="BP719" s="717"/>
      <c r="BQ719" s="717"/>
      <c r="BR719" s="717"/>
      <c r="BS719" s="717"/>
      <c r="BT719" s="717"/>
      <c r="BU719" s="717"/>
      <c r="BV719" s="717"/>
      <c r="BW719" s="717"/>
      <c r="BX719" s="717"/>
      <c r="BY719" s="717"/>
      <c r="BZ719" s="717"/>
      <c r="CA719" s="717"/>
      <c r="CB719" s="717"/>
      <c r="CC719" s="717"/>
      <c r="CD719" s="717"/>
      <c r="CE719" s="717"/>
    </row>
    <row r="720" customFormat="false" ht="12.75" hidden="false" customHeight="false" outlineLevel="0" collapsed="false">
      <c r="AA720" s="724"/>
      <c r="AB720" s="724"/>
      <c r="AC720" s="724"/>
      <c r="AD720" s="724"/>
      <c r="AE720" s="724"/>
      <c r="AF720" s="724"/>
      <c r="AG720" s="724"/>
      <c r="AH720" s="724"/>
      <c r="AI720" s="724"/>
      <c r="AJ720" s="724"/>
      <c r="AK720" s="724"/>
      <c r="AL720" s="724"/>
      <c r="AM720" s="717"/>
      <c r="AN720" s="717"/>
      <c r="AO720" s="717"/>
      <c r="AP720" s="717"/>
      <c r="AQ720" s="717"/>
      <c r="AR720" s="717"/>
      <c r="AS720" s="717"/>
      <c r="AT720" s="717"/>
      <c r="AU720" s="717"/>
      <c r="AV720" s="717"/>
      <c r="AW720" s="717"/>
      <c r="AX720" s="717"/>
      <c r="AY720" s="717"/>
      <c r="AZ720" s="717"/>
      <c r="BA720" s="717"/>
      <c r="BB720" s="717"/>
      <c r="BC720" s="717"/>
      <c r="BD720" s="768"/>
      <c r="BE720" s="717"/>
      <c r="BF720" s="717"/>
      <c r="BG720" s="717"/>
      <c r="BH720" s="717"/>
      <c r="BI720" s="717"/>
      <c r="BJ720" s="717"/>
      <c r="BK720" s="717"/>
      <c r="BL720" s="717"/>
      <c r="BM720" s="717"/>
      <c r="BN720" s="717"/>
      <c r="BO720" s="717"/>
      <c r="BP720" s="717"/>
      <c r="BQ720" s="717"/>
      <c r="BR720" s="717"/>
      <c r="BS720" s="717"/>
      <c r="BT720" s="717"/>
      <c r="BU720" s="717"/>
      <c r="BV720" s="717"/>
      <c r="BW720" s="717"/>
      <c r="BX720" s="717"/>
      <c r="BY720" s="717"/>
      <c r="BZ720" s="717"/>
      <c r="CA720" s="717"/>
      <c r="CB720" s="717"/>
      <c r="CC720" s="717"/>
      <c r="CD720" s="717"/>
      <c r="CE720" s="717"/>
    </row>
    <row r="721" customFormat="false" ht="12.75" hidden="false" customHeight="false" outlineLevel="0" collapsed="false">
      <c r="AA721" s="724"/>
      <c r="AB721" s="724"/>
      <c r="AC721" s="724"/>
      <c r="AD721" s="724"/>
      <c r="AE721" s="724"/>
      <c r="AF721" s="724"/>
      <c r="AG721" s="724"/>
      <c r="AH721" s="724"/>
      <c r="AI721" s="724"/>
      <c r="AJ721" s="724"/>
      <c r="AK721" s="724"/>
      <c r="AL721" s="724"/>
      <c r="AM721" s="717"/>
      <c r="AN721" s="717"/>
      <c r="AO721" s="717"/>
      <c r="AP721" s="717"/>
      <c r="AQ721" s="717"/>
      <c r="AR721" s="717"/>
      <c r="AS721" s="717"/>
      <c r="AT721" s="717"/>
      <c r="AU721" s="717"/>
      <c r="AV721" s="717"/>
      <c r="AW721" s="717"/>
      <c r="AX721" s="717"/>
      <c r="AY721" s="717"/>
      <c r="AZ721" s="717"/>
      <c r="BA721" s="717"/>
      <c r="BB721" s="717"/>
      <c r="BC721" s="717"/>
      <c r="BD721" s="768"/>
      <c r="BE721" s="717"/>
      <c r="BF721" s="717"/>
      <c r="BG721" s="717"/>
      <c r="BH721" s="717"/>
      <c r="BI721" s="717"/>
      <c r="BJ721" s="717"/>
      <c r="BK721" s="717"/>
      <c r="BL721" s="717"/>
      <c r="BM721" s="717"/>
      <c r="BN721" s="717"/>
      <c r="BO721" s="717"/>
      <c r="BP721" s="717"/>
      <c r="BQ721" s="717"/>
      <c r="BR721" s="717"/>
      <c r="BS721" s="717"/>
      <c r="BT721" s="717"/>
      <c r="BU721" s="717"/>
      <c r="BV721" s="717"/>
      <c r="BW721" s="717"/>
      <c r="BX721" s="717"/>
      <c r="BY721" s="717"/>
      <c r="BZ721" s="717"/>
      <c r="CA721" s="717"/>
      <c r="CB721" s="717"/>
      <c r="CC721" s="717"/>
      <c r="CD721" s="717"/>
      <c r="CE721" s="717"/>
    </row>
    <row r="722" customFormat="false" ht="12.75" hidden="false" customHeight="false" outlineLevel="0" collapsed="false">
      <c r="AA722" s="724"/>
      <c r="AB722" s="724"/>
      <c r="AC722" s="724"/>
      <c r="AD722" s="724"/>
      <c r="AE722" s="724"/>
      <c r="AF722" s="724"/>
      <c r="AG722" s="724"/>
      <c r="AH722" s="724"/>
      <c r="AI722" s="724"/>
      <c r="AJ722" s="724"/>
      <c r="AK722" s="724"/>
      <c r="AL722" s="724"/>
      <c r="AM722" s="717"/>
      <c r="AN722" s="717"/>
      <c r="AO722" s="717"/>
      <c r="AP722" s="717"/>
      <c r="AQ722" s="717"/>
      <c r="AR722" s="717"/>
      <c r="AS722" s="717"/>
      <c r="AT722" s="717"/>
      <c r="AU722" s="717"/>
      <c r="AV722" s="717"/>
      <c r="AW722" s="717"/>
      <c r="AX722" s="717"/>
      <c r="AY722" s="717"/>
      <c r="AZ722" s="717"/>
      <c r="BA722" s="717"/>
      <c r="BB722" s="717"/>
      <c r="BC722" s="717"/>
      <c r="BD722" s="768"/>
      <c r="BE722" s="717"/>
      <c r="BF722" s="717"/>
      <c r="BG722" s="717"/>
      <c r="BH722" s="717"/>
      <c r="BI722" s="717"/>
      <c r="BJ722" s="717"/>
      <c r="BK722" s="717"/>
      <c r="BL722" s="717"/>
      <c r="BM722" s="717"/>
      <c r="BN722" s="717"/>
      <c r="BO722" s="717"/>
      <c r="BP722" s="717"/>
      <c r="BQ722" s="717"/>
      <c r="BR722" s="717"/>
      <c r="BS722" s="717"/>
      <c r="BT722" s="717"/>
      <c r="BU722" s="717"/>
      <c r="BV722" s="717"/>
      <c r="BW722" s="717"/>
      <c r="BX722" s="717"/>
      <c r="BY722" s="717"/>
      <c r="BZ722" s="717"/>
      <c r="CA722" s="717"/>
      <c r="CB722" s="717"/>
      <c r="CC722" s="717"/>
      <c r="CD722" s="717"/>
      <c r="CE722" s="717"/>
    </row>
    <row r="723" customFormat="false" ht="12.75" hidden="false" customHeight="false" outlineLevel="0" collapsed="false">
      <c r="AA723" s="724"/>
      <c r="AB723" s="724"/>
      <c r="AC723" s="724"/>
      <c r="AD723" s="724"/>
      <c r="AE723" s="724"/>
      <c r="AF723" s="724"/>
      <c r="AG723" s="724"/>
      <c r="AH723" s="724"/>
      <c r="AI723" s="724"/>
      <c r="AJ723" s="724"/>
      <c r="AK723" s="724"/>
      <c r="AL723" s="724"/>
      <c r="AM723" s="717"/>
      <c r="AN723" s="717"/>
      <c r="AO723" s="717"/>
      <c r="AP723" s="717"/>
      <c r="AQ723" s="717"/>
      <c r="AR723" s="717"/>
      <c r="AS723" s="717"/>
      <c r="AT723" s="717"/>
      <c r="AU723" s="717"/>
      <c r="AV723" s="717"/>
      <c r="AW723" s="717"/>
      <c r="AX723" s="717"/>
      <c r="AY723" s="717"/>
      <c r="AZ723" s="717"/>
      <c r="BA723" s="717"/>
      <c r="BB723" s="717"/>
      <c r="BC723" s="717"/>
      <c r="BD723" s="768"/>
      <c r="BE723" s="717"/>
      <c r="BF723" s="717"/>
      <c r="BG723" s="717"/>
      <c r="BH723" s="717"/>
      <c r="BI723" s="717"/>
      <c r="BJ723" s="717"/>
      <c r="BK723" s="717"/>
      <c r="BL723" s="717"/>
      <c r="BM723" s="717"/>
      <c r="BN723" s="717"/>
      <c r="BO723" s="717"/>
      <c r="BP723" s="717"/>
      <c r="BQ723" s="717"/>
      <c r="BR723" s="717"/>
      <c r="BS723" s="717"/>
      <c r="BT723" s="717"/>
      <c r="BU723" s="717"/>
      <c r="BV723" s="717"/>
      <c r="BW723" s="717"/>
      <c r="BX723" s="717"/>
      <c r="BY723" s="717"/>
      <c r="BZ723" s="717"/>
      <c r="CA723" s="717"/>
      <c r="CB723" s="717"/>
      <c r="CC723" s="717"/>
      <c r="CD723" s="717"/>
      <c r="CE723" s="717"/>
    </row>
    <row r="724" customFormat="false" ht="12.75" hidden="false" customHeight="false" outlineLevel="0" collapsed="false">
      <c r="AA724" s="724"/>
      <c r="AB724" s="724"/>
      <c r="AC724" s="724"/>
      <c r="AD724" s="724"/>
      <c r="AE724" s="724"/>
      <c r="AF724" s="724"/>
      <c r="AG724" s="724"/>
      <c r="AH724" s="724"/>
      <c r="AI724" s="724"/>
      <c r="AJ724" s="724"/>
      <c r="AK724" s="724"/>
      <c r="AL724" s="724"/>
      <c r="AM724" s="717"/>
      <c r="AN724" s="717"/>
      <c r="AO724" s="717"/>
      <c r="AP724" s="717"/>
      <c r="AQ724" s="717"/>
      <c r="AR724" s="717"/>
      <c r="AS724" s="717"/>
      <c r="AT724" s="717"/>
      <c r="AU724" s="717"/>
      <c r="AV724" s="717"/>
      <c r="AW724" s="717"/>
      <c r="AX724" s="717"/>
      <c r="AY724" s="717"/>
      <c r="AZ724" s="717"/>
      <c r="BA724" s="717"/>
      <c r="BB724" s="717"/>
      <c r="BC724" s="717"/>
      <c r="BD724" s="768"/>
      <c r="BE724" s="717"/>
      <c r="BF724" s="717"/>
      <c r="BG724" s="717"/>
      <c r="BH724" s="717"/>
      <c r="BI724" s="717"/>
      <c r="BJ724" s="717"/>
      <c r="BK724" s="717"/>
      <c r="BL724" s="717"/>
      <c r="BM724" s="717"/>
      <c r="BN724" s="717"/>
      <c r="BO724" s="717"/>
      <c r="BP724" s="717"/>
      <c r="BQ724" s="717"/>
      <c r="BR724" s="717"/>
      <c r="BS724" s="717"/>
      <c r="BT724" s="717"/>
      <c r="BU724" s="717"/>
      <c r="BV724" s="717"/>
      <c r="BW724" s="717"/>
      <c r="BX724" s="717"/>
      <c r="BY724" s="717"/>
      <c r="BZ724" s="717"/>
      <c r="CA724" s="717"/>
      <c r="CB724" s="717"/>
      <c r="CC724" s="717"/>
      <c r="CD724" s="717"/>
      <c r="CE724" s="717"/>
    </row>
    <row r="725" customFormat="false" ht="12.75" hidden="false" customHeight="false" outlineLevel="0" collapsed="false">
      <c r="AA725" s="724"/>
      <c r="AB725" s="724"/>
      <c r="AC725" s="724"/>
      <c r="AD725" s="724"/>
      <c r="AE725" s="724"/>
      <c r="AF725" s="724"/>
      <c r="AG725" s="724"/>
      <c r="AH725" s="724"/>
      <c r="AI725" s="724"/>
      <c r="AJ725" s="724"/>
      <c r="AK725" s="724"/>
      <c r="AL725" s="724"/>
      <c r="AM725" s="717"/>
      <c r="AN725" s="717"/>
      <c r="AO725" s="717"/>
      <c r="AP725" s="717"/>
      <c r="AQ725" s="717"/>
      <c r="AR725" s="717"/>
      <c r="AS725" s="717"/>
      <c r="AT725" s="717"/>
      <c r="AU725" s="717"/>
      <c r="AV725" s="717"/>
      <c r="AW725" s="717"/>
      <c r="AX725" s="717"/>
      <c r="AY725" s="717"/>
      <c r="AZ725" s="717"/>
      <c r="BA725" s="717"/>
      <c r="BB725" s="717"/>
      <c r="BC725" s="717"/>
      <c r="BD725" s="768"/>
      <c r="BE725" s="717"/>
      <c r="BF725" s="717"/>
      <c r="BG725" s="717"/>
      <c r="BH725" s="717"/>
      <c r="BI725" s="717"/>
      <c r="BJ725" s="717"/>
      <c r="BK725" s="717"/>
      <c r="BL725" s="717"/>
      <c r="BM725" s="717"/>
      <c r="BN725" s="717"/>
      <c r="BO725" s="717"/>
      <c r="BP725" s="717"/>
      <c r="BQ725" s="717"/>
      <c r="BR725" s="717"/>
      <c r="BS725" s="717"/>
      <c r="BT725" s="717"/>
      <c r="BU725" s="717"/>
      <c r="BV725" s="717"/>
      <c r="BW725" s="717"/>
      <c r="BX725" s="717"/>
      <c r="BY725" s="717"/>
      <c r="BZ725" s="717"/>
      <c r="CA725" s="717"/>
      <c r="CB725" s="717"/>
      <c r="CC725" s="717"/>
      <c r="CD725" s="717"/>
      <c r="CE725" s="717"/>
    </row>
    <row r="726" customFormat="false" ht="12.75" hidden="false" customHeight="false" outlineLevel="0" collapsed="false">
      <c r="AA726" s="724"/>
      <c r="AB726" s="724"/>
      <c r="AC726" s="724"/>
      <c r="AD726" s="724"/>
      <c r="AE726" s="724"/>
      <c r="AF726" s="724"/>
      <c r="AG726" s="724"/>
      <c r="AH726" s="724"/>
      <c r="AI726" s="724"/>
      <c r="AJ726" s="724"/>
      <c r="AK726" s="724"/>
      <c r="AL726" s="724"/>
      <c r="AM726" s="717"/>
      <c r="AN726" s="717"/>
      <c r="AO726" s="717"/>
      <c r="AP726" s="717"/>
      <c r="AQ726" s="717"/>
      <c r="AR726" s="717"/>
      <c r="AS726" s="717"/>
      <c r="AT726" s="717"/>
      <c r="AU726" s="717"/>
      <c r="AV726" s="717"/>
      <c r="AW726" s="717"/>
      <c r="AX726" s="717"/>
      <c r="AY726" s="717"/>
      <c r="AZ726" s="717"/>
      <c r="BA726" s="717"/>
      <c r="BB726" s="717"/>
      <c r="BC726" s="717"/>
      <c r="BD726" s="768"/>
      <c r="BE726" s="717"/>
      <c r="BF726" s="717"/>
      <c r="BG726" s="717"/>
      <c r="BH726" s="717"/>
      <c r="BI726" s="717"/>
      <c r="BJ726" s="717"/>
      <c r="BK726" s="717"/>
      <c r="BL726" s="717"/>
      <c r="BM726" s="717"/>
      <c r="BN726" s="717"/>
      <c r="BO726" s="717"/>
      <c r="BP726" s="717"/>
      <c r="BQ726" s="717"/>
      <c r="BR726" s="717"/>
      <c r="BS726" s="717"/>
      <c r="BT726" s="717"/>
      <c r="BU726" s="717"/>
      <c r="BV726" s="717"/>
      <c r="BW726" s="717"/>
      <c r="BX726" s="717"/>
      <c r="BY726" s="717"/>
      <c r="BZ726" s="717"/>
      <c r="CA726" s="717"/>
      <c r="CB726" s="717"/>
      <c r="CC726" s="717"/>
      <c r="CD726" s="717"/>
      <c r="CE726" s="717"/>
    </row>
    <row r="727" customFormat="false" ht="12.75" hidden="false" customHeight="false" outlineLevel="0" collapsed="false">
      <c r="AA727" s="724"/>
      <c r="AB727" s="724"/>
      <c r="AC727" s="724"/>
      <c r="AD727" s="724"/>
      <c r="AE727" s="724"/>
      <c r="AF727" s="724"/>
      <c r="AG727" s="724"/>
      <c r="AH727" s="724"/>
      <c r="AI727" s="724"/>
      <c r="AJ727" s="724"/>
      <c r="AK727" s="724"/>
      <c r="AL727" s="724"/>
      <c r="AM727" s="717"/>
      <c r="AN727" s="717"/>
      <c r="AO727" s="717"/>
      <c r="AP727" s="717"/>
      <c r="AQ727" s="717"/>
      <c r="AR727" s="717"/>
      <c r="AS727" s="717"/>
      <c r="AT727" s="717"/>
      <c r="AU727" s="717"/>
      <c r="AV727" s="717"/>
      <c r="AW727" s="717"/>
      <c r="AX727" s="717"/>
      <c r="AY727" s="717"/>
      <c r="AZ727" s="717"/>
      <c r="BA727" s="717"/>
      <c r="BB727" s="717"/>
      <c r="BC727" s="717"/>
      <c r="BD727" s="768"/>
      <c r="BE727" s="717"/>
      <c r="BF727" s="717"/>
      <c r="BG727" s="717"/>
      <c r="BH727" s="717"/>
      <c r="BI727" s="717"/>
      <c r="BJ727" s="717"/>
      <c r="BK727" s="717"/>
      <c r="BL727" s="717"/>
      <c r="BM727" s="717"/>
      <c r="BN727" s="717"/>
      <c r="BO727" s="717"/>
      <c r="BP727" s="717"/>
      <c r="BQ727" s="717"/>
      <c r="BR727" s="717"/>
      <c r="BS727" s="717"/>
      <c r="BT727" s="717"/>
      <c r="BU727" s="717"/>
      <c r="BV727" s="717"/>
      <c r="BW727" s="717"/>
      <c r="BX727" s="717"/>
      <c r="BY727" s="717"/>
      <c r="BZ727" s="717"/>
      <c r="CA727" s="717"/>
      <c r="CB727" s="717"/>
      <c r="CC727" s="717"/>
      <c r="CD727" s="717"/>
      <c r="CE727" s="717"/>
    </row>
    <row r="728" customFormat="false" ht="12.75" hidden="false" customHeight="false" outlineLevel="0" collapsed="false">
      <c r="AA728" s="724"/>
      <c r="AB728" s="724"/>
      <c r="AC728" s="724"/>
      <c r="AD728" s="724"/>
      <c r="AE728" s="724"/>
      <c r="AF728" s="724"/>
      <c r="AG728" s="724"/>
      <c r="AH728" s="724"/>
      <c r="AI728" s="724"/>
      <c r="AJ728" s="724"/>
      <c r="AK728" s="724"/>
      <c r="AL728" s="724"/>
      <c r="AM728" s="717"/>
      <c r="AN728" s="717"/>
      <c r="AO728" s="717"/>
      <c r="AP728" s="717"/>
      <c r="AQ728" s="717"/>
      <c r="AR728" s="717"/>
      <c r="AS728" s="717"/>
      <c r="AT728" s="717"/>
      <c r="AU728" s="717"/>
      <c r="AV728" s="717"/>
      <c r="AW728" s="717"/>
      <c r="AX728" s="717"/>
      <c r="AY728" s="717"/>
      <c r="AZ728" s="717"/>
      <c r="BA728" s="717"/>
      <c r="BB728" s="717"/>
      <c r="BC728" s="717"/>
      <c r="BD728" s="768"/>
      <c r="BE728" s="717"/>
      <c r="BF728" s="717"/>
      <c r="BG728" s="717"/>
      <c r="BH728" s="717"/>
      <c r="BI728" s="717"/>
      <c r="BJ728" s="717"/>
      <c r="BK728" s="717"/>
      <c r="BL728" s="717"/>
      <c r="BM728" s="717"/>
      <c r="BN728" s="717"/>
      <c r="BO728" s="717"/>
      <c r="BP728" s="717"/>
      <c r="BQ728" s="717"/>
      <c r="BR728" s="717"/>
      <c r="BS728" s="717"/>
      <c r="BT728" s="717"/>
      <c r="BU728" s="717"/>
      <c r="BV728" s="717"/>
      <c r="BW728" s="717"/>
      <c r="BX728" s="717"/>
      <c r="BY728" s="717"/>
      <c r="BZ728" s="717"/>
      <c r="CA728" s="717"/>
      <c r="CB728" s="717"/>
      <c r="CC728" s="717"/>
      <c r="CD728" s="717"/>
      <c r="CE728" s="717"/>
    </row>
    <row r="729" customFormat="false" ht="12.75" hidden="false" customHeight="false" outlineLevel="0" collapsed="false">
      <c r="AA729" s="724"/>
      <c r="AB729" s="724"/>
      <c r="AC729" s="724"/>
      <c r="AD729" s="724"/>
      <c r="AE729" s="724"/>
      <c r="AF729" s="724"/>
      <c r="AG729" s="724"/>
      <c r="AH729" s="724"/>
      <c r="AI729" s="724"/>
      <c r="AJ729" s="724"/>
      <c r="AK729" s="724"/>
      <c r="AL729" s="724"/>
      <c r="AM729" s="717"/>
      <c r="AN729" s="717"/>
      <c r="AO729" s="717"/>
      <c r="AP729" s="717"/>
      <c r="AQ729" s="717"/>
      <c r="AR729" s="717"/>
      <c r="AS729" s="717"/>
      <c r="AT729" s="717"/>
      <c r="AU729" s="717"/>
      <c r="AV729" s="717"/>
      <c r="AW729" s="717"/>
      <c r="AX729" s="717"/>
      <c r="AY729" s="717"/>
      <c r="AZ729" s="717"/>
      <c r="BA729" s="717"/>
      <c r="BB729" s="717"/>
      <c r="BC729" s="717"/>
      <c r="BD729" s="768"/>
      <c r="BE729" s="717"/>
      <c r="BF729" s="717"/>
      <c r="BG729" s="717"/>
      <c r="BH729" s="717"/>
      <c r="BI729" s="717"/>
      <c r="BJ729" s="717"/>
      <c r="BK729" s="717"/>
      <c r="BL729" s="717"/>
      <c r="BM729" s="717"/>
      <c r="BN729" s="717"/>
      <c r="BO729" s="717"/>
      <c r="BP729" s="717"/>
      <c r="BQ729" s="717"/>
      <c r="BR729" s="717"/>
      <c r="BS729" s="717"/>
      <c r="BT729" s="717"/>
      <c r="BU729" s="717"/>
      <c r="BV729" s="717"/>
      <c r="BW729" s="717"/>
      <c r="BX729" s="717"/>
      <c r="BY729" s="717"/>
      <c r="BZ729" s="717"/>
      <c r="CA729" s="717"/>
      <c r="CB729" s="717"/>
      <c r="CC729" s="717"/>
      <c r="CD729" s="717"/>
      <c r="CE729" s="717"/>
    </row>
    <row r="730" customFormat="false" ht="12.75" hidden="false" customHeight="false" outlineLevel="0" collapsed="false">
      <c r="AA730" s="724"/>
      <c r="AB730" s="724"/>
      <c r="AC730" s="724"/>
      <c r="AD730" s="724"/>
      <c r="AE730" s="724"/>
      <c r="AF730" s="724"/>
      <c r="AG730" s="724"/>
      <c r="AH730" s="724"/>
      <c r="AI730" s="724"/>
      <c r="AJ730" s="724"/>
      <c r="AK730" s="724"/>
      <c r="AL730" s="724"/>
      <c r="AM730" s="717"/>
      <c r="AN730" s="717"/>
      <c r="AO730" s="717"/>
      <c r="AP730" s="717"/>
      <c r="AQ730" s="717"/>
      <c r="AR730" s="717"/>
      <c r="AS730" s="717"/>
      <c r="AT730" s="717"/>
      <c r="AU730" s="717"/>
      <c r="AV730" s="717"/>
      <c r="AW730" s="717"/>
      <c r="AX730" s="717"/>
      <c r="AY730" s="717"/>
      <c r="AZ730" s="717"/>
      <c r="BA730" s="717"/>
      <c r="BB730" s="717"/>
      <c r="BC730" s="717"/>
      <c r="BD730" s="768"/>
      <c r="BE730" s="717"/>
      <c r="BF730" s="717"/>
      <c r="BG730" s="717"/>
      <c r="BH730" s="717"/>
      <c r="BI730" s="717"/>
      <c r="BJ730" s="717"/>
      <c r="BK730" s="717"/>
      <c r="BL730" s="717"/>
      <c r="BM730" s="717"/>
      <c r="BN730" s="717"/>
      <c r="BO730" s="717"/>
      <c r="BP730" s="717"/>
      <c r="BQ730" s="717"/>
      <c r="BR730" s="717"/>
      <c r="BS730" s="717"/>
      <c r="BT730" s="717"/>
      <c r="BU730" s="717"/>
      <c r="BV730" s="717"/>
      <c r="BW730" s="717"/>
      <c r="BX730" s="717"/>
      <c r="BY730" s="717"/>
      <c r="BZ730" s="717"/>
      <c r="CA730" s="717"/>
      <c r="CB730" s="717"/>
      <c r="CC730" s="717"/>
      <c r="CD730" s="717"/>
      <c r="CE730" s="717"/>
    </row>
    <row r="731" customFormat="false" ht="12.75" hidden="false" customHeight="false" outlineLevel="0" collapsed="false">
      <c r="AA731" s="724"/>
      <c r="AB731" s="724"/>
      <c r="AC731" s="724"/>
      <c r="AD731" s="724"/>
      <c r="AE731" s="724"/>
      <c r="AF731" s="724"/>
      <c r="AG731" s="724"/>
      <c r="AH731" s="724"/>
      <c r="AI731" s="724"/>
      <c r="AJ731" s="724"/>
      <c r="AK731" s="724"/>
      <c r="AL731" s="724"/>
      <c r="AM731" s="717"/>
      <c r="AN731" s="717"/>
      <c r="AO731" s="717"/>
      <c r="AP731" s="717"/>
      <c r="AQ731" s="717"/>
      <c r="AR731" s="717"/>
      <c r="AS731" s="717"/>
      <c r="AT731" s="717"/>
      <c r="AU731" s="717"/>
      <c r="AV731" s="717"/>
      <c r="AW731" s="717"/>
      <c r="AX731" s="717"/>
      <c r="AY731" s="717"/>
      <c r="AZ731" s="717"/>
      <c r="BA731" s="717"/>
      <c r="BB731" s="717"/>
      <c r="BC731" s="717"/>
      <c r="BD731" s="768"/>
      <c r="BE731" s="717"/>
      <c r="BF731" s="717"/>
      <c r="BG731" s="717"/>
      <c r="BH731" s="717"/>
      <c r="BI731" s="717"/>
      <c r="BJ731" s="717"/>
      <c r="BK731" s="717"/>
      <c r="BL731" s="717"/>
      <c r="BM731" s="717"/>
      <c r="BN731" s="717"/>
      <c r="BO731" s="717"/>
      <c r="BP731" s="717"/>
      <c r="BQ731" s="717"/>
      <c r="BR731" s="717"/>
      <c r="BS731" s="717"/>
      <c r="BT731" s="717"/>
      <c r="BU731" s="717"/>
      <c r="BV731" s="717"/>
      <c r="BW731" s="717"/>
      <c r="BX731" s="717"/>
      <c r="BY731" s="717"/>
      <c r="BZ731" s="717"/>
      <c r="CA731" s="717"/>
      <c r="CB731" s="717"/>
      <c r="CC731" s="717"/>
      <c r="CD731" s="717"/>
      <c r="CE731" s="717"/>
    </row>
    <row r="732" customFormat="false" ht="12.75" hidden="false" customHeight="false" outlineLevel="0" collapsed="false">
      <c r="AA732" s="724"/>
      <c r="AB732" s="724"/>
      <c r="AC732" s="724"/>
      <c r="AD732" s="724"/>
      <c r="AE732" s="724"/>
      <c r="AF732" s="724"/>
      <c r="AG732" s="724"/>
      <c r="AH732" s="724"/>
      <c r="AI732" s="724"/>
      <c r="AJ732" s="724"/>
      <c r="AK732" s="724"/>
      <c r="AL732" s="724"/>
      <c r="AM732" s="717"/>
      <c r="AN732" s="717"/>
      <c r="AO732" s="717"/>
      <c r="AP732" s="717"/>
      <c r="AQ732" s="717"/>
      <c r="AR732" s="717"/>
      <c r="AS732" s="717"/>
      <c r="AT732" s="717"/>
      <c r="AU732" s="717"/>
      <c r="AV732" s="717"/>
      <c r="AW732" s="717"/>
      <c r="AX732" s="717"/>
      <c r="AY732" s="717"/>
      <c r="AZ732" s="717"/>
      <c r="BA732" s="717"/>
      <c r="BB732" s="717"/>
      <c r="BC732" s="717"/>
      <c r="BD732" s="768"/>
      <c r="BE732" s="717"/>
      <c r="BF732" s="717"/>
      <c r="BG732" s="717"/>
      <c r="BH732" s="717"/>
      <c r="BI732" s="717"/>
      <c r="BJ732" s="717"/>
      <c r="BK732" s="717"/>
      <c r="BL732" s="717"/>
      <c r="BM732" s="717"/>
      <c r="BN732" s="717"/>
      <c r="BO732" s="717"/>
      <c r="BP732" s="717"/>
      <c r="BQ732" s="717"/>
      <c r="BR732" s="717"/>
      <c r="BS732" s="717"/>
      <c r="BT732" s="717"/>
      <c r="BU732" s="717"/>
      <c r="BV732" s="717"/>
      <c r="BW732" s="717"/>
      <c r="BX732" s="717"/>
      <c r="BY732" s="717"/>
      <c r="BZ732" s="717"/>
      <c r="CA732" s="717"/>
      <c r="CB732" s="717"/>
      <c r="CC732" s="717"/>
      <c r="CD732" s="717"/>
      <c r="CE732" s="717"/>
    </row>
    <row r="733" customFormat="false" ht="12.75" hidden="false" customHeight="false" outlineLevel="0" collapsed="false">
      <c r="AA733" s="724"/>
      <c r="AB733" s="724"/>
      <c r="AC733" s="724"/>
      <c r="AD733" s="724"/>
      <c r="AE733" s="724"/>
      <c r="AF733" s="724"/>
      <c r="AG733" s="724"/>
      <c r="AH733" s="724"/>
      <c r="AI733" s="724"/>
      <c r="AJ733" s="724"/>
      <c r="AK733" s="724"/>
      <c r="AL733" s="724"/>
      <c r="AM733" s="717"/>
      <c r="AN733" s="717"/>
      <c r="AO733" s="717"/>
      <c r="AP733" s="717"/>
      <c r="AQ733" s="717"/>
      <c r="AR733" s="717"/>
      <c r="AS733" s="717"/>
      <c r="AT733" s="717"/>
      <c r="AU733" s="717"/>
      <c r="AV733" s="717"/>
      <c r="AW733" s="717"/>
      <c r="AX733" s="717"/>
      <c r="AY733" s="717"/>
      <c r="AZ733" s="717"/>
      <c r="BA733" s="717"/>
      <c r="BB733" s="717"/>
      <c r="BC733" s="717"/>
      <c r="BD733" s="768"/>
      <c r="BE733" s="717"/>
      <c r="BF733" s="717"/>
      <c r="BG733" s="717"/>
      <c r="BH733" s="717"/>
      <c r="BI733" s="717"/>
      <c r="BJ733" s="717"/>
      <c r="BK733" s="717"/>
      <c r="BL733" s="717"/>
      <c r="BM733" s="717"/>
      <c r="BN733" s="717"/>
      <c r="BO733" s="717"/>
      <c r="BP733" s="717"/>
      <c r="BQ733" s="717"/>
      <c r="BR733" s="717"/>
      <c r="BS733" s="717"/>
      <c r="BT733" s="717"/>
      <c r="BU733" s="717"/>
      <c r="BV733" s="717"/>
      <c r="BW733" s="717"/>
      <c r="BX733" s="717"/>
      <c r="BY733" s="717"/>
      <c r="BZ733" s="717"/>
      <c r="CA733" s="717"/>
      <c r="CB733" s="717"/>
      <c r="CC733" s="717"/>
      <c r="CD733" s="717"/>
      <c r="CE733" s="717"/>
    </row>
    <row r="734" customFormat="false" ht="12.75" hidden="false" customHeight="false" outlineLevel="0" collapsed="false">
      <c r="AA734" s="724"/>
      <c r="AB734" s="724"/>
      <c r="AC734" s="724"/>
      <c r="AD734" s="724"/>
      <c r="AE734" s="724"/>
      <c r="AF734" s="724"/>
      <c r="AG734" s="724"/>
      <c r="AH734" s="724"/>
      <c r="AI734" s="724"/>
      <c r="AJ734" s="724"/>
      <c r="AK734" s="724"/>
      <c r="AL734" s="724"/>
      <c r="AM734" s="717"/>
      <c r="AN734" s="717"/>
      <c r="AO734" s="717"/>
      <c r="AP734" s="717"/>
      <c r="AQ734" s="717"/>
      <c r="AR734" s="717"/>
      <c r="AS734" s="717"/>
      <c r="AT734" s="717"/>
      <c r="AU734" s="717"/>
      <c r="AV734" s="717"/>
      <c r="AW734" s="717"/>
      <c r="AX734" s="717"/>
      <c r="AY734" s="717"/>
      <c r="AZ734" s="717"/>
      <c r="BA734" s="717"/>
      <c r="BB734" s="717"/>
      <c r="BC734" s="717"/>
      <c r="BD734" s="768"/>
      <c r="BE734" s="717"/>
      <c r="BF734" s="717"/>
      <c r="BG734" s="717"/>
      <c r="BH734" s="717"/>
      <c r="BI734" s="717"/>
      <c r="BJ734" s="717"/>
      <c r="BK734" s="717"/>
      <c r="BL734" s="717"/>
      <c r="BM734" s="717"/>
      <c r="BN734" s="717"/>
      <c r="BO734" s="717"/>
      <c r="BP734" s="717"/>
      <c r="BQ734" s="717"/>
      <c r="BR734" s="717"/>
      <c r="BS734" s="717"/>
      <c r="BT734" s="717"/>
      <c r="BU734" s="717"/>
      <c r="BV734" s="717"/>
      <c r="BW734" s="717"/>
      <c r="BX734" s="717"/>
      <c r="BY734" s="717"/>
      <c r="BZ734" s="717"/>
      <c r="CA734" s="717"/>
      <c r="CB734" s="717"/>
      <c r="CC734" s="717"/>
      <c r="CD734" s="717"/>
      <c r="CE734" s="717"/>
    </row>
    <row r="735" customFormat="false" ht="12.75" hidden="false" customHeight="false" outlineLevel="0" collapsed="false">
      <c r="AA735" s="724"/>
      <c r="AB735" s="724"/>
      <c r="AC735" s="724"/>
      <c r="AD735" s="724"/>
      <c r="AE735" s="724"/>
      <c r="AF735" s="724"/>
      <c r="AG735" s="724"/>
      <c r="AH735" s="724"/>
      <c r="AI735" s="724"/>
      <c r="AJ735" s="724"/>
      <c r="AK735" s="724"/>
      <c r="AL735" s="724"/>
      <c r="AM735" s="717"/>
      <c r="AN735" s="717"/>
      <c r="AO735" s="717"/>
      <c r="AP735" s="717"/>
      <c r="AQ735" s="717"/>
      <c r="AR735" s="717"/>
      <c r="AS735" s="717"/>
      <c r="AT735" s="717"/>
      <c r="AU735" s="717"/>
      <c r="AV735" s="717"/>
      <c r="AW735" s="717"/>
      <c r="AX735" s="717"/>
      <c r="AY735" s="717"/>
      <c r="AZ735" s="717"/>
      <c r="BA735" s="717"/>
      <c r="BB735" s="717"/>
      <c r="BC735" s="717"/>
      <c r="BD735" s="768"/>
      <c r="BE735" s="717"/>
      <c r="BF735" s="717"/>
      <c r="BG735" s="717"/>
      <c r="BH735" s="717"/>
      <c r="BI735" s="717"/>
      <c r="BJ735" s="717"/>
      <c r="BK735" s="717"/>
      <c r="BL735" s="717"/>
      <c r="BM735" s="717"/>
      <c r="BN735" s="717"/>
      <c r="BO735" s="717"/>
      <c r="BP735" s="717"/>
      <c r="BQ735" s="717"/>
      <c r="BR735" s="717"/>
      <c r="BS735" s="717"/>
      <c r="BT735" s="717"/>
      <c r="BU735" s="717"/>
      <c r="BV735" s="717"/>
      <c r="BW735" s="717"/>
      <c r="BX735" s="717"/>
      <c r="BY735" s="717"/>
      <c r="BZ735" s="717"/>
      <c r="CA735" s="717"/>
      <c r="CB735" s="717"/>
      <c r="CC735" s="717"/>
      <c r="CD735" s="717"/>
      <c r="CE735" s="717"/>
    </row>
    <row r="736" customFormat="false" ht="12.75" hidden="false" customHeight="false" outlineLevel="0" collapsed="false">
      <c r="AA736" s="724"/>
      <c r="AB736" s="724"/>
      <c r="AC736" s="724"/>
      <c r="AD736" s="724"/>
      <c r="AE736" s="724"/>
      <c r="AF736" s="724"/>
      <c r="AG736" s="724"/>
      <c r="AH736" s="724"/>
      <c r="AI736" s="724"/>
      <c r="AJ736" s="724"/>
      <c r="AK736" s="724"/>
      <c r="AL736" s="724"/>
      <c r="AM736" s="717"/>
      <c r="AN736" s="717"/>
      <c r="AO736" s="717"/>
      <c r="AP736" s="717"/>
      <c r="AQ736" s="717"/>
      <c r="AR736" s="717"/>
      <c r="AS736" s="717"/>
      <c r="AT736" s="717"/>
      <c r="AU736" s="717"/>
      <c r="AV736" s="717"/>
      <c r="AW736" s="717"/>
      <c r="AX736" s="717"/>
      <c r="AY736" s="717"/>
      <c r="AZ736" s="717"/>
      <c r="BA736" s="717"/>
      <c r="BB736" s="717"/>
      <c r="BC736" s="717"/>
      <c r="BD736" s="768"/>
      <c r="BE736" s="717"/>
      <c r="BF736" s="717"/>
      <c r="BG736" s="717"/>
      <c r="BH736" s="717"/>
      <c r="BI736" s="717"/>
      <c r="BJ736" s="717"/>
      <c r="BK736" s="717"/>
      <c r="BL736" s="717"/>
      <c r="BM736" s="717"/>
      <c r="BN736" s="717"/>
      <c r="BO736" s="717"/>
      <c r="BP736" s="717"/>
      <c r="BQ736" s="717"/>
      <c r="BR736" s="717"/>
      <c r="BS736" s="717"/>
      <c r="BT736" s="717"/>
      <c r="BU736" s="717"/>
      <c r="BV736" s="717"/>
      <c r="BW736" s="717"/>
      <c r="BX736" s="717"/>
      <c r="BY736" s="717"/>
      <c r="BZ736" s="717"/>
      <c r="CA736" s="717"/>
      <c r="CB736" s="717"/>
      <c r="CC736" s="717"/>
      <c r="CD736" s="717"/>
      <c r="CE736" s="717"/>
    </row>
    <row r="737" customFormat="false" ht="12.75" hidden="false" customHeight="false" outlineLevel="0" collapsed="false">
      <c r="AA737" s="724"/>
      <c r="AB737" s="724"/>
      <c r="AC737" s="724"/>
      <c r="AD737" s="724"/>
      <c r="AE737" s="724"/>
      <c r="AF737" s="724"/>
      <c r="AG737" s="724"/>
      <c r="AH737" s="724"/>
      <c r="AI737" s="724"/>
      <c r="AJ737" s="724"/>
      <c r="AK737" s="724"/>
      <c r="AL737" s="724"/>
      <c r="AM737" s="717"/>
      <c r="AN737" s="717"/>
      <c r="AO737" s="717"/>
      <c r="AP737" s="717"/>
      <c r="AQ737" s="717"/>
      <c r="AR737" s="717"/>
      <c r="AS737" s="717"/>
      <c r="AT737" s="717"/>
      <c r="AU737" s="717"/>
      <c r="AV737" s="717"/>
      <c r="AW737" s="717"/>
      <c r="AX737" s="717"/>
      <c r="AY737" s="717"/>
      <c r="AZ737" s="717"/>
      <c r="BA737" s="717"/>
      <c r="BB737" s="717"/>
      <c r="BC737" s="717"/>
      <c r="BD737" s="768"/>
      <c r="BE737" s="717"/>
      <c r="BF737" s="717"/>
      <c r="BG737" s="717"/>
      <c r="BH737" s="717"/>
      <c r="BI737" s="717"/>
      <c r="BJ737" s="717"/>
      <c r="BK737" s="717"/>
      <c r="BL737" s="717"/>
      <c r="BM737" s="717"/>
      <c r="BN737" s="717"/>
      <c r="BO737" s="717"/>
      <c r="BP737" s="717"/>
      <c r="BQ737" s="717"/>
      <c r="BR737" s="717"/>
      <c r="BS737" s="717"/>
      <c r="BT737" s="717"/>
      <c r="BU737" s="717"/>
      <c r="BV737" s="717"/>
      <c r="BW737" s="717"/>
      <c r="BX737" s="717"/>
      <c r="BY737" s="717"/>
      <c r="BZ737" s="717"/>
      <c r="CA737" s="717"/>
      <c r="CB737" s="717"/>
      <c r="CC737" s="717"/>
      <c r="CD737" s="717"/>
      <c r="CE737" s="717"/>
    </row>
    <row r="738" customFormat="false" ht="12.75" hidden="false" customHeight="false" outlineLevel="0" collapsed="false">
      <c r="AA738" s="724"/>
      <c r="AB738" s="724"/>
      <c r="AC738" s="724"/>
      <c r="AD738" s="724"/>
      <c r="AE738" s="724"/>
      <c r="AF738" s="724"/>
      <c r="AG738" s="724"/>
      <c r="AH738" s="724"/>
      <c r="AI738" s="724"/>
      <c r="AJ738" s="724"/>
      <c r="AK738" s="724"/>
      <c r="AL738" s="724"/>
      <c r="AM738" s="717"/>
      <c r="AN738" s="717"/>
      <c r="AO738" s="717"/>
      <c r="AP738" s="717"/>
      <c r="AQ738" s="717"/>
      <c r="AR738" s="717"/>
      <c r="AS738" s="717"/>
      <c r="AT738" s="717"/>
      <c r="AU738" s="717"/>
      <c r="AV738" s="717"/>
      <c r="AW738" s="717"/>
      <c r="AX738" s="717"/>
      <c r="AY738" s="717"/>
      <c r="AZ738" s="717"/>
      <c r="BA738" s="717"/>
      <c r="BB738" s="717"/>
      <c r="BC738" s="717"/>
      <c r="BD738" s="768"/>
      <c r="BE738" s="717"/>
      <c r="BF738" s="717"/>
      <c r="BG738" s="717"/>
      <c r="BH738" s="717"/>
      <c r="BI738" s="717"/>
      <c r="BJ738" s="717"/>
      <c r="BK738" s="717"/>
      <c r="BL738" s="717"/>
      <c r="BM738" s="717"/>
      <c r="BN738" s="717"/>
      <c r="BO738" s="717"/>
      <c r="BP738" s="717"/>
      <c r="BQ738" s="717"/>
      <c r="BR738" s="717"/>
      <c r="BS738" s="717"/>
      <c r="BT738" s="717"/>
      <c r="BU738" s="717"/>
      <c r="BV738" s="717"/>
      <c r="BW738" s="717"/>
      <c r="BX738" s="717"/>
      <c r="BY738" s="717"/>
      <c r="BZ738" s="717"/>
      <c r="CA738" s="717"/>
      <c r="CB738" s="717"/>
      <c r="CC738" s="717"/>
      <c r="CD738" s="717"/>
      <c r="CE738" s="717"/>
    </row>
    <row r="739" customFormat="false" ht="12.75" hidden="false" customHeight="false" outlineLevel="0" collapsed="false">
      <c r="AA739" s="724"/>
      <c r="AB739" s="724"/>
      <c r="AC739" s="724"/>
      <c r="AD739" s="724"/>
      <c r="AE739" s="724"/>
      <c r="AF739" s="724"/>
      <c r="AG739" s="724"/>
      <c r="AH739" s="724"/>
      <c r="AI739" s="724"/>
      <c r="AJ739" s="724"/>
      <c r="AK739" s="724"/>
      <c r="AL739" s="724"/>
      <c r="AM739" s="717"/>
      <c r="AN739" s="717"/>
      <c r="AO739" s="717"/>
      <c r="AP739" s="717"/>
      <c r="AQ739" s="717"/>
      <c r="AR739" s="717"/>
      <c r="AS739" s="717"/>
      <c r="AT739" s="717"/>
      <c r="AU739" s="717"/>
      <c r="AV739" s="717"/>
      <c r="AW739" s="717"/>
      <c r="AX739" s="717"/>
      <c r="AY739" s="717"/>
      <c r="AZ739" s="717"/>
      <c r="BA739" s="717"/>
      <c r="BB739" s="717"/>
      <c r="BC739" s="717"/>
      <c r="BD739" s="768"/>
      <c r="BE739" s="717"/>
      <c r="BF739" s="717"/>
      <c r="BG739" s="717"/>
      <c r="BH739" s="717"/>
      <c r="BI739" s="717"/>
      <c r="BJ739" s="717"/>
      <c r="BK739" s="717"/>
      <c r="BL739" s="717"/>
      <c r="BM739" s="717"/>
      <c r="BN739" s="717"/>
      <c r="BO739" s="717"/>
      <c r="BP739" s="717"/>
      <c r="BQ739" s="717"/>
      <c r="BR739" s="717"/>
      <c r="BS739" s="717"/>
      <c r="BT739" s="717"/>
      <c r="BU739" s="717"/>
      <c r="BV739" s="717"/>
      <c r="BW739" s="717"/>
      <c r="BX739" s="717"/>
      <c r="BY739" s="717"/>
      <c r="BZ739" s="717"/>
      <c r="CA739" s="717"/>
      <c r="CB739" s="717"/>
      <c r="CC739" s="717"/>
      <c r="CD739" s="717"/>
      <c r="CE739" s="717"/>
    </row>
    <row r="740" customFormat="false" ht="12.75" hidden="false" customHeight="false" outlineLevel="0" collapsed="false">
      <c r="AA740" s="724"/>
      <c r="AB740" s="724"/>
      <c r="AC740" s="724"/>
      <c r="AD740" s="724"/>
      <c r="AE740" s="724"/>
      <c r="AF740" s="724"/>
      <c r="AG740" s="724"/>
      <c r="AH740" s="724"/>
      <c r="AI740" s="724"/>
      <c r="AJ740" s="724"/>
      <c r="AK740" s="724"/>
      <c r="AL740" s="724"/>
      <c r="AM740" s="717"/>
      <c r="AN740" s="717"/>
      <c r="AO740" s="717"/>
      <c r="AP740" s="717"/>
      <c r="AQ740" s="717"/>
      <c r="AR740" s="717"/>
      <c r="AS740" s="717"/>
      <c r="AT740" s="717"/>
      <c r="AU740" s="717"/>
      <c r="AV740" s="717"/>
      <c r="AW740" s="717"/>
      <c r="AX740" s="717"/>
      <c r="AY740" s="717"/>
      <c r="AZ740" s="717"/>
      <c r="BA740" s="717"/>
      <c r="BB740" s="717"/>
      <c r="BC740" s="717"/>
      <c r="BD740" s="768"/>
      <c r="BE740" s="717"/>
      <c r="BF740" s="717"/>
      <c r="BG740" s="717"/>
      <c r="BH740" s="717"/>
      <c r="BI740" s="717"/>
      <c r="BJ740" s="717"/>
      <c r="BK740" s="717"/>
      <c r="BL740" s="717"/>
      <c r="BM740" s="717"/>
      <c r="BN740" s="717"/>
      <c r="BO740" s="717"/>
      <c r="BP740" s="717"/>
      <c r="BQ740" s="717"/>
      <c r="BR740" s="717"/>
      <c r="BS740" s="717"/>
      <c r="BT740" s="717"/>
      <c r="BU740" s="717"/>
      <c r="BV740" s="717"/>
      <c r="BW740" s="717"/>
      <c r="BX740" s="717"/>
      <c r="BY740" s="717"/>
      <c r="BZ740" s="717"/>
      <c r="CA740" s="717"/>
      <c r="CB740" s="717"/>
      <c r="CC740" s="717"/>
      <c r="CD740" s="717"/>
      <c r="CE740" s="717"/>
    </row>
    <row r="741" customFormat="false" ht="12.75" hidden="false" customHeight="false" outlineLevel="0" collapsed="false">
      <c r="AA741" s="724"/>
      <c r="AB741" s="724"/>
      <c r="AC741" s="724"/>
      <c r="AD741" s="724"/>
      <c r="AE741" s="724"/>
      <c r="AF741" s="724"/>
      <c r="AG741" s="724"/>
      <c r="AH741" s="724"/>
      <c r="AI741" s="724"/>
      <c r="AJ741" s="724"/>
      <c r="AK741" s="724"/>
      <c r="AL741" s="724"/>
      <c r="AM741" s="717"/>
      <c r="AN741" s="717"/>
      <c r="AO741" s="717"/>
      <c r="AP741" s="717"/>
      <c r="AQ741" s="717"/>
      <c r="AR741" s="717"/>
      <c r="AS741" s="717"/>
      <c r="AT741" s="717"/>
      <c r="AU741" s="717"/>
      <c r="AV741" s="717"/>
      <c r="AW741" s="717"/>
      <c r="AX741" s="717"/>
      <c r="AY741" s="717"/>
      <c r="AZ741" s="717"/>
      <c r="BA741" s="717"/>
      <c r="BB741" s="717"/>
      <c r="BC741" s="717"/>
      <c r="BD741" s="768"/>
      <c r="BE741" s="717"/>
      <c r="BF741" s="717"/>
      <c r="BG741" s="717"/>
      <c r="BH741" s="717"/>
      <c r="BI741" s="717"/>
      <c r="BJ741" s="717"/>
      <c r="BK741" s="717"/>
      <c r="BL741" s="717"/>
      <c r="BM741" s="717"/>
      <c r="BN741" s="717"/>
      <c r="BO741" s="717"/>
      <c r="BP741" s="717"/>
      <c r="BQ741" s="717"/>
      <c r="BR741" s="717"/>
      <c r="BS741" s="717"/>
      <c r="BT741" s="717"/>
      <c r="BU741" s="717"/>
      <c r="BV741" s="717"/>
      <c r="BW741" s="717"/>
      <c r="BX741" s="717"/>
      <c r="BY741" s="717"/>
      <c r="BZ741" s="717"/>
      <c r="CA741" s="717"/>
      <c r="CB741" s="717"/>
      <c r="CC741" s="717"/>
      <c r="CD741" s="717"/>
      <c r="CE741" s="717"/>
    </row>
    <row r="742" customFormat="false" ht="12.75" hidden="false" customHeight="false" outlineLevel="0" collapsed="false">
      <c r="AA742" s="724"/>
      <c r="AB742" s="724"/>
      <c r="AC742" s="724"/>
      <c r="AD742" s="724"/>
      <c r="AE742" s="724"/>
      <c r="AF742" s="724"/>
      <c r="AG742" s="724"/>
      <c r="AH742" s="724"/>
      <c r="AI742" s="724"/>
      <c r="AJ742" s="724"/>
      <c r="AK742" s="724"/>
      <c r="AL742" s="724"/>
      <c r="AM742" s="717"/>
      <c r="AN742" s="717"/>
      <c r="AO742" s="717"/>
      <c r="AP742" s="717"/>
      <c r="AQ742" s="717"/>
      <c r="AR742" s="717"/>
      <c r="AS742" s="717"/>
      <c r="AT742" s="717"/>
      <c r="AU742" s="717"/>
      <c r="AV742" s="717"/>
      <c r="AW742" s="717"/>
      <c r="AX742" s="717"/>
      <c r="AY742" s="717"/>
      <c r="AZ742" s="717"/>
      <c r="BA742" s="717"/>
      <c r="BB742" s="717"/>
      <c r="BC742" s="717"/>
      <c r="BD742" s="768"/>
      <c r="BE742" s="717"/>
      <c r="BF742" s="717"/>
      <c r="BG742" s="717"/>
      <c r="BH742" s="717"/>
      <c r="BI742" s="717"/>
      <c r="BJ742" s="717"/>
      <c r="BK742" s="717"/>
      <c r="BL742" s="717"/>
      <c r="BM742" s="717"/>
      <c r="BN742" s="717"/>
      <c r="BO742" s="717"/>
      <c r="BP742" s="717"/>
      <c r="BQ742" s="717"/>
      <c r="BR742" s="717"/>
      <c r="BS742" s="717"/>
      <c r="BT742" s="717"/>
      <c r="BU742" s="717"/>
      <c r="BV742" s="717"/>
      <c r="BW742" s="717"/>
      <c r="BX742" s="717"/>
      <c r="BY742" s="717"/>
      <c r="BZ742" s="717"/>
      <c r="CA742" s="717"/>
      <c r="CB742" s="717"/>
      <c r="CC742" s="717"/>
      <c r="CD742" s="717"/>
      <c r="CE742" s="717"/>
    </row>
    <row r="743" customFormat="false" ht="12.75" hidden="false" customHeight="false" outlineLevel="0" collapsed="false">
      <c r="AA743" s="724"/>
      <c r="AB743" s="724"/>
      <c r="AC743" s="724"/>
      <c r="AD743" s="724"/>
      <c r="AE743" s="724"/>
      <c r="AF743" s="724"/>
      <c r="AG743" s="724"/>
      <c r="AH743" s="724"/>
      <c r="AI743" s="724"/>
      <c r="AJ743" s="724"/>
      <c r="AK743" s="724"/>
      <c r="AL743" s="724"/>
      <c r="AM743" s="717"/>
      <c r="AN743" s="717"/>
      <c r="AO743" s="717"/>
      <c r="AP743" s="717"/>
      <c r="AQ743" s="717"/>
      <c r="AR743" s="717"/>
      <c r="AS743" s="717"/>
      <c r="AT743" s="717"/>
      <c r="AU743" s="717"/>
      <c r="AV743" s="717"/>
      <c r="AW743" s="717"/>
      <c r="AX743" s="717"/>
      <c r="AY743" s="717"/>
      <c r="AZ743" s="717"/>
      <c r="BA743" s="717"/>
      <c r="BB743" s="717"/>
      <c r="BC743" s="717"/>
      <c r="BD743" s="768"/>
      <c r="BE743" s="717"/>
      <c r="BF743" s="717"/>
      <c r="BG743" s="717"/>
      <c r="BH743" s="717"/>
      <c r="BI743" s="717"/>
      <c r="BJ743" s="717"/>
      <c r="BK743" s="717"/>
      <c r="BL743" s="717"/>
      <c r="BM743" s="717"/>
      <c r="BN743" s="717"/>
      <c r="BO743" s="717"/>
      <c r="BP743" s="717"/>
      <c r="BQ743" s="717"/>
      <c r="BR743" s="717"/>
      <c r="BS743" s="717"/>
      <c r="BT743" s="717"/>
      <c r="BU743" s="717"/>
      <c r="BV743" s="717"/>
      <c r="BW743" s="717"/>
      <c r="BX743" s="717"/>
      <c r="BY743" s="717"/>
      <c r="BZ743" s="717"/>
      <c r="CA743" s="717"/>
      <c r="CB743" s="717"/>
      <c r="CC743" s="717"/>
      <c r="CD743" s="717"/>
      <c r="CE743" s="717"/>
    </row>
    <row r="744" customFormat="false" ht="12.75" hidden="false" customHeight="false" outlineLevel="0" collapsed="false">
      <c r="AA744" s="724"/>
      <c r="AB744" s="724"/>
      <c r="AC744" s="724"/>
      <c r="AD744" s="724"/>
      <c r="AE744" s="724"/>
      <c r="AF744" s="724"/>
      <c r="AG744" s="724"/>
      <c r="AH744" s="724"/>
      <c r="AI744" s="724"/>
      <c r="AJ744" s="724"/>
      <c r="AK744" s="724"/>
      <c r="AL744" s="724"/>
      <c r="AM744" s="717"/>
      <c r="AN744" s="717"/>
      <c r="AO744" s="717"/>
      <c r="AP744" s="717"/>
      <c r="AQ744" s="717"/>
      <c r="AR744" s="717"/>
      <c r="AS744" s="717"/>
      <c r="AT744" s="717"/>
      <c r="AU744" s="717"/>
      <c r="AV744" s="717"/>
      <c r="AW744" s="717"/>
      <c r="AX744" s="717"/>
      <c r="AY744" s="717"/>
      <c r="AZ744" s="717"/>
      <c r="BA744" s="717"/>
      <c r="BB744" s="717"/>
      <c r="BC744" s="717"/>
      <c r="BD744" s="768"/>
      <c r="BE744" s="717"/>
      <c r="BF744" s="717"/>
      <c r="BG744" s="717"/>
      <c r="BH744" s="717"/>
      <c r="BI744" s="717"/>
      <c r="BJ744" s="717"/>
      <c r="BK744" s="717"/>
      <c r="BL744" s="717"/>
      <c r="BM744" s="717"/>
      <c r="BN744" s="717"/>
      <c r="BO744" s="717"/>
      <c r="BP744" s="717"/>
      <c r="BQ744" s="717"/>
      <c r="BR744" s="717"/>
      <c r="BS744" s="717"/>
      <c r="BT744" s="717"/>
      <c r="BU744" s="717"/>
      <c r="BV744" s="717"/>
      <c r="BW744" s="717"/>
      <c r="BX744" s="717"/>
      <c r="BY744" s="717"/>
      <c r="BZ744" s="717"/>
      <c r="CA744" s="717"/>
      <c r="CB744" s="717"/>
      <c r="CC744" s="717"/>
      <c r="CD744" s="717"/>
      <c r="CE744" s="717"/>
    </row>
    <row r="745" customFormat="false" ht="12.75" hidden="false" customHeight="false" outlineLevel="0" collapsed="false">
      <c r="AA745" s="724"/>
      <c r="AB745" s="724"/>
      <c r="AC745" s="724"/>
      <c r="AD745" s="724"/>
      <c r="AE745" s="724"/>
      <c r="AF745" s="724"/>
      <c r="AG745" s="724"/>
      <c r="AH745" s="724"/>
      <c r="AI745" s="724"/>
      <c r="AJ745" s="724"/>
      <c r="AK745" s="724"/>
      <c r="AL745" s="724"/>
      <c r="AM745" s="717"/>
      <c r="AN745" s="717"/>
      <c r="AO745" s="717"/>
      <c r="AP745" s="717"/>
      <c r="AQ745" s="717"/>
      <c r="AR745" s="717"/>
      <c r="AS745" s="717"/>
      <c r="AT745" s="717"/>
      <c r="AU745" s="717"/>
      <c r="AV745" s="717"/>
      <c r="AW745" s="717"/>
      <c r="AX745" s="717"/>
      <c r="AY745" s="717"/>
      <c r="AZ745" s="717"/>
      <c r="BA745" s="717"/>
      <c r="BB745" s="717"/>
      <c r="BC745" s="717"/>
      <c r="BD745" s="768"/>
      <c r="BE745" s="717"/>
      <c r="BF745" s="717"/>
      <c r="BG745" s="717"/>
      <c r="BH745" s="717"/>
      <c r="BI745" s="717"/>
      <c r="BJ745" s="717"/>
      <c r="BK745" s="717"/>
      <c r="BL745" s="717"/>
      <c r="BM745" s="717"/>
      <c r="BN745" s="717"/>
      <c r="BO745" s="717"/>
      <c r="BP745" s="717"/>
      <c r="BQ745" s="717"/>
      <c r="BR745" s="717"/>
      <c r="BS745" s="717"/>
      <c r="BT745" s="717"/>
      <c r="BU745" s="717"/>
      <c r="BV745" s="717"/>
      <c r="BW745" s="717"/>
      <c r="BX745" s="717"/>
      <c r="BY745" s="717"/>
      <c r="BZ745" s="717"/>
      <c r="CA745" s="717"/>
      <c r="CB745" s="717"/>
      <c r="CC745" s="717"/>
      <c r="CD745" s="717"/>
      <c r="CE745" s="717"/>
    </row>
    <row r="746" customFormat="false" ht="12.75" hidden="false" customHeight="false" outlineLevel="0" collapsed="false">
      <c r="AA746" s="724"/>
      <c r="AB746" s="724"/>
      <c r="AC746" s="724"/>
      <c r="AD746" s="724"/>
      <c r="AE746" s="724"/>
      <c r="AF746" s="724"/>
      <c r="AG746" s="724"/>
      <c r="AH746" s="724"/>
      <c r="AI746" s="724"/>
      <c r="AJ746" s="724"/>
      <c r="AK746" s="724"/>
      <c r="AL746" s="724"/>
      <c r="AM746" s="717"/>
      <c r="AN746" s="717"/>
      <c r="AO746" s="717"/>
      <c r="AP746" s="717"/>
      <c r="AQ746" s="717"/>
      <c r="AR746" s="717"/>
      <c r="AS746" s="717"/>
      <c r="AT746" s="717"/>
      <c r="AU746" s="717"/>
      <c r="AV746" s="717"/>
      <c r="AW746" s="717"/>
      <c r="AX746" s="717"/>
      <c r="AY746" s="717"/>
      <c r="AZ746" s="717"/>
      <c r="BA746" s="717"/>
      <c r="BB746" s="717"/>
      <c r="BC746" s="717"/>
      <c r="BD746" s="768"/>
      <c r="BE746" s="717"/>
      <c r="BF746" s="717"/>
      <c r="BG746" s="717"/>
      <c r="BH746" s="717"/>
      <c r="BI746" s="717"/>
      <c r="BJ746" s="717"/>
      <c r="BK746" s="717"/>
      <c r="BL746" s="717"/>
      <c r="BM746" s="717"/>
      <c r="BN746" s="717"/>
      <c r="BO746" s="717"/>
      <c r="BP746" s="717"/>
      <c r="BQ746" s="717"/>
      <c r="BR746" s="717"/>
      <c r="BS746" s="717"/>
      <c r="BT746" s="717"/>
      <c r="BU746" s="717"/>
      <c r="BV746" s="717"/>
      <c r="BW746" s="717"/>
      <c r="BX746" s="717"/>
      <c r="BY746" s="717"/>
      <c r="BZ746" s="717"/>
      <c r="CA746" s="717"/>
      <c r="CB746" s="717"/>
      <c r="CC746" s="717"/>
      <c r="CD746" s="717"/>
      <c r="CE746" s="717"/>
    </row>
    <row r="747" customFormat="false" ht="12.75" hidden="false" customHeight="false" outlineLevel="0" collapsed="false">
      <c r="AA747" s="724"/>
      <c r="AB747" s="724"/>
      <c r="AC747" s="724"/>
      <c r="AD747" s="724"/>
      <c r="AE747" s="724"/>
      <c r="AF747" s="724"/>
      <c r="AG747" s="724"/>
      <c r="AH747" s="724"/>
      <c r="AI747" s="724"/>
      <c r="AJ747" s="724"/>
      <c r="AK747" s="724"/>
      <c r="AL747" s="724"/>
      <c r="AM747" s="717"/>
      <c r="AN747" s="717"/>
      <c r="AO747" s="717"/>
      <c r="AP747" s="717"/>
      <c r="AQ747" s="717"/>
      <c r="AR747" s="717"/>
      <c r="AS747" s="717"/>
      <c r="AT747" s="717"/>
      <c r="AU747" s="717"/>
      <c r="AV747" s="717"/>
      <c r="AW747" s="717"/>
      <c r="AX747" s="717"/>
      <c r="AY747" s="717"/>
      <c r="AZ747" s="717"/>
      <c r="BA747" s="717"/>
      <c r="BB747" s="717"/>
      <c r="BC747" s="717"/>
      <c r="BD747" s="768"/>
      <c r="BE747" s="717"/>
      <c r="BF747" s="717"/>
      <c r="BG747" s="717"/>
      <c r="BH747" s="717"/>
      <c r="BI747" s="717"/>
      <c r="BJ747" s="717"/>
      <c r="BK747" s="717"/>
      <c r="BL747" s="717"/>
      <c r="BM747" s="717"/>
      <c r="BN747" s="717"/>
      <c r="BO747" s="717"/>
      <c r="BP747" s="717"/>
      <c r="BQ747" s="717"/>
      <c r="BR747" s="717"/>
      <c r="BS747" s="717"/>
      <c r="BT747" s="717"/>
      <c r="BU747" s="717"/>
      <c r="BV747" s="717"/>
      <c r="BW747" s="717"/>
      <c r="BX747" s="717"/>
      <c r="BY747" s="717"/>
      <c r="BZ747" s="717"/>
      <c r="CA747" s="717"/>
      <c r="CB747" s="717"/>
      <c r="CC747" s="717"/>
      <c r="CD747" s="717"/>
      <c r="CE747" s="717"/>
    </row>
    <row r="748" customFormat="false" ht="12.75" hidden="false" customHeight="false" outlineLevel="0" collapsed="false">
      <c r="AA748" s="724"/>
      <c r="AB748" s="724"/>
      <c r="AC748" s="724"/>
      <c r="AD748" s="724"/>
      <c r="AE748" s="724"/>
      <c r="AF748" s="724"/>
      <c r="AG748" s="724"/>
      <c r="AH748" s="724"/>
      <c r="AI748" s="724"/>
      <c r="AJ748" s="724"/>
      <c r="AK748" s="724"/>
      <c r="AL748" s="724"/>
      <c r="AM748" s="717"/>
      <c r="AN748" s="717"/>
      <c r="AO748" s="717"/>
      <c r="AP748" s="717"/>
      <c r="AQ748" s="717"/>
      <c r="AR748" s="717"/>
      <c r="AS748" s="717"/>
      <c r="AT748" s="717"/>
      <c r="AU748" s="717"/>
      <c r="AV748" s="717"/>
      <c r="AW748" s="717"/>
      <c r="AX748" s="717"/>
      <c r="AY748" s="717"/>
      <c r="AZ748" s="717"/>
      <c r="BA748" s="717"/>
      <c r="BB748" s="717"/>
      <c r="BC748" s="717"/>
      <c r="BD748" s="768"/>
      <c r="BE748" s="717"/>
      <c r="BF748" s="717"/>
      <c r="BG748" s="717"/>
      <c r="BH748" s="717"/>
      <c r="BI748" s="717"/>
      <c r="BJ748" s="717"/>
      <c r="BK748" s="717"/>
      <c r="BL748" s="717"/>
      <c r="BM748" s="717"/>
      <c r="BN748" s="717"/>
      <c r="BO748" s="717"/>
      <c r="BP748" s="717"/>
      <c r="BQ748" s="717"/>
      <c r="BR748" s="717"/>
      <c r="BS748" s="717"/>
      <c r="BT748" s="717"/>
      <c r="BU748" s="717"/>
      <c r="BV748" s="717"/>
      <c r="BW748" s="717"/>
      <c r="BX748" s="717"/>
      <c r="BY748" s="717"/>
      <c r="BZ748" s="717"/>
      <c r="CA748" s="717"/>
      <c r="CB748" s="717"/>
      <c r="CC748" s="717"/>
      <c r="CD748" s="717"/>
      <c r="CE748" s="717"/>
    </row>
    <row r="749" customFormat="false" ht="12.75" hidden="false" customHeight="false" outlineLevel="0" collapsed="false">
      <c r="AA749" s="724"/>
      <c r="AB749" s="724"/>
      <c r="AC749" s="724"/>
      <c r="AD749" s="724"/>
      <c r="AE749" s="724"/>
      <c r="AF749" s="724"/>
      <c r="AG749" s="724"/>
      <c r="AH749" s="724"/>
      <c r="AI749" s="724"/>
      <c r="AJ749" s="724"/>
      <c r="AK749" s="724"/>
      <c r="AL749" s="724"/>
      <c r="AM749" s="717"/>
      <c r="AN749" s="717"/>
      <c r="AO749" s="717"/>
      <c r="AP749" s="717"/>
      <c r="AQ749" s="717"/>
      <c r="AR749" s="717"/>
      <c r="AS749" s="717"/>
      <c r="AT749" s="717"/>
      <c r="AU749" s="717"/>
      <c r="AV749" s="717"/>
      <c r="AW749" s="717"/>
      <c r="AX749" s="717"/>
      <c r="AY749" s="717"/>
      <c r="AZ749" s="717"/>
      <c r="BA749" s="717"/>
      <c r="BB749" s="717"/>
      <c r="BC749" s="717"/>
      <c r="BD749" s="768"/>
      <c r="BE749" s="717"/>
      <c r="BF749" s="717"/>
      <c r="BG749" s="717"/>
      <c r="BH749" s="717"/>
      <c r="BI749" s="717"/>
      <c r="BJ749" s="717"/>
      <c r="BK749" s="717"/>
      <c r="BL749" s="717"/>
      <c r="BM749" s="717"/>
      <c r="BN749" s="717"/>
      <c r="BO749" s="717"/>
      <c r="BP749" s="717"/>
      <c r="BQ749" s="717"/>
      <c r="BR749" s="717"/>
      <c r="BS749" s="717"/>
      <c r="BT749" s="717"/>
      <c r="BU749" s="717"/>
      <c r="BV749" s="717"/>
      <c r="BW749" s="717"/>
      <c r="BX749" s="717"/>
      <c r="BY749" s="717"/>
      <c r="BZ749" s="717"/>
      <c r="CA749" s="717"/>
      <c r="CB749" s="717"/>
      <c r="CC749" s="717"/>
      <c r="CD749" s="717"/>
      <c r="CE749" s="717"/>
    </row>
    <row r="750" customFormat="false" ht="12.75" hidden="false" customHeight="false" outlineLevel="0" collapsed="false">
      <c r="AA750" s="724"/>
      <c r="AB750" s="724"/>
      <c r="AC750" s="724"/>
      <c r="AD750" s="724"/>
      <c r="AE750" s="724"/>
      <c r="AF750" s="724"/>
      <c r="AG750" s="724"/>
      <c r="AH750" s="724"/>
      <c r="AI750" s="724"/>
      <c r="AJ750" s="724"/>
      <c r="AK750" s="724"/>
      <c r="AL750" s="724"/>
      <c r="AM750" s="717"/>
      <c r="AN750" s="717"/>
      <c r="AO750" s="717"/>
      <c r="AP750" s="717"/>
      <c r="AQ750" s="717"/>
      <c r="AR750" s="717"/>
      <c r="AS750" s="717"/>
      <c r="AT750" s="717"/>
      <c r="AU750" s="717"/>
      <c r="AV750" s="717"/>
      <c r="AW750" s="717"/>
      <c r="AX750" s="717"/>
      <c r="AY750" s="717"/>
      <c r="AZ750" s="717"/>
      <c r="BA750" s="717"/>
      <c r="BB750" s="717"/>
      <c r="BC750" s="717"/>
      <c r="BD750" s="768"/>
      <c r="BE750" s="717"/>
      <c r="BF750" s="717"/>
      <c r="BG750" s="717"/>
      <c r="BH750" s="717"/>
      <c r="BI750" s="717"/>
      <c r="BJ750" s="717"/>
      <c r="BK750" s="717"/>
      <c r="BL750" s="717"/>
      <c r="BM750" s="717"/>
      <c r="BN750" s="717"/>
      <c r="BO750" s="717"/>
      <c r="BP750" s="717"/>
      <c r="BQ750" s="717"/>
      <c r="BR750" s="717"/>
      <c r="BS750" s="717"/>
      <c r="BT750" s="717"/>
      <c r="BU750" s="717"/>
      <c r="BV750" s="717"/>
      <c r="BW750" s="717"/>
      <c r="BX750" s="717"/>
      <c r="BY750" s="717"/>
      <c r="BZ750" s="717"/>
      <c r="CA750" s="717"/>
      <c r="CB750" s="717"/>
      <c r="CC750" s="717"/>
      <c r="CD750" s="717"/>
      <c r="CE750" s="717"/>
    </row>
    <row r="751" customFormat="false" ht="12.75" hidden="false" customHeight="false" outlineLevel="0" collapsed="false">
      <c r="AA751" s="724"/>
      <c r="AB751" s="724"/>
      <c r="AC751" s="724"/>
      <c r="AD751" s="724"/>
      <c r="AE751" s="724"/>
      <c r="AF751" s="724"/>
      <c r="AG751" s="724"/>
      <c r="AH751" s="724"/>
      <c r="AI751" s="724"/>
      <c r="AJ751" s="724"/>
      <c r="AK751" s="724"/>
      <c r="AL751" s="724"/>
      <c r="AM751" s="717"/>
      <c r="AN751" s="717"/>
      <c r="AO751" s="717"/>
      <c r="AP751" s="717"/>
      <c r="AQ751" s="717"/>
      <c r="AR751" s="717"/>
      <c r="AS751" s="717"/>
      <c r="AT751" s="717"/>
      <c r="AU751" s="717"/>
      <c r="AV751" s="717"/>
      <c r="AW751" s="717"/>
      <c r="AX751" s="717"/>
      <c r="AY751" s="717"/>
      <c r="AZ751" s="717"/>
      <c r="BA751" s="717"/>
      <c r="BB751" s="717"/>
      <c r="BC751" s="717"/>
      <c r="BD751" s="768"/>
      <c r="BE751" s="717"/>
      <c r="BF751" s="717"/>
      <c r="BG751" s="717"/>
      <c r="BH751" s="717"/>
      <c r="BI751" s="717"/>
      <c r="BJ751" s="717"/>
      <c r="BK751" s="717"/>
      <c r="BL751" s="717"/>
      <c r="BM751" s="717"/>
      <c r="BN751" s="717"/>
      <c r="BO751" s="717"/>
      <c r="BP751" s="717"/>
      <c r="BQ751" s="717"/>
      <c r="BR751" s="717"/>
      <c r="BS751" s="717"/>
      <c r="BT751" s="717"/>
      <c r="BU751" s="717"/>
      <c r="BV751" s="717"/>
      <c r="BW751" s="717"/>
      <c r="BX751" s="717"/>
      <c r="BY751" s="717"/>
      <c r="BZ751" s="717"/>
      <c r="CA751" s="717"/>
      <c r="CB751" s="717"/>
      <c r="CC751" s="717"/>
      <c r="CD751" s="717"/>
      <c r="CE751" s="717"/>
    </row>
    <row r="752" customFormat="false" ht="12.75" hidden="false" customHeight="false" outlineLevel="0" collapsed="false">
      <c r="AA752" s="724"/>
      <c r="AB752" s="724"/>
      <c r="AC752" s="724"/>
      <c r="AD752" s="724"/>
      <c r="AE752" s="724"/>
      <c r="AF752" s="724"/>
      <c r="AG752" s="724"/>
      <c r="AH752" s="724"/>
      <c r="AI752" s="724"/>
      <c r="AJ752" s="724"/>
      <c r="AK752" s="724"/>
      <c r="AL752" s="724"/>
      <c r="AM752" s="717"/>
      <c r="AN752" s="717"/>
      <c r="AO752" s="717"/>
      <c r="AP752" s="717"/>
      <c r="AQ752" s="717"/>
      <c r="AR752" s="717"/>
      <c r="AS752" s="717"/>
      <c r="AT752" s="717"/>
      <c r="AU752" s="717"/>
      <c r="AV752" s="717"/>
      <c r="AW752" s="717"/>
      <c r="AX752" s="717"/>
      <c r="AY752" s="717"/>
      <c r="AZ752" s="717"/>
      <c r="BA752" s="717"/>
      <c r="BB752" s="717"/>
      <c r="BC752" s="717"/>
      <c r="BD752" s="768"/>
      <c r="BE752" s="717"/>
      <c r="BF752" s="717"/>
      <c r="BG752" s="717"/>
      <c r="BH752" s="717"/>
      <c r="BI752" s="717"/>
      <c r="BJ752" s="717"/>
      <c r="BK752" s="717"/>
      <c r="BL752" s="717"/>
      <c r="BM752" s="717"/>
      <c r="BN752" s="717"/>
      <c r="BO752" s="717"/>
      <c r="BP752" s="717"/>
      <c r="BQ752" s="717"/>
      <c r="BR752" s="717"/>
      <c r="BS752" s="717"/>
      <c r="BT752" s="717"/>
      <c r="BU752" s="717"/>
      <c r="BV752" s="717"/>
      <c r="BW752" s="717"/>
      <c r="BX752" s="717"/>
      <c r="BY752" s="717"/>
      <c r="BZ752" s="717"/>
      <c r="CA752" s="717"/>
      <c r="CB752" s="717"/>
      <c r="CC752" s="717"/>
      <c r="CD752" s="717"/>
      <c r="CE752" s="717"/>
    </row>
    <row r="753" customFormat="false" ht="12.75" hidden="false" customHeight="false" outlineLevel="0" collapsed="false">
      <c r="AA753" s="724"/>
      <c r="AB753" s="724"/>
      <c r="AC753" s="724"/>
      <c r="AD753" s="724"/>
      <c r="AE753" s="724"/>
      <c r="AF753" s="724"/>
      <c r="AG753" s="724"/>
      <c r="AH753" s="724"/>
      <c r="AI753" s="724"/>
      <c r="AJ753" s="724"/>
      <c r="AK753" s="724"/>
      <c r="AL753" s="724"/>
      <c r="AM753" s="717"/>
      <c r="AN753" s="717"/>
      <c r="AO753" s="717"/>
      <c r="AP753" s="717"/>
      <c r="AQ753" s="717"/>
      <c r="AR753" s="717"/>
      <c r="AS753" s="717"/>
      <c r="AT753" s="717"/>
      <c r="AU753" s="717"/>
      <c r="AV753" s="717"/>
      <c r="AW753" s="717"/>
      <c r="AX753" s="717"/>
      <c r="AY753" s="717"/>
      <c r="AZ753" s="717"/>
      <c r="BA753" s="717"/>
      <c r="BB753" s="717"/>
      <c r="BC753" s="717"/>
      <c r="BD753" s="768"/>
      <c r="BE753" s="717"/>
      <c r="BF753" s="717"/>
      <c r="BG753" s="717"/>
      <c r="BH753" s="717"/>
      <c r="BI753" s="717"/>
      <c r="BJ753" s="717"/>
      <c r="BK753" s="717"/>
      <c r="BL753" s="717"/>
      <c r="BM753" s="717"/>
      <c r="BN753" s="717"/>
      <c r="BO753" s="717"/>
      <c r="BP753" s="717"/>
      <c r="BQ753" s="717"/>
      <c r="BR753" s="717"/>
      <c r="BS753" s="717"/>
      <c r="BT753" s="717"/>
      <c r="BU753" s="717"/>
      <c r="BV753" s="717"/>
      <c r="BW753" s="717"/>
      <c r="BX753" s="717"/>
      <c r="BY753" s="717"/>
      <c r="BZ753" s="717"/>
      <c r="CA753" s="717"/>
      <c r="CB753" s="717"/>
      <c r="CC753" s="717"/>
      <c r="CD753" s="717"/>
      <c r="CE753" s="717"/>
    </row>
    <row r="754" customFormat="false" ht="12.75" hidden="false" customHeight="false" outlineLevel="0" collapsed="false">
      <c r="AA754" s="724"/>
      <c r="AB754" s="724"/>
      <c r="AC754" s="724"/>
      <c r="AD754" s="724"/>
      <c r="AE754" s="724"/>
      <c r="AF754" s="724"/>
      <c r="AG754" s="724"/>
      <c r="AH754" s="724"/>
      <c r="AI754" s="724"/>
      <c r="AJ754" s="724"/>
      <c r="AK754" s="724"/>
      <c r="AL754" s="724"/>
      <c r="AM754" s="717"/>
      <c r="AN754" s="717"/>
      <c r="AO754" s="717"/>
      <c r="AP754" s="717"/>
      <c r="AQ754" s="717"/>
      <c r="AR754" s="717"/>
      <c r="AS754" s="717"/>
      <c r="AT754" s="717"/>
      <c r="AU754" s="717"/>
      <c r="AV754" s="717"/>
      <c r="AW754" s="717"/>
      <c r="AX754" s="717"/>
      <c r="AY754" s="717"/>
      <c r="AZ754" s="717"/>
      <c r="BA754" s="717"/>
      <c r="BB754" s="717"/>
      <c r="BC754" s="717"/>
      <c r="BD754" s="768"/>
      <c r="BE754" s="717"/>
      <c r="BF754" s="717"/>
      <c r="BG754" s="717"/>
      <c r="BH754" s="717"/>
      <c r="BI754" s="717"/>
      <c r="BJ754" s="717"/>
      <c r="BK754" s="717"/>
      <c r="BL754" s="717"/>
      <c r="BM754" s="717"/>
      <c r="BN754" s="717"/>
      <c r="BO754" s="717"/>
      <c r="BP754" s="717"/>
      <c r="BQ754" s="717"/>
      <c r="BR754" s="717"/>
      <c r="BS754" s="717"/>
      <c r="BT754" s="717"/>
      <c r="BU754" s="717"/>
      <c r="BV754" s="717"/>
      <c r="BW754" s="717"/>
      <c r="BX754" s="717"/>
      <c r="BY754" s="717"/>
      <c r="BZ754" s="717"/>
      <c r="CA754" s="717"/>
      <c r="CB754" s="717"/>
      <c r="CC754" s="717"/>
      <c r="CD754" s="717"/>
      <c r="CE754" s="717"/>
    </row>
    <row r="755" customFormat="false" ht="12.75" hidden="false" customHeight="false" outlineLevel="0" collapsed="false">
      <c r="AA755" s="724"/>
      <c r="AB755" s="724"/>
      <c r="AC755" s="724"/>
      <c r="AD755" s="724"/>
      <c r="AE755" s="724"/>
      <c r="AF755" s="724"/>
      <c r="AG755" s="724"/>
      <c r="AH755" s="724"/>
      <c r="AI755" s="724"/>
      <c r="AJ755" s="724"/>
      <c r="AK755" s="724"/>
      <c r="AL755" s="724"/>
      <c r="AM755" s="717"/>
      <c r="AN755" s="717"/>
      <c r="AO755" s="717"/>
      <c r="AP755" s="717"/>
      <c r="AQ755" s="717"/>
      <c r="AR755" s="717"/>
      <c r="AS755" s="717"/>
      <c r="AT755" s="717"/>
      <c r="AU755" s="717"/>
      <c r="AV755" s="717"/>
      <c r="AW755" s="717"/>
      <c r="AX755" s="717"/>
      <c r="AY755" s="717"/>
      <c r="AZ755" s="717"/>
      <c r="BA755" s="717"/>
      <c r="BB755" s="717"/>
      <c r="BC755" s="717"/>
      <c r="BD755" s="768"/>
      <c r="BE755" s="717"/>
      <c r="BF755" s="717"/>
      <c r="BG755" s="717"/>
      <c r="BH755" s="717"/>
      <c r="BI755" s="717"/>
      <c r="BJ755" s="717"/>
      <c r="BK755" s="717"/>
      <c r="BL755" s="717"/>
      <c r="BM755" s="717"/>
      <c r="BN755" s="717"/>
      <c r="BO755" s="717"/>
      <c r="BP755" s="717"/>
      <c r="BQ755" s="717"/>
      <c r="BR755" s="717"/>
      <c r="BS755" s="717"/>
      <c r="BT755" s="717"/>
      <c r="BU755" s="717"/>
      <c r="BV755" s="717"/>
      <c r="BW755" s="717"/>
      <c r="BX755" s="717"/>
      <c r="BY755" s="717"/>
      <c r="BZ755" s="717"/>
      <c r="CA755" s="717"/>
      <c r="CB755" s="717"/>
      <c r="CC755" s="717"/>
      <c r="CD755" s="717"/>
      <c r="CE755" s="717"/>
    </row>
    <row r="756" customFormat="false" ht="12.75" hidden="false" customHeight="false" outlineLevel="0" collapsed="false">
      <c r="AA756" s="724"/>
      <c r="AB756" s="724"/>
      <c r="AC756" s="724"/>
      <c r="AD756" s="724"/>
      <c r="AE756" s="724"/>
      <c r="AF756" s="724"/>
      <c r="AG756" s="724"/>
      <c r="AH756" s="724"/>
      <c r="AI756" s="724"/>
      <c r="AJ756" s="724"/>
      <c r="AK756" s="724"/>
      <c r="AL756" s="724"/>
      <c r="AM756" s="717"/>
      <c r="AN756" s="717"/>
      <c r="AO756" s="717"/>
      <c r="AP756" s="717"/>
      <c r="AQ756" s="717"/>
      <c r="AR756" s="717"/>
      <c r="AS756" s="717"/>
      <c r="AT756" s="717"/>
      <c r="AU756" s="717"/>
      <c r="AV756" s="717"/>
      <c r="AW756" s="717"/>
      <c r="AX756" s="717"/>
      <c r="AY756" s="717"/>
      <c r="AZ756" s="717"/>
      <c r="BA756" s="717"/>
      <c r="BB756" s="717"/>
      <c r="BC756" s="717"/>
      <c r="BD756" s="768"/>
      <c r="BE756" s="717"/>
      <c r="BF756" s="717"/>
      <c r="BG756" s="717"/>
      <c r="BH756" s="717"/>
      <c r="BI756" s="717"/>
      <c r="BJ756" s="717"/>
      <c r="BK756" s="717"/>
      <c r="BL756" s="717"/>
      <c r="BM756" s="717"/>
      <c r="BN756" s="717"/>
      <c r="BO756" s="717"/>
      <c r="BP756" s="717"/>
      <c r="BQ756" s="717"/>
      <c r="BR756" s="717"/>
      <c r="BS756" s="717"/>
      <c r="BT756" s="717"/>
      <c r="BU756" s="717"/>
      <c r="BV756" s="717"/>
      <c r="BW756" s="717"/>
      <c r="BX756" s="717"/>
      <c r="BY756" s="717"/>
      <c r="BZ756" s="717"/>
      <c r="CA756" s="717"/>
      <c r="CB756" s="717"/>
      <c r="CC756" s="717"/>
      <c r="CD756" s="717"/>
      <c r="CE756" s="717"/>
    </row>
    <row r="757" customFormat="false" ht="12.75" hidden="false" customHeight="false" outlineLevel="0" collapsed="false">
      <c r="AA757" s="724"/>
      <c r="AB757" s="724"/>
      <c r="AC757" s="724"/>
      <c r="AD757" s="724"/>
      <c r="AE757" s="724"/>
      <c r="AF757" s="724"/>
      <c r="AG757" s="724"/>
      <c r="AH757" s="724"/>
      <c r="AI757" s="724"/>
      <c r="AJ757" s="724"/>
      <c r="AK757" s="724"/>
      <c r="AL757" s="724"/>
      <c r="AM757" s="717"/>
      <c r="AN757" s="717"/>
      <c r="AO757" s="717"/>
      <c r="AP757" s="717"/>
      <c r="AQ757" s="717"/>
      <c r="AR757" s="717"/>
      <c r="AS757" s="717"/>
      <c r="AT757" s="717"/>
      <c r="AU757" s="717"/>
      <c r="AV757" s="717"/>
      <c r="AW757" s="717"/>
      <c r="AX757" s="717"/>
      <c r="AY757" s="717"/>
      <c r="AZ757" s="717"/>
      <c r="BA757" s="717"/>
      <c r="BB757" s="717"/>
      <c r="BC757" s="717"/>
      <c r="BD757" s="768"/>
      <c r="BE757" s="717"/>
      <c r="BF757" s="717"/>
      <c r="BG757" s="717"/>
      <c r="BH757" s="717"/>
      <c r="BI757" s="717"/>
      <c r="BJ757" s="717"/>
      <c r="BK757" s="717"/>
      <c r="BL757" s="717"/>
      <c r="BM757" s="717"/>
      <c r="BN757" s="717"/>
      <c r="BO757" s="717"/>
      <c r="BP757" s="717"/>
      <c r="BQ757" s="717"/>
      <c r="BR757" s="717"/>
      <c r="BS757" s="717"/>
      <c r="BT757" s="717"/>
      <c r="BU757" s="717"/>
      <c r="BV757" s="717"/>
      <c r="BW757" s="717"/>
      <c r="BX757" s="717"/>
      <c r="BY757" s="717"/>
      <c r="BZ757" s="717"/>
      <c r="CA757" s="717"/>
      <c r="CB757" s="717"/>
      <c r="CC757" s="717"/>
      <c r="CD757" s="717"/>
      <c r="CE757" s="717"/>
    </row>
    <row r="758" customFormat="false" ht="12.75" hidden="false" customHeight="false" outlineLevel="0" collapsed="false">
      <c r="AA758" s="724"/>
      <c r="AB758" s="724"/>
      <c r="AC758" s="724"/>
      <c r="AD758" s="724"/>
      <c r="AE758" s="724"/>
      <c r="AF758" s="724"/>
      <c r="AG758" s="724"/>
      <c r="AH758" s="724"/>
      <c r="AI758" s="724"/>
      <c r="AJ758" s="724"/>
      <c r="AK758" s="724"/>
      <c r="AL758" s="724"/>
      <c r="AM758" s="717"/>
      <c r="AN758" s="717"/>
      <c r="AO758" s="717"/>
      <c r="AP758" s="717"/>
      <c r="AQ758" s="717"/>
      <c r="AR758" s="717"/>
      <c r="AS758" s="717"/>
      <c r="AT758" s="717"/>
      <c r="AU758" s="717"/>
      <c r="AV758" s="717"/>
      <c r="AW758" s="717"/>
      <c r="AX758" s="717"/>
      <c r="AY758" s="717"/>
      <c r="AZ758" s="717"/>
      <c r="BA758" s="717"/>
      <c r="BB758" s="717"/>
      <c r="BC758" s="717"/>
      <c r="BD758" s="768"/>
      <c r="BE758" s="717"/>
      <c r="BF758" s="717"/>
      <c r="BG758" s="717"/>
      <c r="BH758" s="717"/>
      <c r="BI758" s="717"/>
      <c r="BJ758" s="717"/>
      <c r="BK758" s="717"/>
      <c r="BL758" s="717"/>
      <c r="BM758" s="717"/>
      <c r="BN758" s="717"/>
      <c r="BO758" s="717"/>
      <c r="BP758" s="717"/>
      <c r="BQ758" s="717"/>
      <c r="BR758" s="717"/>
      <c r="BS758" s="717"/>
      <c r="BT758" s="717"/>
      <c r="BU758" s="717"/>
      <c r="BV758" s="717"/>
      <c r="BW758" s="717"/>
      <c r="BX758" s="717"/>
      <c r="BY758" s="717"/>
      <c r="BZ758" s="717"/>
      <c r="CA758" s="717"/>
      <c r="CB758" s="717"/>
      <c r="CC758" s="717"/>
      <c r="CD758" s="717"/>
      <c r="CE758" s="717"/>
    </row>
    <row r="759" customFormat="false" ht="12.75" hidden="false" customHeight="false" outlineLevel="0" collapsed="false">
      <c r="AA759" s="724"/>
      <c r="AB759" s="724"/>
      <c r="AC759" s="724"/>
      <c r="AD759" s="724"/>
      <c r="AE759" s="724"/>
      <c r="AF759" s="724"/>
      <c r="AG759" s="724"/>
      <c r="AH759" s="724"/>
      <c r="AI759" s="724"/>
      <c r="AJ759" s="724"/>
      <c r="AK759" s="724"/>
      <c r="AL759" s="724"/>
      <c r="AM759" s="717"/>
      <c r="AN759" s="717"/>
      <c r="AO759" s="717"/>
      <c r="AP759" s="717"/>
      <c r="AQ759" s="717"/>
      <c r="AR759" s="717"/>
      <c r="AS759" s="717"/>
      <c r="AT759" s="717"/>
      <c r="AU759" s="717"/>
      <c r="AV759" s="717"/>
      <c r="AW759" s="717"/>
      <c r="AX759" s="717"/>
      <c r="AY759" s="717"/>
      <c r="AZ759" s="717"/>
      <c r="BA759" s="717"/>
      <c r="BB759" s="717"/>
      <c r="BC759" s="717"/>
      <c r="BD759" s="768"/>
      <c r="BE759" s="717"/>
      <c r="BF759" s="717"/>
      <c r="BG759" s="717"/>
      <c r="BH759" s="717"/>
      <c r="BI759" s="717"/>
      <c r="BJ759" s="717"/>
      <c r="BK759" s="717"/>
      <c r="BL759" s="717"/>
      <c r="BM759" s="717"/>
      <c r="BN759" s="717"/>
      <c r="BO759" s="717"/>
      <c r="BP759" s="717"/>
      <c r="BQ759" s="717"/>
      <c r="BR759" s="717"/>
      <c r="BS759" s="717"/>
      <c r="BT759" s="717"/>
      <c r="BU759" s="717"/>
      <c r="BV759" s="717"/>
      <c r="BW759" s="717"/>
      <c r="BX759" s="717"/>
      <c r="BY759" s="717"/>
      <c r="BZ759" s="717"/>
      <c r="CA759" s="717"/>
      <c r="CB759" s="717"/>
      <c r="CC759" s="717"/>
      <c r="CD759" s="717"/>
      <c r="CE759" s="717"/>
    </row>
    <row r="760" customFormat="false" ht="12.75" hidden="false" customHeight="false" outlineLevel="0" collapsed="false">
      <c r="AA760" s="724"/>
      <c r="AB760" s="724"/>
      <c r="AC760" s="724"/>
      <c r="AD760" s="724"/>
      <c r="AE760" s="724"/>
      <c r="AF760" s="724"/>
      <c r="AG760" s="724"/>
      <c r="AH760" s="724"/>
      <c r="AI760" s="724"/>
      <c r="AJ760" s="724"/>
      <c r="AK760" s="724"/>
      <c r="AL760" s="724"/>
      <c r="AM760" s="717"/>
      <c r="AN760" s="717"/>
      <c r="AO760" s="717"/>
      <c r="AP760" s="717"/>
      <c r="AQ760" s="717"/>
      <c r="AR760" s="717"/>
      <c r="AS760" s="717"/>
      <c r="AT760" s="717"/>
      <c r="AU760" s="717"/>
      <c r="AV760" s="717"/>
      <c r="AW760" s="717"/>
      <c r="AX760" s="717"/>
      <c r="AY760" s="717"/>
      <c r="AZ760" s="717"/>
      <c r="BA760" s="717"/>
      <c r="BB760" s="717"/>
      <c r="BC760" s="717"/>
      <c r="BD760" s="768"/>
      <c r="BE760" s="717"/>
      <c r="BF760" s="717"/>
      <c r="BG760" s="717"/>
      <c r="BH760" s="717"/>
      <c r="BI760" s="717"/>
      <c r="BJ760" s="717"/>
      <c r="BK760" s="717"/>
      <c r="BL760" s="717"/>
      <c r="BM760" s="717"/>
      <c r="BN760" s="717"/>
      <c r="BO760" s="717"/>
      <c r="BP760" s="717"/>
      <c r="BQ760" s="717"/>
      <c r="BR760" s="717"/>
      <c r="BS760" s="717"/>
      <c r="BT760" s="717"/>
      <c r="BU760" s="717"/>
      <c r="BV760" s="717"/>
      <c r="BW760" s="717"/>
      <c r="BX760" s="717"/>
      <c r="BY760" s="717"/>
      <c r="BZ760" s="717"/>
      <c r="CA760" s="717"/>
      <c r="CB760" s="717"/>
      <c r="CC760" s="717"/>
      <c r="CD760" s="717"/>
      <c r="CE760" s="717"/>
    </row>
    <row r="761" customFormat="false" ht="12.75" hidden="false" customHeight="false" outlineLevel="0" collapsed="false">
      <c r="AA761" s="724"/>
      <c r="AB761" s="724"/>
      <c r="AC761" s="724"/>
      <c r="AD761" s="724"/>
      <c r="AE761" s="724"/>
      <c r="AF761" s="724"/>
      <c r="AG761" s="724"/>
      <c r="AH761" s="724"/>
      <c r="AI761" s="724"/>
      <c r="AJ761" s="724"/>
      <c r="AK761" s="724"/>
      <c r="AL761" s="724"/>
      <c r="AM761" s="717"/>
      <c r="AN761" s="717"/>
      <c r="AO761" s="717"/>
      <c r="AP761" s="717"/>
      <c r="AQ761" s="717"/>
      <c r="AR761" s="717"/>
      <c r="AS761" s="717"/>
      <c r="AT761" s="717"/>
      <c r="AU761" s="717"/>
      <c r="AV761" s="717"/>
      <c r="AW761" s="717"/>
      <c r="AX761" s="717"/>
      <c r="AY761" s="717"/>
      <c r="AZ761" s="717"/>
      <c r="BA761" s="717"/>
      <c r="BB761" s="717"/>
      <c r="BC761" s="717"/>
      <c r="BD761" s="768"/>
      <c r="BE761" s="717"/>
      <c r="BF761" s="717"/>
      <c r="BG761" s="717"/>
      <c r="BH761" s="717"/>
      <c r="BI761" s="717"/>
      <c r="BJ761" s="717"/>
      <c r="BK761" s="717"/>
      <c r="BL761" s="717"/>
      <c r="BM761" s="717"/>
      <c r="BN761" s="717"/>
      <c r="BO761" s="717"/>
      <c r="BP761" s="717"/>
      <c r="BQ761" s="717"/>
      <c r="BR761" s="717"/>
      <c r="BS761" s="717"/>
      <c r="BT761" s="717"/>
      <c r="BU761" s="717"/>
      <c r="BV761" s="717"/>
      <c r="BW761" s="717"/>
      <c r="BX761" s="717"/>
      <c r="BY761" s="717"/>
      <c r="BZ761" s="717"/>
      <c r="CA761" s="717"/>
      <c r="CB761" s="717"/>
      <c r="CC761" s="717"/>
      <c r="CD761" s="717"/>
      <c r="CE761" s="717"/>
    </row>
    <row r="762" customFormat="false" ht="12.75" hidden="false" customHeight="false" outlineLevel="0" collapsed="false">
      <c r="AA762" s="724"/>
      <c r="AB762" s="724"/>
      <c r="AC762" s="724"/>
      <c r="AD762" s="724"/>
      <c r="AE762" s="724"/>
      <c r="AF762" s="724"/>
      <c r="AG762" s="724"/>
      <c r="AH762" s="724"/>
      <c r="AI762" s="724"/>
      <c r="AJ762" s="724"/>
      <c r="AK762" s="724"/>
      <c r="AL762" s="724"/>
      <c r="AM762" s="717"/>
      <c r="AN762" s="717"/>
      <c r="AO762" s="717"/>
      <c r="AP762" s="717"/>
      <c r="AQ762" s="717"/>
      <c r="AR762" s="717"/>
      <c r="AS762" s="717"/>
      <c r="AT762" s="717"/>
      <c r="AU762" s="717"/>
      <c r="AV762" s="717"/>
      <c r="AW762" s="717"/>
      <c r="AX762" s="717"/>
      <c r="AY762" s="717"/>
      <c r="AZ762" s="717"/>
      <c r="BA762" s="717"/>
      <c r="BB762" s="717"/>
      <c r="BC762" s="717"/>
      <c r="BD762" s="768"/>
      <c r="BE762" s="717"/>
      <c r="BF762" s="717"/>
      <c r="BG762" s="717"/>
      <c r="BH762" s="717"/>
      <c r="BI762" s="717"/>
      <c r="BJ762" s="717"/>
      <c r="BK762" s="717"/>
      <c r="BL762" s="717"/>
      <c r="BM762" s="717"/>
      <c r="BN762" s="717"/>
      <c r="BO762" s="717"/>
      <c r="BP762" s="717"/>
      <c r="BQ762" s="717"/>
      <c r="BR762" s="717"/>
      <c r="BS762" s="717"/>
      <c r="BT762" s="717"/>
      <c r="BU762" s="717"/>
      <c r="BV762" s="717"/>
      <c r="BW762" s="717"/>
      <c r="BX762" s="717"/>
      <c r="BY762" s="717"/>
      <c r="BZ762" s="717"/>
      <c r="CA762" s="717"/>
      <c r="CB762" s="717"/>
      <c r="CC762" s="717"/>
      <c r="CD762" s="717"/>
      <c r="CE762" s="717"/>
    </row>
    <row r="763" customFormat="false" ht="12.75" hidden="false" customHeight="false" outlineLevel="0" collapsed="false">
      <c r="AA763" s="724"/>
      <c r="AB763" s="724"/>
      <c r="AC763" s="724"/>
      <c r="AD763" s="724"/>
      <c r="AE763" s="724"/>
      <c r="AF763" s="724"/>
      <c r="AG763" s="724"/>
      <c r="AH763" s="724"/>
      <c r="AI763" s="724"/>
      <c r="AJ763" s="724"/>
      <c r="AK763" s="724"/>
      <c r="AL763" s="724"/>
      <c r="AM763" s="717"/>
      <c r="AN763" s="717"/>
      <c r="AO763" s="717"/>
      <c r="AP763" s="717"/>
      <c r="AQ763" s="717"/>
      <c r="AR763" s="717"/>
      <c r="AS763" s="717"/>
      <c r="AT763" s="717"/>
      <c r="AU763" s="717"/>
      <c r="AV763" s="717"/>
      <c r="AW763" s="717"/>
      <c r="AX763" s="717"/>
      <c r="AY763" s="717"/>
      <c r="AZ763" s="717"/>
      <c r="BA763" s="717"/>
      <c r="BB763" s="717"/>
      <c r="BC763" s="717"/>
      <c r="BD763" s="768"/>
      <c r="BE763" s="717"/>
      <c r="BF763" s="717"/>
      <c r="BG763" s="717"/>
      <c r="BH763" s="717"/>
      <c r="BI763" s="717"/>
      <c r="BJ763" s="717"/>
      <c r="BK763" s="717"/>
      <c r="BL763" s="717"/>
      <c r="BM763" s="717"/>
      <c r="BN763" s="717"/>
      <c r="BO763" s="717"/>
      <c r="BP763" s="717"/>
      <c r="BQ763" s="717"/>
      <c r="BR763" s="717"/>
      <c r="BS763" s="717"/>
      <c r="BT763" s="717"/>
      <c r="BU763" s="717"/>
      <c r="BV763" s="717"/>
      <c r="BW763" s="717"/>
      <c r="BX763" s="717"/>
      <c r="BY763" s="717"/>
      <c r="BZ763" s="717"/>
      <c r="CA763" s="717"/>
      <c r="CB763" s="717"/>
      <c r="CC763" s="717"/>
      <c r="CD763" s="717"/>
      <c r="CE763" s="717"/>
    </row>
    <row r="764" customFormat="false" ht="12.75" hidden="false" customHeight="false" outlineLevel="0" collapsed="false">
      <c r="AA764" s="724"/>
      <c r="AB764" s="724"/>
      <c r="AC764" s="724"/>
      <c r="AD764" s="724"/>
      <c r="AE764" s="724"/>
      <c r="AF764" s="724"/>
      <c r="AG764" s="724"/>
      <c r="AH764" s="724"/>
      <c r="AI764" s="724"/>
      <c r="AJ764" s="724"/>
      <c r="AK764" s="724"/>
      <c r="AL764" s="724"/>
      <c r="AM764" s="717"/>
      <c r="AN764" s="717"/>
      <c r="AO764" s="717"/>
      <c r="AP764" s="717"/>
      <c r="AQ764" s="717"/>
      <c r="AR764" s="717"/>
      <c r="AS764" s="717"/>
      <c r="AT764" s="717"/>
      <c r="AU764" s="717"/>
      <c r="AV764" s="717"/>
      <c r="AW764" s="717"/>
      <c r="AX764" s="717"/>
      <c r="AY764" s="717"/>
      <c r="AZ764" s="717"/>
      <c r="BA764" s="717"/>
      <c r="BB764" s="717"/>
      <c r="BC764" s="717"/>
      <c r="BD764" s="768"/>
      <c r="BE764" s="717"/>
      <c r="BF764" s="717"/>
      <c r="BG764" s="717"/>
      <c r="BH764" s="717"/>
      <c r="BI764" s="717"/>
      <c r="BJ764" s="717"/>
      <c r="BK764" s="717"/>
      <c r="BL764" s="717"/>
      <c r="BM764" s="717"/>
      <c r="BN764" s="717"/>
      <c r="BO764" s="717"/>
      <c r="BP764" s="717"/>
      <c r="BQ764" s="717"/>
      <c r="BR764" s="717"/>
      <c r="BS764" s="717"/>
      <c r="BT764" s="717"/>
      <c r="BU764" s="717"/>
      <c r="BV764" s="717"/>
      <c r="BW764" s="717"/>
      <c r="BX764" s="717"/>
      <c r="BY764" s="717"/>
      <c r="BZ764" s="717"/>
      <c r="CA764" s="717"/>
      <c r="CB764" s="717"/>
      <c r="CC764" s="717"/>
      <c r="CD764" s="717"/>
      <c r="CE764" s="717"/>
    </row>
    <row r="765" customFormat="false" ht="12.75" hidden="false" customHeight="false" outlineLevel="0" collapsed="false">
      <c r="AA765" s="724"/>
      <c r="AB765" s="724"/>
      <c r="AC765" s="724"/>
      <c r="AD765" s="724"/>
      <c r="AE765" s="724"/>
      <c r="AF765" s="724"/>
      <c r="AG765" s="724"/>
      <c r="AH765" s="724"/>
      <c r="AI765" s="724"/>
      <c r="AJ765" s="724"/>
      <c r="AK765" s="724"/>
      <c r="AL765" s="724"/>
      <c r="AM765" s="717"/>
      <c r="AN765" s="717"/>
      <c r="AO765" s="717"/>
      <c r="AP765" s="717"/>
      <c r="AQ765" s="717"/>
      <c r="AR765" s="717"/>
      <c r="AS765" s="717"/>
      <c r="AT765" s="717"/>
      <c r="AU765" s="717"/>
      <c r="AV765" s="717"/>
      <c r="AW765" s="717"/>
      <c r="AX765" s="717"/>
      <c r="AY765" s="717"/>
      <c r="AZ765" s="717"/>
      <c r="BA765" s="717"/>
      <c r="BB765" s="717"/>
      <c r="BC765" s="717"/>
      <c r="BD765" s="768"/>
      <c r="BE765" s="717"/>
      <c r="BF765" s="717"/>
      <c r="BG765" s="717"/>
      <c r="BH765" s="717"/>
      <c r="BI765" s="717"/>
      <c r="BJ765" s="717"/>
      <c r="BK765" s="717"/>
      <c r="BL765" s="717"/>
      <c r="BM765" s="717"/>
      <c r="BN765" s="717"/>
      <c r="BO765" s="717"/>
      <c r="BP765" s="717"/>
      <c r="BQ765" s="717"/>
      <c r="BR765" s="717"/>
      <c r="BS765" s="717"/>
      <c r="BT765" s="717"/>
      <c r="BU765" s="717"/>
      <c r="BV765" s="717"/>
      <c r="BW765" s="717"/>
      <c r="BX765" s="717"/>
      <c r="BY765" s="717"/>
      <c r="BZ765" s="717"/>
      <c r="CA765" s="717"/>
      <c r="CB765" s="717"/>
      <c r="CC765" s="717"/>
      <c r="CD765" s="717"/>
      <c r="CE765" s="717"/>
    </row>
    <row r="766" customFormat="false" ht="12.75" hidden="false" customHeight="false" outlineLevel="0" collapsed="false">
      <c r="AA766" s="724"/>
      <c r="AB766" s="724"/>
      <c r="AC766" s="724"/>
      <c r="AD766" s="724"/>
      <c r="AE766" s="724"/>
      <c r="AF766" s="724"/>
      <c r="AG766" s="724"/>
      <c r="AH766" s="724"/>
      <c r="AI766" s="724"/>
      <c r="AJ766" s="724"/>
      <c r="AK766" s="724"/>
      <c r="AL766" s="724"/>
      <c r="AM766" s="717"/>
      <c r="AN766" s="717"/>
      <c r="AO766" s="717"/>
      <c r="AP766" s="717"/>
      <c r="AQ766" s="717"/>
      <c r="AR766" s="717"/>
      <c r="AS766" s="717"/>
      <c r="AT766" s="717"/>
      <c r="AU766" s="717"/>
      <c r="AV766" s="717"/>
      <c r="AW766" s="717"/>
      <c r="AX766" s="717"/>
      <c r="AY766" s="717"/>
      <c r="AZ766" s="717"/>
      <c r="BA766" s="717"/>
      <c r="BB766" s="717"/>
      <c r="BC766" s="717"/>
      <c r="BD766" s="768"/>
      <c r="BE766" s="717"/>
      <c r="BF766" s="717"/>
      <c r="BG766" s="717"/>
      <c r="BH766" s="717"/>
      <c r="BI766" s="717"/>
      <c r="BJ766" s="717"/>
      <c r="BK766" s="717"/>
      <c r="BL766" s="717"/>
      <c r="BM766" s="717"/>
      <c r="BN766" s="717"/>
      <c r="BO766" s="717"/>
      <c r="BP766" s="717"/>
      <c r="BQ766" s="717"/>
      <c r="BR766" s="717"/>
      <c r="BS766" s="717"/>
      <c r="BT766" s="717"/>
      <c r="BU766" s="717"/>
      <c r="BV766" s="717"/>
      <c r="BW766" s="717"/>
      <c r="BX766" s="717"/>
      <c r="BY766" s="717"/>
      <c r="BZ766" s="717"/>
      <c r="CA766" s="717"/>
      <c r="CB766" s="717"/>
      <c r="CC766" s="717"/>
      <c r="CD766" s="717"/>
      <c r="CE766" s="717"/>
    </row>
    <row r="767" customFormat="false" ht="12.75" hidden="false" customHeight="false" outlineLevel="0" collapsed="false">
      <c r="AA767" s="724"/>
      <c r="AB767" s="724"/>
      <c r="AC767" s="724"/>
      <c r="AD767" s="724"/>
      <c r="AE767" s="724"/>
      <c r="AF767" s="724"/>
      <c r="AG767" s="724"/>
      <c r="AH767" s="724"/>
      <c r="AI767" s="724"/>
      <c r="AJ767" s="724"/>
      <c r="AK767" s="724"/>
      <c r="AL767" s="724"/>
      <c r="AM767" s="717"/>
      <c r="AN767" s="717"/>
      <c r="AO767" s="717"/>
      <c r="AP767" s="717"/>
      <c r="AQ767" s="717"/>
      <c r="AR767" s="717"/>
      <c r="AS767" s="717"/>
      <c r="AT767" s="717"/>
      <c r="AU767" s="717"/>
      <c r="AV767" s="717"/>
      <c r="AW767" s="717"/>
      <c r="AX767" s="717"/>
      <c r="AY767" s="717"/>
      <c r="AZ767" s="717"/>
      <c r="BA767" s="717"/>
      <c r="BB767" s="717"/>
      <c r="BC767" s="717"/>
      <c r="BD767" s="768"/>
      <c r="BE767" s="717"/>
      <c r="BF767" s="717"/>
      <c r="BG767" s="717"/>
      <c r="BH767" s="717"/>
      <c r="BI767" s="717"/>
      <c r="BJ767" s="717"/>
      <c r="BK767" s="717"/>
      <c r="BL767" s="717"/>
      <c r="BM767" s="717"/>
      <c r="BN767" s="717"/>
      <c r="BO767" s="717"/>
      <c r="BP767" s="717"/>
      <c r="BQ767" s="717"/>
      <c r="BR767" s="717"/>
      <c r="BS767" s="717"/>
      <c r="BT767" s="717"/>
      <c r="BU767" s="717"/>
      <c r="BV767" s="717"/>
      <c r="BW767" s="717"/>
      <c r="BX767" s="717"/>
      <c r="BY767" s="717"/>
      <c r="BZ767" s="717"/>
      <c r="CA767" s="717"/>
      <c r="CB767" s="717"/>
      <c r="CC767" s="717"/>
      <c r="CD767" s="717"/>
      <c r="CE767" s="717"/>
    </row>
    <row r="768" customFormat="false" ht="12.75" hidden="false" customHeight="false" outlineLevel="0" collapsed="false">
      <c r="AA768" s="724"/>
      <c r="AB768" s="724"/>
      <c r="AC768" s="724"/>
      <c r="AD768" s="724"/>
      <c r="AE768" s="724"/>
      <c r="AF768" s="724"/>
      <c r="AG768" s="724"/>
      <c r="AH768" s="724"/>
      <c r="AI768" s="724"/>
      <c r="AJ768" s="724"/>
      <c r="AK768" s="724"/>
      <c r="AL768" s="724"/>
      <c r="AM768" s="717"/>
      <c r="AN768" s="717"/>
      <c r="AO768" s="717"/>
      <c r="AP768" s="717"/>
      <c r="AQ768" s="717"/>
      <c r="AR768" s="717"/>
      <c r="AS768" s="717"/>
      <c r="AT768" s="717"/>
      <c r="AU768" s="717"/>
      <c r="AV768" s="717"/>
      <c r="AW768" s="717"/>
      <c r="AX768" s="717"/>
      <c r="AY768" s="717"/>
      <c r="AZ768" s="717"/>
      <c r="BA768" s="717"/>
      <c r="BB768" s="717"/>
      <c r="BC768" s="717"/>
      <c r="BD768" s="768"/>
      <c r="BE768" s="717"/>
      <c r="BF768" s="717"/>
      <c r="BG768" s="717"/>
      <c r="BH768" s="717"/>
      <c r="BI768" s="717"/>
      <c r="BJ768" s="717"/>
      <c r="BK768" s="717"/>
      <c r="BL768" s="717"/>
      <c r="BM768" s="717"/>
      <c r="BN768" s="717"/>
      <c r="BO768" s="717"/>
      <c r="BP768" s="717"/>
      <c r="BQ768" s="717"/>
      <c r="BR768" s="717"/>
      <c r="BS768" s="717"/>
      <c r="BT768" s="717"/>
      <c r="BU768" s="717"/>
      <c r="BV768" s="717"/>
      <c r="BW768" s="717"/>
      <c r="BX768" s="717"/>
      <c r="BY768" s="717"/>
      <c r="BZ768" s="717"/>
      <c r="CA768" s="717"/>
      <c r="CB768" s="717"/>
      <c r="CC768" s="717"/>
      <c r="CD768" s="717"/>
      <c r="CE768" s="717"/>
    </row>
    <row r="769" customFormat="false" ht="12.75" hidden="false" customHeight="false" outlineLevel="0" collapsed="false">
      <c r="AA769" s="724"/>
      <c r="AB769" s="724"/>
      <c r="AC769" s="724"/>
      <c r="AD769" s="724"/>
      <c r="AE769" s="724"/>
      <c r="AF769" s="724"/>
      <c r="AG769" s="724"/>
      <c r="AH769" s="724"/>
      <c r="AI769" s="724"/>
      <c r="AJ769" s="724"/>
      <c r="AK769" s="724"/>
      <c r="AL769" s="724"/>
      <c r="AM769" s="717"/>
      <c r="AN769" s="717"/>
      <c r="AO769" s="717"/>
      <c r="AP769" s="717"/>
      <c r="AQ769" s="717"/>
      <c r="AR769" s="717"/>
      <c r="AS769" s="717"/>
      <c r="AT769" s="717"/>
      <c r="AU769" s="717"/>
      <c r="AV769" s="717"/>
      <c r="AW769" s="717"/>
      <c r="AX769" s="717"/>
      <c r="AY769" s="717"/>
      <c r="AZ769" s="717"/>
      <c r="BA769" s="717"/>
      <c r="BB769" s="717"/>
      <c r="BC769" s="717"/>
      <c r="BD769" s="768"/>
      <c r="BE769" s="717"/>
      <c r="BF769" s="717"/>
      <c r="BG769" s="717"/>
      <c r="BH769" s="717"/>
      <c r="BI769" s="717"/>
      <c r="BJ769" s="717"/>
      <c r="BK769" s="717"/>
      <c r="BL769" s="717"/>
      <c r="BM769" s="717"/>
      <c r="BN769" s="717"/>
      <c r="BO769" s="717"/>
      <c r="BP769" s="717"/>
      <c r="BQ769" s="717"/>
      <c r="BR769" s="717"/>
      <c r="BS769" s="717"/>
      <c r="BT769" s="717"/>
      <c r="BU769" s="717"/>
      <c r="BV769" s="717"/>
      <c r="BW769" s="717"/>
      <c r="BX769" s="717"/>
      <c r="BY769" s="717"/>
      <c r="BZ769" s="717"/>
      <c r="CA769" s="717"/>
      <c r="CB769" s="717"/>
      <c r="CC769" s="717"/>
      <c r="CD769" s="717"/>
      <c r="CE769" s="717"/>
    </row>
    <row r="770" customFormat="false" ht="12.75" hidden="false" customHeight="false" outlineLevel="0" collapsed="false">
      <c r="AA770" s="724"/>
      <c r="AB770" s="724"/>
      <c r="AC770" s="724"/>
      <c r="AD770" s="724"/>
      <c r="AE770" s="724"/>
      <c r="AF770" s="724"/>
      <c r="AG770" s="724"/>
      <c r="AH770" s="724"/>
      <c r="AI770" s="724"/>
      <c r="AJ770" s="724"/>
      <c r="AK770" s="724"/>
      <c r="AL770" s="724"/>
      <c r="AM770" s="717"/>
      <c r="AN770" s="717"/>
      <c r="AO770" s="717"/>
      <c r="AP770" s="717"/>
      <c r="AQ770" s="717"/>
      <c r="AR770" s="717"/>
      <c r="AS770" s="717"/>
      <c r="AT770" s="717"/>
      <c r="AU770" s="717"/>
      <c r="AV770" s="717"/>
      <c r="AW770" s="717"/>
      <c r="AX770" s="717"/>
      <c r="AY770" s="717"/>
      <c r="AZ770" s="717"/>
      <c r="BA770" s="717"/>
      <c r="BB770" s="717"/>
      <c r="BC770" s="717"/>
      <c r="BD770" s="768"/>
      <c r="BE770" s="717"/>
      <c r="BF770" s="717"/>
      <c r="BG770" s="717"/>
      <c r="BH770" s="717"/>
      <c r="BI770" s="717"/>
      <c r="BJ770" s="717"/>
      <c r="BK770" s="717"/>
      <c r="BL770" s="717"/>
      <c r="BM770" s="717"/>
      <c r="BN770" s="717"/>
      <c r="BO770" s="717"/>
      <c r="BP770" s="717"/>
      <c r="BQ770" s="717"/>
      <c r="BR770" s="717"/>
      <c r="BS770" s="717"/>
      <c r="BT770" s="717"/>
      <c r="BU770" s="717"/>
      <c r="BV770" s="717"/>
      <c r="BW770" s="717"/>
      <c r="BX770" s="717"/>
      <c r="BY770" s="717"/>
      <c r="BZ770" s="717"/>
      <c r="CA770" s="717"/>
      <c r="CB770" s="717"/>
      <c r="CC770" s="717"/>
      <c r="CD770" s="717"/>
      <c r="CE770" s="717"/>
    </row>
    <row r="771" customFormat="false" ht="12.75" hidden="false" customHeight="false" outlineLevel="0" collapsed="false">
      <c r="AA771" s="724"/>
      <c r="AB771" s="724"/>
      <c r="AC771" s="724"/>
      <c r="AD771" s="724"/>
      <c r="AE771" s="724"/>
      <c r="AF771" s="724"/>
      <c r="AG771" s="724"/>
      <c r="AH771" s="724"/>
      <c r="AI771" s="724"/>
      <c r="AJ771" s="724"/>
      <c r="AK771" s="724"/>
      <c r="AL771" s="724"/>
      <c r="AM771" s="717"/>
      <c r="AN771" s="717"/>
      <c r="AO771" s="717"/>
      <c r="AP771" s="717"/>
      <c r="AQ771" s="717"/>
      <c r="AR771" s="717"/>
      <c r="AS771" s="717"/>
      <c r="AT771" s="717"/>
      <c r="AU771" s="717"/>
      <c r="AV771" s="717"/>
      <c r="AW771" s="717"/>
      <c r="AX771" s="717"/>
      <c r="AY771" s="717"/>
      <c r="AZ771" s="717"/>
      <c r="BA771" s="717"/>
      <c r="BB771" s="717"/>
      <c r="BC771" s="717"/>
      <c r="BD771" s="768"/>
      <c r="BE771" s="717"/>
      <c r="BF771" s="717"/>
      <c r="BG771" s="717"/>
      <c r="BH771" s="717"/>
      <c r="BI771" s="717"/>
      <c r="BJ771" s="717"/>
      <c r="BK771" s="717"/>
      <c r="BL771" s="717"/>
      <c r="BM771" s="717"/>
      <c r="BN771" s="717"/>
      <c r="BO771" s="717"/>
      <c r="BP771" s="717"/>
      <c r="BQ771" s="717"/>
      <c r="BR771" s="717"/>
      <c r="BS771" s="717"/>
      <c r="BT771" s="717"/>
      <c r="BU771" s="717"/>
      <c r="BV771" s="717"/>
      <c r="BW771" s="717"/>
      <c r="BX771" s="717"/>
      <c r="BY771" s="717"/>
      <c r="BZ771" s="717"/>
      <c r="CA771" s="717"/>
      <c r="CB771" s="717"/>
      <c r="CC771" s="717"/>
      <c r="CD771" s="717"/>
      <c r="CE771" s="717"/>
    </row>
    <row r="772" customFormat="false" ht="12.75" hidden="false" customHeight="false" outlineLevel="0" collapsed="false">
      <c r="AA772" s="724"/>
      <c r="AB772" s="724"/>
      <c r="AC772" s="724"/>
      <c r="AD772" s="724"/>
      <c r="AE772" s="724"/>
      <c r="AF772" s="724"/>
      <c r="AG772" s="724"/>
      <c r="AH772" s="724"/>
      <c r="AI772" s="724"/>
      <c r="AJ772" s="724"/>
      <c r="AK772" s="724"/>
      <c r="AL772" s="724"/>
      <c r="AM772" s="717"/>
      <c r="AN772" s="717"/>
      <c r="AO772" s="717"/>
      <c r="AP772" s="717"/>
      <c r="AQ772" s="717"/>
      <c r="AR772" s="717"/>
      <c r="AS772" s="717"/>
      <c r="AT772" s="717"/>
      <c r="AU772" s="717"/>
      <c r="AV772" s="717"/>
      <c r="AW772" s="717"/>
      <c r="AX772" s="717"/>
      <c r="AY772" s="717"/>
      <c r="AZ772" s="717"/>
      <c r="BA772" s="717"/>
      <c r="BB772" s="717"/>
      <c r="BC772" s="717"/>
      <c r="BD772" s="768"/>
      <c r="BE772" s="717"/>
      <c r="BF772" s="717"/>
      <c r="BG772" s="717"/>
      <c r="BH772" s="717"/>
      <c r="BI772" s="717"/>
      <c r="BJ772" s="717"/>
      <c r="BK772" s="717"/>
      <c r="BL772" s="717"/>
      <c r="BM772" s="717"/>
      <c r="BN772" s="717"/>
      <c r="BO772" s="717"/>
      <c r="BP772" s="717"/>
      <c r="BQ772" s="717"/>
      <c r="BR772" s="717"/>
      <c r="BS772" s="717"/>
      <c r="BT772" s="717"/>
      <c r="BU772" s="717"/>
      <c r="BV772" s="717"/>
      <c r="BW772" s="717"/>
      <c r="BX772" s="717"/>
      <c r="BY772" s="717"/>
      <c r="BZ772" s="717"/>
      <c r="CA772" s="717"/>
      <c r="CB772" s="717"/>
      <c r="CC772" s="717"/>
      <c r="CD772" s="717"/>
      <c r="CE772" s="717"/>
    </row>
    <row r="773" customFormat="false" ht="12.75" hidden="false" customHeight="false" outlineLevel="0" collapsed="false">
      <c r="AA773" s="724"/>
      <c r="AB773" s="724"/>
      <c r="AC773" s="724"/>
      <c r="AD773" s="724"/>
      <c r="AE773" s="724"/>
      <c r="AF773" s="724"/>
      <c r="AG773" s="724"/>
      <c r="AH773" s="724"/>
      <c r="AI773" s="724"/>
      <c r="AJ773" s="724"/>
      <c r="AK773" s="724"/>
      <c r="AL773" s="724"/>
      <c r="AM773" s="717"/>
      <c r="AN773" s="717"/>
      <c r="AO773" s="717"/>
      <c r="AP773" s="717"/>
      <c r="AQ773" s="717"/>
      <c r="AR773" s="717"/>
      <c r="AS773" s="717"/>
      <c r="AT773" s="717"/>
      <c r="AU773" s="717"/>
      <c r="AV773" s="717"/>
      <c r="AW773" s="717"/>
      <c r="AX773" s="717"/>
      <c r="AY773" s="717"/>
      <c r="AZ773" s="717"/>
      <c r="BA773" s="717"/>
      <c r="BB773" s="717"/>
      <c r="BC773" s="717"/>
      <c r="BD773" s="768"/>
      <c r="BE773" s="717"/>
      <c r="BF773" s="717"/>
      <c r="BG773" s="717"/>
      <c r="BH773" s="717"/>
      <c r="BI773" s="717"/>
      <c r="BJ773" s="717"/>
      <c r="BK773" s="717"/>
      <c r="BL773" s="717"/>
      <c r="BM773" s="717"/>
      <c r="BN773" s="717"/>
      <c r="BO773" s="717"/>
      <c r="BP773" s="717"/>
      <c r="BQ773" s="717"/>
      <c r="BR773" s="717"/>
      <c r="BS773" s="717"/>
      <c r="BT773" s="717"/>
      <c r="BU773" s="717"/>
      <c r="BV773" s="717"/>
      <c r="BW773" s="717"/>
      <c r="BX773" s="717"/>
      <c r="BY773" s="717"/>
      <c r="BZ773" s="717"/>
      <c r="CA773" s="717"/>
      <c r="CB773" s="717"/>
      <c r="CC773" s="717"/>
      <c r="CD773" s="717"/>
      <c r="CE773" s="717"/>
    </row>
    <row r="774" customFormat="false" ht="12.75" hidden="false" customHeight="false" outlineLevel="0" collapsed="false">
      <c r="AA774" s="724"/>
      <c r="AB774" s="724"/>
      <c r="AC774" s="724"/>
      <c r="AD774" s="724"/>
      <c r="AE774" s="724"/>
      <c r="AF774" s="724"/>
      <c r="AG774" s="724"/>
      <c r="AH774" s="724"/>
      <c r="AI774" s="724"/>
      <c r="AJ774" s="724"/>
      <c r="AK774" s="724"/>
      <c r="AL774" s="724"/>
      <c r="AM774" s="717"/>
      <c r="AN774" s="717"/>
      <c r="AO774" s="717"/>
      <c r="AP774" s="717"/>
      <c r="AQ774" s="717"/>
      <c r="AR774" s="717"/>
      <c r="AS774" s="717"/>
      <c r="AT774" s="717"/>
      <c r="AU774" s="717"/>
      <c r="AV774" s="717"/>
      <c r="AW774" s="717"/>
      <c r="AX774" s="717"/>
      <c r="AY774" s="717"/>
      <c r="AZ774" s="717"/>
      <c r="BA774" s="717"/>
      <c r="BB774" s="717"/>
      <c r="BC774" s="717"/>
      <c r="BD774" s="768"/>
      <c r="BE774" s="717"/>
      <c r="BF774" s="717"/>
      <c r="BG774" s="717"/>
      <c r="BH774" s="717"/>
      <c r="BI774" s="717"/>
      <c r="BJ774" s="717"/>
      <c r="BK774" s="717"/>
      <c r="BL774" s="717"/>
      <c r="BM774" s="717"/>
      <c r="BN774" s="717"/>
      <c r="BO774" s="717"/>
      <c r="BP774" s="717"/>
      <c r="BQ774" s="717"/>
      <c r="BR774" s="717"/>
      <c r="BS774" s="717"/>
      <c r="BT774" s="717"/>
      <c r="BU774" s="717"/>
      <c r="BV774" s="717"/>
      <c r="BW774" s="717"/>
      <c r="BX774" s="717"/>
      <c r="BY774" s="717"/>
      <c r="BZ774" s="717"/>
      <c r="CA774" s="717"/>
      <c r="CB774" s="717"/>
      <c r="CC774" s="717"/>
      <c r="CD774" s="717"/>
      <c r="CE774" s="717"/>
    </row>
    <row r="775" customFormat="false" ht="12.75" hidden="false" customHeight="false" outlineLevel="0" collapsed="false">
      <c r="AA775" s="724"/>
      <c r="AB775" s="724"/>
      <c r="AC775" s="724"/>
      <c r="AD775" s="724"/>
      <c r="AE775" s="724"/>
      <c r="AF775" s="724"/>
      <c r="AG775" s="724"/>
      <c r="AH775" s="724"/>
      <c r="AI775" s="724"/>
      <c r="AJ775" s="724"/>
      <c r="AK775" s="724"/>
      <c r="AL775" s="724"/>
      <c r="AM775" s="717"/>
      <c r="AN775" s="717"/>
      <c r="AO775" s="717"/>
      <c r="AP775" s="717"/>
      <c r="AQ775" s="717"/>
      <c r="AR775" s="717"/>
      <c r="AS775" s="717"/>
      <c r="AT775" s="717"/>
      <c r="AU775" s="717"/>
      <c r="AV775" s="717"/>
      <c r="AW775" s="717"/>
      <c r="AX775" s="717"/>
      <c r="AY775" s="717"/>
      <c r="AZ775" s="717"/>
      <c r="BA775" s="717"/>
      <c r="BB775" s="717"/>
      <c r="BC775" s="717"/>
      <c r="BD775" s="768"/>
      <c r="BE775" s="717"/>
      <c r="BF775" s="717"/>
      <c r="BG775" s="717"/>
      <c r="BH775" s="717"/>
      <c r="BI775" s="717"/>
      <c r="BJ775" s="717"/>
      <c r="BK775" s="717"/>
      <c r="BL775" s="717"/>
      <c r="BM775" s="717"/>
      <c r="BN775" s="717"/>
      <c r="BO775" s="717"/>
      <c r="BP775" s="717"/>
      <c r="BQ775" s="717"/>
      <c r="BR775" s="717"/>
      <c r="BS775" s="717"/>
      <c r="BT775" s="717"/>
      <c r="BU775" s="717"/>
      <c r="BV775" s="717"/>
      <c r="BW775" s="717"/>
      <c r="BX775" s="717"/>
      <c r="BY775" s="717"/>
      <c r="BZ775" s="717"/>
      <c r="CA775" s="717"/>
      <c r="CB775" s="717"/>
      <c r="CC775" s="717"/>
      <c r="CD775" s="717"/>
      <c r="CE775" s="717"/>
    </row>
    <row r="776" customFormat="false" ht="12.75" hidden="false" customHeight="false" outlineLevel="0" collapsed="false">
      <c r="AA776" s="724"/>
      <c r="AB776" s="724"/>
      <c r="AC776" s="724"/>
      <c r="AD776" s="724"/>
      <c r="AE776" s="724"/>
      <c r="AF776" s="724"/>
      <c r="AG776" s="724"/>
      <c r="AH776" s="724"/>
      <c r="AI776" s="724"/>
      <c r="AJ776" s="724"/>
      <c r="AK776" s="724"/>
      <c r="AL776" s="724"/>
      <c r="AM776" s="717"/>
      <c r="AN776" s="717"/>
      <c r="AO776" s="717"/>
      <c r="AP776" s="717"/>
      <c r="AQ776" s="717"/>
      <c r="AR776" s="717"/>
      <c r="AS776" s="717"/>
      <c r="AT776" s="717"/>
      <c r="AU776" s="717"/>
      <c r="AV776" s="717"/>
      <c r="AW776" s="717"/>
      <c r="AX776" s="717"/>
      <c r="AY776" s="717"/>
      <c r="AZ776" s="717"/>
      <c r="BA776" s="717"/>
      <c r="BB776" s="717"/>
      <c r="BC776" s="717"/>
      <c r="BD776" s="768"/>
      <c r="BE776" s="717"/>
      <c r="BF776" s="717"/>
      <c r="BG776" s="717"/>
      <c r="BH776" s="717"/>
      <c r="BI776" s="717"/>
      <c r="BJ776" s="717"/>
      <c r="BK776" s="717"/>
      <c r="BL776" s="717"/>
      <c r="BM776" s="717"/>
      <c r="BN776" s="717"/>
      <c r="BO776" s="717"/>
      <c r="BP776" s="717"/>
      <c r="BQ776" s="717"/>
      <c r="BR776" s="717"/>
      <c r="BS776" s="717"/>
      <c r="BT776" s="717"/>
      <c r="BU776" s="717"/>
      <c r="BV776" s="717"/>
      <c r="BW776" s="717"/>
      <c r="BX776" s="717"/>
      <c r="BY776" s="717"/>
      <c r="BZ776" s="717"/>
      <c r="CA776" s="717"/>
      <c r="CB776" s="717"/>
      <c r="CC776" s="717"/>
      <c r="CD776" s="717"/>
      <c r="CE776" s="717"/>
    </row>
    <row r="777" customFormat="false" ht="12.75" hidden="false" customHeight="false" outlineLevel="0" collapsed="false">
      <c r="AA777" s="724"/>
      <c r="AB777" s="724"/>
      <c r="AC777" s="724"/>
      <c r="AD777" s="724"/>
      <c r="AE777" s="724"/>
      <c r="AF777" s="724"/>
      <c r="AG777" s="724"/>
      <c r="AH777" s="724"/>
      <c r="AI777" s="724"/>
      <c r="AJ777" s="724"/>
      <c r="AK777" s="724"/>
      <c r="AL777" s="724"/>
      <c r="AM777" s="717"/>
      <c r="AN777" s="717"/>
      <c r="AO777" s="717"/>
      <c r="AP777" s="717"/>
      <c r="AQ777" s="717"/>
      <c r="AR777" s="717"/>
      <c r="AS777" s="717"/>
      <c r="AT777" s="717"/>
      <c r="AU777" s="717"/>
      <c r="AV777" s="717"/>
      <c r="AW777" s="717"/>
      <c r="AX777" s="717"/>
      <c r="AY777" s="717"/>
      <c r="AZ777" s="717"/>
      <c r="BA777" s="717"/>
      <c r="BB777" s="717"/>
      <c r="BC777" s="717"/>
      <c r="BD777" s="768"/>
      <c r="BE777" s="717"/>
      <c r="BF777" s="717"/>
      <c r="BG777" s="717"/>
      <c r="BH777" s="717"/>
      <c r="BI777" s="717"/>
      <c r="BJ777" s="717"/>
      <c r="BK777" s="717"/>
      <c r="BL777" s="717"/>
      <c r="BM777" s="717"/>
      <c r="BN777" s="717"/>
      <c r="BO777" s="717"/>
      <c r="BP777" s="717"/>
      <c r="BQ777" s="717"/>
      <c r="BR777" s="717"/>
      <c r="BS777" s="717"/>
      <c r="BT777" s="717"/>
      <c r="BU777" s="717"/>
      <c r="BV777" s="717"/>
      <c r="BW777" s="717"/>
      <c r="BX777" s="717"/>
      <c r="BY777" s="717"/>
      <c r="BZ777" s="717"/>
      <c r="CA777" s="717"/>
      <c r="CB777" s="717"/>
      <c r="CC777" s="717"/>
      <c r="CD777" s="717"/>
      <c r="CE777" s="717"/>
    </row>
    <row r="778" customFormat="false" ht="12.75" hidden="false" customHeight="false" outlineLevel="0" collapsed="false">
      <c r="AA778" s="724"/>
      <c r="AB778" s="724"/>
      <c r="AC778" s="724"/>
      <c r="AD778" s="724"/>
      <c r="AE778" s="724"/>
      <c r="AF778" s="724"/>
      <c r="AG778" s="724"/>
      <c r="AH778" s="724"/>
      <c r="AI778" s="724"/>
      <c r="AJ778" s="724"/>
      <c r="AK778" s="724"/>
      <c r="AL778" s="724"/>
      <c r="AM778" s="717"/>
      <c r="AN778" s="717"/>
      <c r="AO778" s="717"/>
      <c r="AP778" s="717"/>
      <c r="AQ778" s="717"/>
      <c r="AR778" s="717"/>
      <c r="AS778" s="717"/>
      <c r="AT778" s="717"/>
      <c r="AU778" s="717"/>
      <c r="AV778" s="717"/>
      <c r="AW778" s="717"/>
      <c r="AX778" s="717"/>
      <c r="AY778" s="717"/>
      <c r="AZ778" s="717"/>
      <c r="BA778" s="717"/>
      <c r="BB778" s="717"/>
      <c r="BC778" s="717"/>
      <c r="BD778" s="768"/>
      <c r="BE778" s="717"/>
      <c r="BF778" s="717"/>
      <c r="BG778" s="717"/>
      <c r="BH778" s="717"/>
      <c r="BI778" s="717"/>
      <c r="BJ778" s="717"/>
      <c r="BK778" s="717"/>
      <c r="BL778" s="717"/>
      <c r="BM778" s="717"/>
      <c r="BN778" s="717"/>
      <c r="BO778" s="717"/>
      <c r="BP778" s="717"/>
      <c r="BQ778" s="717"/>
      <c r="BR778" s="717"/>
      <c r="BS778" s="717"/>
      <c r="BT778" s="717"/>
      <c r="BU778" s="717"/>
      <c r="BV778" s="717"/>
      <c r="BW778" s="717"/>
      <c r="BX778" s="717"/>
      <c r="BY778" s="717"/>
      <c r="BZ778" s="717"/>
      <c r="CA778" s="717"/>
      <c r="CB778" s="717"/>
      <c r="CC778" s="717"/>
      <c r="CD778" s="717"/>
      <c r="CE778" s="717"/>
    </row>
    <row r="779" customFormat="false" ht="12.75" hidden="false" customHeight="false" outlineLevel="0" collapsed="false">
      <c r="AA779" s="724"/>
      <c r="AB779" s="724"/>
      <c r="AC779" s="724"/>
      <c r="AD779" s="724"/>
      <c r="AE779" s="724"/>
      <c r="AF779" s="724"/>
      <c r="AG779" s="724"/>
      <c r="AH779" s="724"/>
      <c r="AI779" s="724"/>
      <c r="AJ779" s="724"/>
      <c r="AK779" s="724"/>
      <c r="AL779" s="724"/>
      <c r="AM779" s="717"/>
      <c r="AN779" s="717"/>
      <c r="AO779" s="717"/>
      <c r="AP779" s="717"/>
      <c r="AQ779" s="717"/>
      <c r="AR779" s="717"/>
      <c r="AS779" s="717"/>
      <c r="AT779" s="717"/>
      <c r="AU779" s="717"/>
      <c r="AV779" s="717"/>
      <c r="AW779" s="717"/>
      <c r="AX779" s="717"/>
      <c r="AY779" s="717"/>
      <c r="AZ779" s="717"/>
      <c r="BA779" s="717"/>
      <c r="BB779" s="717"/>
      <c r="BC779" s="717"/>
      <c r="BD779" s="768"/>
      <c r="BE779" s="717"/>
      <c r="BF779" s="717"/>
      <c r="BG779" s="717"/>
      <c r="BH779" s="717"/>
      <c r="BI779" s="717"/>
      <c r="BJ779" s="717"/>
      <c r="BK779" s="717"/>
      <c r="BL779" s="717"/>
      <c r="BM779" s="717"/>
      <c r="BN779" s="717"/>
      <c r="BO779" s="717"/>
      <c r="BP779" s="717"/>
      <c r="BQ779" s="717"/>
      <c r="BR779" s="717"/>
      <c r="BS779" s="717"/>
      <c r="BT779" s="717"/>
      <c r="BU779" s="717"/>
      <c r="BV779" s="717"/>
      <c r="BW779" s="717"/>
      <c r="BX779" s="717"/>
      <c r="BY779" s="717"/>
      <c r="BZ779" s="717"/>
      <c r="CA779" s="717"/>
      <c r="CB779" s="717"/>
      <c r="CC779" s="717"/>
      <c r="CD779" s="717"/>
      <c r="CE779" s="717"/>
    </row>
    <row r="780" customFormat="false" ht="12.75" hidden="false" customHeight="false" outlineLevel="0" collapsed="false">
      <c r="AA780" s="724"/>
      <c r="AB780" s="724"/>
      <c r="AC780" s="724"/>
      <c r="AD780" s="724"/>
      <c r="AE780" s="724"/>
      <c r="AF780" s="724"/>
      <c r="AG780" s="724"/>
      <c r="AH780" s="724"/>
      <c r="AI780" s="724"/>
      <c r="AJ780" s="724"/>
      <c r="AK780" s="724"/>
      <c r="AL780" s="724"/>
      <c r="AM780" s="717"/>
      <c r="AN780" s="717"/>
      <c r="AO780" s="717"/>
      <c r="AP780" s="717"/>
      <c r="AQ780" s="717"/>
      <c r="AR780" s="717"/>
      <c r="AS780" s="717"/>
      <c r="AT780" s="717"/>
      <c r="AU780" s="717"/>
      <c r="AV780" s="717"/>
      <c r="AW780" s="717"/>
      <c r="AX780" s="717"/>
      <c r="AY780" s="717"/>
      <c r="AZ780" s="717"/>
      <c r="BA780" s="717"/>
      <c r="BB780" s="717"/>
      <c r="BC780" s="717"/>
      <c r="BD780" s="768"/>
      <c r="BE780" s="717"/>
      <c r="BF780" s="717"/>
      <c r="BG780" s="717"/>
      <c r="BH780" s="717"/>
      <c r="BI780" s="717"/>
      <c r="BJ780" s="717"/>
      <c r="BK780" s="717"/>
      <c r="BL780" s="717"/>
      <c r="BM780" s="717"/>
      <c r="BN780" s="717"/>
      <c r="BO780" s="717"/>
      <c r="BP780" s="717"/>
      <c r="BQ780" s="717"/>
      <c r="BR780" s="717"/>
      <c r="BS780" s="717"/>
      <c r="BT780" s="717"/>
      <c r="BU780" s="717"/>
      <c r="BV780" s="717"/>
      <c r="BW780" s="717"/>
      <c r="BX780" s="717"/>
      <c r="BY780" s="717"/>
      <c r="BZ780" s="717"/>
      <c r="CA780" s="717"/>
      <c r="CB780" s="717"/>
      <c r="CC780" s="717"/>
      <c r="CD780" s="717"/>
      <c r="CE780" s="717"/>
    </row>
    <row r="781" customFormat="false" ht="12.75" hidden="false" customHeight="false" outlineLevel="0" collapsed="false">
      <c r="AA781" s="724"/>
      <c r="AB781" s="724"/>
      <c r="AC781" s="724"/>
      <c r="AD781" s="724"/>
      <c r="AE781" s="724"/>
      <c r="AF781" s="724"/>
      <c r="AG781" s="724"/>
      <c r="AH781" s="724"/>
      <c r="AI781" s="724"/>
      <c r="AJ781" s="724"/>
      <c r="AK781" s="724"/>
      <c r="AL781" s="724"/>
      <c r="AM781" s="717"/>
      <c r="AN781" s="717"/>
      <c r="AO781" s="717"/>
      <c r="AP781" s="717"/>
      <c r="AQ781" s="717"/>
      <c r="AR781" s="717"/>
      <c r="AS781" s="717"/>
      <c r="AT781" s="717"/>
      <c r="AU781" s="717"/>
      <c r="AV781" s="717"/>
      <c r="AW781" s="717"/>
      <c r="AX781" s="717"/>
      <c r="AY781" s="717"/>
      <c r="AZ781" s="717"/>
      <c r="BA781" s="717"/>
      <c r="BB781" s="717"/>
      <c r="BC781" s="717"/>
      <c r="BD781" s="768"/>
      <c r="BE781" s="717"/>
      <c r="BF781" s="717"/>
      <c r="BG781" s="717"/>
      <c r="BH781" s="717"/>
      <c r="BI781" s="717"/>
      <c r="BJ781" s="717"/>
      <c r="BK781" s="717"/>
      <c r="BL781" s="717"/>
      <c r="BM781" s="717"/>
      <c r="BN781" s="717"/>
      <c r="BO781" s="717"/>
      <c r="BP781" s="717"/>
      <c r="BQ781" s="717"/>
      <c r="BR781" s="717"/>
      <c r="BS781" s="717"/>
      <c r="BT781" s="717"/>
      <c r="BU781" s="717"/>
      <c r="BV781" s="717"/>
      <c r="BW781" s="717"/>
      <c r="BX781" s="717"/>
      <c r="BY781" s="717"/>
      <c r="BZ781" s="717"/>
      <c r="CA781" s="717"/>
      <c r="CB781" s="717"/>
      <c r="CC781" s="717"/>
      <c r="CD781" s="717"/>
      <c r="CE781" s="717"/>
    </row>
    <row r="782" customFormat="false" ht="12.75" hidden="false" customHeight="false" outlineLevel="0" collapsed="false">
      <c r="AA782" s="724"/>
      <c r="AB782" s="724"/>
      <c r="AC782" s="724"/>
      <c r="AD782" s="724"/>
      <c r="AE782" s="724"/>
      <c r="AF782" s="724"/>
      <c r="AG782" s="724"/>
      <c r="AH782" s="724"/>
      <c r="AI782" s="724"/>
      <c r="AJ782" s="724"/>
      <c r="AK782" s="724"/>
      <c r="AL782" s="724"/>
      <c r="AM782" s="717"/>
      <c r="AN782" s="717"/>
      <c r="AO782" s="717"/>
      <c r="AP782" s="717"/>
      <c r="AQ782" s="717"/>
      <c r="AR782" s="717"/>
      <c r="AS782" s="717"/>
      <c r="AT782" s="717"/>
      <c r="AU782" s="717"/>
      <c r="AV782" s="717"/>
      <c r="AW782" s="717"/>
      <c r="AX782" s="717"/>
      <c r="AY782" s="717"/>
      <c r="AZ782" s="717"/>
      <c r="BA782" s="717"/>
      <c r="BB782" s="717"/>
      <c r="BC782" s="717"/>
      <c r="BD782" s="768"/>
      <c r="BE782" s="717"/>
      <c r="BF782" s="717"/>
      <c r="BG782" s="717"/>
      <c r="BH782" s="717"/>
      <c r="BI782" s="717"/>
      <c r="BJ782" s="717"/>
      <c r="BK782" s="717"/>
      <c r="BL782" s="717"/>
      <c r="BM782" s="717"/>
      <c r="BN782" s="717"/>
      <c r="BO782" s="717"/>
      <c r="BP782" s="717"/>
      <c r="BQ782" s="717"/>
      <c r="BR782" s="717"/>
      <c r="BS782" s="717"/>
      <c r="BT782" s="717"/>
      <c r="BU782" s="717"/>
      <c r="BV782" s="717"/>
      <c r="BW782" s="717"/>
      <c r="BX782" s="717"/>
      <c r="BY782" s="717"/>
      <c r="BZ782" s="717"/>
      <c r="CA782" s="717"/>
      <c r="CB782" s="717"/>
      <c r="CC782" s="717"/>
      <c r="CD782" s="717"/>
      <c r="CE782" s="717"/>
    </row>
    <row r="783" customFormat="false" ht="12.75" hidden="false" customHeight="false" outlineLevel="0" collapsed="false">
      <c r="AA783" s="724"/>
      <c r="AB783" s="724"/>
      <c r="AC783" s="724"/>
      <c r="AD783" s="724"/>
      <c r="AE783" s="724"/>
      <c r="AF783" s="724"/>
      <c r="AG783" s="724"/>
      <c r="AH783" s="724"/>
      <c r="AI783" s="724"/>
      <c r="AJ783" s="724"/>
      <c r="AK783" s="724"/>
      <c r="AL783" s="724"/>
      <c r="AM783" s="717"/>
      <c r="AN783" s="717"/>
      <c r="AO783" s="717"/>
      <c r="AP783" s="717"/>
      <c r="AQ783" s="717"/>
      <c r="AR783" s="717"/>
      <c r="AS783" s="717"/>
      <c r="AT783" s="717"/>
      <c r="AU783" s="717"/>
      <c r="AV783" s="717"/>
      <c r="AW783" s="717"/>
      <c r="AX783" s="717"/>
      <c r="AY783" s="717"/>
      <c r="AZ783" s="717"/>
      <c r="BA783" s="717"/>
      <c r="BB783" s="717"/>
      <c r="BC783" s="717"/>
      <c r="BD783" s="768"/>
      <c r="BE783" s="717"/>
      <c r="BF783" s="717"/>
      <c r="BG783" s="717"/>
      <c r="BH783" s="717"/>
      <c r="BI783" s="717"/>
      <c r="BJ783" s="717"/>
      <c r="BK783" s="717"/>
      <c r="BL783" s="717"/>
      <c r="BM783" s="717"/>
      <c r="BN783" s="717"/>
      <c r="BO783" s="717"/>
      <c r="BP783" s="717"/>
      <c r="BQ783" s="717"/>
      <c r="BR783" s="717"/>
      <c r="BS783" s="717"/>
      <c r="BT783" s="717"/>
      <c r="BU783" s="717"/>
      <c r="BV783" s="717"/>
      <c r="BW783" s="717"/>
      <c r="BX783" s="717"/>
      <c r="BY783" s="717"/>
      <c r="BZ783" s="717"/>
      <c r="CA783" s="717"/>
      <c r="CB783" s="717"/>
      <c r="CC783" s="717"/>
      <c r="CD783" s="717"/>
      <c r="CE783" s="717"/>
    </row>
    <row r="784" customFormat="false" ht="12.75" hidden="false" customHeight="false" outlineLevel="0" collapsed="false">
      <c r="AA784" s="724"/>
      <c r="AB784" s="724"/>
      <c r="AC784" s="724"/>
      <c r="AD784" s="724"/>
      <c r="AE784" s="724"/>
      <c r="AF784" s="724"/>
      <c r="AG784" s="724"/>
      <c r="AH784" s="724"/>
      <c r="AI784" s="724"/>
      <c r="AJ784" s="724"/>
      <c r="AK784" s="724"/>
      <c r="AL784" s="724"/>
      <c r="AM784" s="717"/>
      <c r="AN784" s="717"/>
      <c r="AO784" s="717"/>
      <c r="AP784" s="717"/>
      <c r="AQ784" s="717"/>
      <c r="AR784" s="717"/>
      <c r="AS784" s="717"/>
      <c r="AT784" s="717"/>
      <c r="AU784" s="717"/>
      <c r="AV784" s="717"/>
      <c r="AW784" s="717"/>
      <c r="AX784" s="717"/>
      <c r="AY784" s="717"/>
      <c r="AZ784" s="717"/>
      <c r="BA784" s="717"/>
      <c r="BB784" s="717"/>
      <c r="BC784" s="717"/>
      <c r="BD784" s="768"/>
      <c r="BE784" s="717"/>
      <c r="BF784" s="717"/>
      <c r="BG784" s="717"/>
      <c r="BH784" s="717"/>
      <c r="BI784" s="717"/>
      <c r="BJ784" s="717"/>
      <c r="BK784" s="717"/>
      <c r="BL784" s="717"/>
      <c r="BM784" s="717"/>
      <c r="BN784" s="717"/>
      <c r="BO784" s="717"/>
      <c r="BP784" s="717"/>
      <c r="BQ784" s="717"/>
      <c r="BR784" s="717"/>
      <c r="BS784" s="717"/>
      <c r="BT784" s="717"/>
      <c r="BU784" s="717"/>
      <c r="BV784" s="717"/>
      <c r="BW784" s="717"/>
      <c r="BX784" s="717"/>
      <c r="BY784" s="717"/>
      <c r="BZ784" s="717"/>
      <c r="CA784" s="717"/>
      <c r="CB784" s="717"/>
      <c r="CC784" s="717"/>
      <c r="CD784" s="717"/>
      <c r="CE784" s="717"/>
    </row>
    <row r="785" customFormat="false" ht="12.75" hidden="false" customHeight="false" outlineLevel="0" collapsed="false">
      <c r="AA785" s="724"/>
      <c r="AB785" s="724"/>
      <c r="AC785" s="724"/>
      <c r="AD785" s="724"/>
      <c r="AE785" s="724"/>
      <c r="AF785" s="724"/>
      <c r="AG785" s="724"/>
      <c r="AH785" s="724"/>
      <c r="AI785" s="724"/>
      <c r="AJ785" s="724"/>
      <c r="AK785" s="724"/>
      <c r="AL785" s="724"/>
      <c r="AM785" s="717"/>
      <c r="AN785" s="717"/>
      <c r="AO785" s="717"/>
      <c r="AP785" s="717"/>
      <c r="AQ785" s="717"/>
      <c r="AR785" s="717"/>
      <c r="AS785" s="717"/>
      <c r="AT785" s="717"/>
      <c r="AU785" s="717"/>
      <c r="AV785" s="717"/>
      <c r="AW785" s="717"/>
      <c r="AX785" s="717"/>
      <c r="AY785" s="717"/>
      <c r="AZ785" s="717"/>
      <c r="BA785" s="717"/>
      <c r="BB785" s="717"/>
      <c r="BC785" s="717"/>
      <c r="BD785" s="768"/>
      <c r="BE785" s="717"/>
      <c r="BF785" s="717"/>
      <c r="BG785" s="717"/>
      <c r="BH785" s="717"/>
      <c r="BI785" s="717"/>
      <c r="BJ785" s="717"/>
      <c r="BK785" s="717"/>
      <c r="BL785" s="717"/>
      <c r="BM785" s="717"/>
      <c r="BN785" s="717"/>
      <c r="BO785" s="717"/>
      <c r="BP785" s="717"/>
      <c r="BQ785" s="717"/>
      <c r="BR785" s="717"/>
      <c r="BS785" s="717"/>
      <c r="BT785" s="717"/>
      <c r="BU785" s="717"/>
      <c r="BV785" s="717"/>
      <c r="BW785" s="717"/>
      <c r="BX785" s="717"/>
      <c r="BY785" s="717"/>
      <c r="BZ785" s="717"/>
      <c r="CA785" s="717"/>
      <c r="CB785" s="717"/>
      <c r="CC785" s="717"/>
      <c r="CD785" s="717"/>
      <c r="CE785" s="717"/>
    </row>
    <row r="786" customFormat="false" ht="12.75" hidden="false" customHeight="false" outlineLevel="0" collapsed="false">
      <c r="AA786" s="724"/>
      <c r="AB786" s="724"/>
      <c r="AC786" s="724"/>
      <c r="AD786" s="724"/>
      <c r="AE786" s="724"/>
      <c r="AF786" s="724"/>
      <c r="AG786" s="724"/>
      <c r="AH786" s="724"/>
      <c r="AI786" s="724"/>
      <c r="AJ786" s="724"/>
      <c r="AK786" s="724"/>
      <c r="AL786" s="724"/>
      <c r="AM786" s="717"/>
      <c r="AN786" s="717"/>
      <c r="AO786" s="717"/>
      <c r="AP786" s="717"/>
      <c r="AQ786" s="717"/>
      <c r="AR786" s="717"/>
      <c r="AS786" s="717"/>
      <c r="AT786" s="717"/>
      <c r="AU786" s="717"/>
      <c r="AV786" s="717"/>
      <c r="AW786" s="717"/>
      <c r="AX786" s="717"/>
      <c r="AY786" s="717"/>
      <c r="AZ786" s="717"/>
      <c r="BA786" s="717"/>
      <c r="BB786" s="717"/>
      <c r="BC786" s="717"/>
      <c r="BD786" s="768"/>
      <c r="BE786" s="717"/>
      <c r="BF786" s="717"/>
      <c r="BG786" s="717"/>
      <c r="BH786" s="717"/>
      <c r="BI786" s="717"/>
      <c r="BJ786" s="717"/>
      <c r="BK786" s="717"/>
      <c r="BL786" s="717"/>
      <c r="BM786" s="717"/>
      <c r="BN786" s="717"/>
      <c r="BO786" s="717"/>
      <c r="BP786" s="717"/>
      <c r="BQ786" s="717"/>
      <c r="BR786" s="717"/>
      <c r="BS786" s="717"/>
      <c r="BT786" s="717"/>
      <c r="BU786" s="717"/>
      <c r="BV786" s="717"/>
      <c r="BW786" s="717"/>
      <c r="BX786" s="717"/>
      <c r="BY786" s="717"/>
      <c r="BZ786" s="717"/>
      <c r="CA786" s="717"/>
      <c r="CB786" s="717"/>
      <c r="CC786" s="717"/>
      <c r="CD786" s="717"/>
      <c r="CE786" s="717"/>
    </row>
    <row r="787" customFormat="false" ht="12.75" hidden="false" customHeight="false" outlineLevel="0" collapsed="false">
      <c r="AA787" s="724"/>
      <c r="AB787" s="724"/>
      <c r="AC787" s="724"/>
      <c r="AD787" s="724"/>
      <c r="AE787" s="724"/>
      <c r="AF787" s="724"/>
      <c r="AG787" s="724"/>
      <c r="AH787" s="724"/>
      <c r="AI787" s="724"/>
      <c r="AJ787" s="724"/>
      <c r="AK787" s="724"/>
      <c r="AL787" s="724"/>
      <c r="AM787" s="717"/>
      <c r="AN787" s="717"/>
      <c r="AO787" s="717"/>
      <c r="AP787" s="717"/>
      <c r="AQ787" s="717"/>
      <c r="AR787" s="717"/>
      <c r="AS787" s="717"/>
      <c r="AT787" s="717"/>
      <c r="AU787" s="717"/>
      <c r="AV787" s="717"/>
      <c r="AW787" s="717"/>
      <c r="AX787" s="717"/>
      <c r="AY787" s="717"/>
      <c r="AZ787" s="717"/>
      <c r="BA787" s="717"/>
      <c r="BB787" s="717"/>
      <c r="BC787" s="717"/>
      <c r="BD787" s="768"/>
      <c r="BE787" s="717"/>
      <c r="BF787" s="717"/>
      <c r="BG787" s="717"/>
      <c r="BH787" s="717"/>
      <c r="BI787" s="717"/>
      <c r="BJ787" s="717"/>
      <c r="BK787" s="717"/>
      <c r="BL787" s="717"/>
      <c r="BM787" s="717"/>
      <c r="BN787" s="717"/>
      <c r="BO787" s="717"/>
      <c r="BP787" s="717"/>
      <c r="BQ787" s="717"/>
      <c r="BR787" s="717"/>
      <c r="BS787" s="717"/>
      <c r="BT787" s="717"/>
      <c r="BU787" s="717"/>
      <c r="BV787" s="717"/>
      <c r="BW787" s="717"/>
      <c r="BX787" s="717"/>
      <c r="BY787" s="717"/>
      <c r="BZ787" s="717"/>
      <c r="CA787" s="717"/>
      <c r="CB787" s="717"/>
      <c r="CC787" s="717"/>
      <c r="CD787" s="717"/>
      <c r="CE787" s="717"/>
    </row>
    <row r="788" customFormat="false" ht="12.75" hidden="false" customHeight="false" outlineLevel="0" collapsed="false">
      <c r="AA788" s="724"/>
      <c r="AB788" s="724"/>
      <c r="AC788" s="724"/>
      <c r="AD788" s="724"/>
      <c r="AE788" s="724"/>
      <c r="AF788" s="724"/>
      <c r="AG788" s="724"/>
      <c r="AH788" s="724"/>
      <c r="AI788" s="724"/>
      <c r="AJ788" s="724"/>
      <c r="AK788" s="724"/>
      <c r="AL788" s="724"/>
      <c r="AM788" s="717"/>
      <c r="AN788" s="717"/>
      <c r="AO788" s="717"/>
      <c r="AP788" s="717"/>
      <c r="AQ788" s="717"/>
      <c r="AR788" s="717"/>
      <c r="AS788" s="717"/>
      <c r="AT788" s="717"/>
      <c r="AU788" s="717"/>
      <c r="AV788" s="717"/>
      <c r="AW788" s="717"/>
      <c r="AX788" s="717"/>
      <c r="AY788" s="717"/>
      <c r="AZ788" s="717"/>
      <c r="BA788" s="717"/>
      <c r="BB788" s="717"/>
      <c r="BC788" s="717"/>
      <c r="BD788" s="768"/>
      <c r="BE788" s="717"/>
      <c r="BF788" s="717"/>
      <c r="BG788" s="717"/>
      <c r="BH788" s="717"/>
      <c r="BI788" s="717"/>
      <c r="BJ788" s="717"/>
      <c r="BK788" s="717"/>
      <c r="BL788" s="717"/>
      <c r="BM788" s="717"/>
      <c r="BN788" s="717"/>
      <c r="BO788" s="717"/>
      <c r="BP788" s="717"/>
      <c r="BQ788" s="717"/>
      <c r="BR788" s="717"/>
      <c r="BS788" s="717"/>
      <c r="BT788" s="717"/>
      <c r="BU788" s="717"/>
      <c r="BV788" s="717"/>
      <c r="BW788" s="717"/>
      <c r="BX788" s="717"/>
      <c r="BY788" s="717"/>
      <c r="BZ788" s="717"/>
      <c r="CA788" s="717"/>
      <c r="CB788" s="717"/>
      <c r="CC788" s="717"/>
      <c r="CD788" s="717"/>
      <c r="CE788" s="717"/>
    </row>
    <row r="789" customFormat="false" ht="12.75" hidden="false" customHeight="false" outlineLevel="0" collapsed="false">
      <c r="AA789" s="724"/>
      <c r="AB789" s="724"/>
      <c r="AC789" s="724"/>
      <c r="AD789" s="724"/>
      <c r="AE789" s="724"/>
      <c r="AF789" s="724"/>
      <c r="AG789" s="724"/>
      <c r="AH789" s="724"/>
      <c r="AI789" s="724"/>
      <c r="AJ789" s="724"/>
      <c r="AK789" s="724"/>
      <c r="AL789" s="724"/>
      <c r="AM789" s="717"/>
      <c r="AN789" s="717"/>
      <c r="AO789" s="717"/>
      <c r="AP789" s="717"/>
      <c r="AQ789" s="717"/>
      <c r="AR789" s="717"/>
      <c r="AS789" s="717"/>
      <c r="AT789" s="717"/>
      <c r="AU789" s="717"/>
      <c r="AV789" s="717"/>
      <c r="AW789" s="717"/>
      <c r="AX789" s="717"/>
      <c r="AY789" s="717"/>
      <c r="AZ789" s="717"/>
      <c r="BA789" s="717"/>
      <c r="BB789" s="717"/>
      <c r="BC789" s="717"/>
      <c r="BD789" s="768"/>
      <c r="BE789" s="717"/>
      <c r="BF789" s="717"/>
      <c r="BG789" s="717"/>
      <c r="BH789" s="717"/>
      <c r="BI789" s="717"/>
      <c r="BJ789" s="717"/>
      <c r="BK789" s="717"/>
      <c r="BL789" s="717"/>
      <c r="BM789" s="717"/>
      <c r="BN789" s="717"/>
      <c r="BO789" s="717"/>
      <c r="BP789" s="717"/>
      <c r="BQ789" s="717"/>
      <c r="BR789" s="717"/>
      <c r="BS789" s="717"/>
      <c r="BT789" s="717"/>
      <c r="BU789" s="717"/>
      <c r="BV789" s="717"/>
      <c r="BW789" s="717"/>
      <c r="BX789" s="717"/>
      <c r="BY789" s="717"/>
      <c r="BZ789" s="717"/>
      <c r="CA789" s="717"/>
      <c r="CB789" s="717"/>
      <c r="CC789" s="717"/>
      <c r="CD789" s="717"/>
      <c r="CE789" s="717"/>
    </row>
    <row r="790" customFormat="false" ht="12.75" hidden="false" customHeight="false" outlineLevel="0" collapsed="false">
      <c r="AA790" s="724"/>
      <c r="AB790" s="724"/>
      <c r="AC790" s="724"/>
      <c r="AD790" s="724"/>
      <c r="AE790" s="724"/>
      <c r="AF790" s="724"/>
      <c r="AG790" s="724"/>
      <c r="AH790" s="724"/>
      <c r="AI790" s="724"/>
      <c r="AJ790" s="724"/>
      <c r="AK790" s="724"/>
      <c r="AL790" s="724"/>
      <c r="AM790" s="717"/>
      <c r="AN790" s="717"/>
      <c r="AO790" s="717"/>
      <c r="AP790" s="717"/>
      <c r="AQ790" s="717"/>
      <c r="AR790" s="717"/>
      <c r="AS790" s="717"/>
      <c r="AT790" s="717"/>
      <c r="AU790" s="717"/>
      <c r="AV790" s="717"/>
      <c r="AW790" s="717"/>
      <c r="AX790" s="717"/>
      <c r="AY790" s="717"/>
      <c r="AZ790" s="717"/>
      <c r="BA790" s="717"/>
      <c r="BB790" s="717"/>
      <c r="BC790" s="717"/>
      <c r="BD790" s="768"/>
      <c r="BE790" s="717"/>
      <c r="BF790" s="717"/>
      <c r="BG790" s="717"/>
      <c r="BH790" s="717"/>
      <c r="BI790" s="717"/>
      <c r="BJ790" s="717"/>
      <c r="BK790" s="717"/>
      <c r="BL790" s="717"/>
      <c r="BM790" s="717"/>
      <c r="BN790" s="717"/>
      <c r="BO790" s="717"/>
      <c r="BP790" s="717"/>
      <c r="BQ790" s="717"/>
      <c r="BR790" s="717"/>
      <c r="BS790" s="717"/>
      <c r="BT790" s="717"/>
      <c r="BU790" s="717"/>
      <c r="BV790" s="717"/>
      <c r="BW790" s="717"/>
      <c r="BX790" s="717"/>
      <c r="BY790" s="717"/>
      <c r="BZ790" s="717"/>
      <c r="CA790" s="717"/>
      <c r="CB790" s="717"/>
      <c r="CC790" s="717"/>
      <c r="CD790" s="717"/>
      <c r="CE790" s="717"/>
    </row>
    <row r="791" customFormat="false" ht="12.75" hidden="false" customHeight="false" outlineLevel="0" collapsed="false">
      <c r="AA791" s="724"/>
      <c r="AB791" s="724"/>
      <c r="AC791" s="724"/>
      <c r="AD791" s="724"/>
      <c r="AE791" s="724"/>
      <c r="AF791" s="724"/>
      <c r="AG791" s="724"/>
      <c r="AH791" s="724"/>
      <c r="AI791" s="724"/>
      <c r="AJ791" s="724"/>
      <c r="AK791" s="724"/>
      <c r="AL791" s="724"/>
      <c r="AM791" s="717"/>
      <c r="AN791" s="717"/>
      <c r="AO791" s="717"/>
      <c r="AP791" s="717"/>
      <c r="AQ791" s="717"/>
      <c r="AR791" s="717"/>
      <c r="AS791" s="717"/>
      <c r="AT791" s="717"/>
      <c r="AU791" s="717"/>
      <c r="AV791" s="717"/>
      <c r="AW791" s="717"/>
      <c r="AX791" s="717"/>
      <c r="AY791" s="717"/>
      <c r="AZ791" s="717"/>
      <c r="BA791" s="717"/>
      <c r="BB791" s="717"/>
      <c r="BC791" s="717"/>
      <c r="BD791" s="768"/>
      <c r="BE791" s="717"/>
      <c r="BF791" s="717"/>
      <c r="BG791" s="717"/>
      <c r="BH791" s="717"/>
      <c r="BI791" s="717"/>
      <c r="BJ791" s="717"/>
      <c r="BK791" s="717"/>
      <c r="BL791" s="717"/>
      <c r="BM791" s="717"/>
      <c r="BN791" s="717"/>
      <c r="BO791" s="717"/>
      <c r="BP791" s="717"/>
      <c r="BQ791" s="717"/>
      <c r="BR791" s="717"/>
      <c r="BS791" s="717"/>
      <c r="BT791" s="717"/>
      <c r="BU791" s="717"/>
      <c r="BV791" s="717"/>
      <c r="BW791" s="717"/>
      <c r="BX791" s="717"/>
      <c r="BY791" s="717"/>
      <c r="BZ791" s="717"/>
      <c r="CA791" s="717"/>
      <c r="CB791" s="717"/>
      <c r="CC791" s="717"/>
      <c r="CD791" s="717"/>
      <c r="CE791" s="717"/>
    </row>
    <row r="792" customFormat="false" ht="12.75" hidden="false" customHeight="false" outlineLevel="0" collapsed="false">
      <c r="AA792" s="724"/>
      <c r="AB792" s="724"/>
      <c r="AC792" s="724"/>
      <c r="AD792" s="724"/>
      <c r="AE792" s="724"/>
      <c r="AF792" s="724"/>
      <c r="AG792" s="724"/>
      <c r="AH792" s="724"/>
      <c r="AI792" s="724"/>
      <c r="AJ792" s="724"/>
      <c r="AK792" s="724"/>
      <c r="AL792" s="724"/>
      <c r="AM792" s="717"/>
      <c r="AN792" s="717"/>
      <c r="AO792" s="717"/>
      <c r="AP792" s="717"/>
      <c r="AQ792" s="717"/>
      <c r="AR792" s="717"/>
      <c r="AS792" s="717"/>
      <c r="AT792" s="717"/>
      <c r="AU792" s="717"/>
      <c r="AV792" s="717"/>
      <c r="AW792" s="717"/>
      <c r="AX792" s="717"/>
      <c r="AY792" s="717"/>
      <c r="AZ792" s="717"/>
      <c r="BA792" s="717"/>
      <c r="BB792" s="717"/>
      <c r="BC792" s="717"/>
      <c r="BD792" s="768"/>
      <c r="BE792" s="717"/>
      <c r="BF792" s="717"/>
      <c r="BG792" s="717"/>
      <c r="BH792" s="717"/>
      <c r="BI792" s="717"/>
      <c r="BJ792" s="717"/>
      <c r="BK792" s="717"/>
      <c r="BL792" s="717"/>
      <c r="BM792" s="717"/>
      <c r="BN792" s="717"/>
      <c r="BO792" s="717"/>
      <c r="BP792" s="717"/>
      <c r="BQ792" s="717"/>
      <c r="BR792" s="717"/>
      <c r="BS792" s="717"/>
      <c r="BT792" s="717"/>
      <c r="BU792" s="717"/>
      <c r="BV792" s="717"/>
      <c r="BW792" s="717"/>
      <c r="BX792" s="717"/>
      <c r="BY792" s="717"/>
      <c r="BZ792" s="717"/>
      <c r="CA792" s="717"/>
      <c r="CB792" s="717"/>
      <c r="CC792" s="717"/>
      <c r="CD792" s="717"/>
      <c r="CE792" s="717"/>
    </row>
    <row r="793" customFormat="false" ht="12.75" hidden="false" customHeight="false" outlineLevel="0" collapsed="false">
      <c r="AA793" s="724"/>
      <c r="AB793" s="724"/>
      <c r="AC793" s="724"/>
      <c r="AD793" s="724"/>
      <c r="AE793" s="724"/>
      <c r="AF793" s="724"/>
      <c r="AG793" s="724"/>
      <c r="AH793" s="724"/>
      <c r="AI793" s="724"/>
      <c r="AJ793" s="724"/>
      <c r="AK793" s="724"/>
      <c r="AL793" s="724"/>
      <c r="AM793" s="717"/>
      <c r="AN793" s="717"/>
      <c r="AO793" s="717"/>
      <c r="AP793" s="717"/>
      <c r="AQ793" s="717"/>
      <c r="AR793" s="717"/>
      <c r="AS793" s="717"/>
      <c r="AT793" s="717"/>
      <c r="AU793" s="717"/>
      <c r="AV793" s="717"/>
      <c r="AW793" s="717"/>
      <c r="AX793" s="717"/>
      <c r="AY793" s="717"/>
      <c r="AZ793" s="717"/>
      <c r="BA793" s="717"/>
      <c r="BB793" s="717"/>
      <c r="BC793" s="717"/>
      <c r="BD793" s="768"/>
      <c r="BE793" s="717"/>
      <c r="BF793" s="717"/>
      <c r="BG793" s="717"/>
      <c r="BH793" s="717"/>
      <c r="BI793" s="717"/>
      <c r="BJ793" s="717"/>
      <c r="BK793" s="717"/>
      <c r="BL793" s="717"/>
      <c r="BM793" s="717"/>
      <c r="BN793" s="717"/>
      <c r="BO793" s="717"/>
      <c r="BP793" s="717"/>
      <c r="BQ793" s="717"/>
      <c r="BR793" s="717"/>
      <c r="BS793" s="717"/>
      <c r="BT793" s="717"/>
      <c r="BU793" s="717"/>
      <c r="BV793" s="717"/>
      <c r="BW793" s="717"/>
      <c r="BX793" s="717"/>
      <c r="BY793" s="717"/>
      <c r="BZ793" s="717"/>
      <c r="CA793" s="717"/>
      <c r="CB793" s="717"/>
      <c r="CC793" s="717"/>
      <c r="CD793" s="717"/>
      <c r="CE793" s="717"/>
    </row>
    <row r="794" customFormat="false" ht="12.75" hidden="false" customHeight="false" outlineLevel="0" collapsed="false">
      <c r="AA794" s="724"/>
      <c r="AB794" s="724"/>
      <c r="AC794" s="724"/>
      <c r="AD794" s="724"/>
      <c r="AE794" s="724"/>
      <c r="AF794" s="724"/>
      <c r="AG794" s="724"/>
      <c r="AH794" s="724"/>
      <c r="AI794" s="724"/>
      <c r="AJ794" s="724"/>
      <c r="AK794" s="724"/>
      <c r="AL794" s="724"/>
      <c r="AM794" s="717"/>
      <c r="AN794" s="717"/>
      <c r="AO794" s="717"/>
      <c r="AP794" s="717"/>
      <c r="AQ794" s="717"/>
      <c r="AR794" s="717"/>
      <c r="AS794" s="717"/>
      <c r="AT794" s="717"/>
      <c r="AU794" s="717"/>
      <c r="AV794" s="717"/>
      <c r="AW794" s="717"/>
      <c r="AX794" s="717"/>
      <c r="AY794" s="717"/>
      <c r="AZ794" s="717"/>
      <c r="BA794" s="717"/>
      <c r="BB794" s="717"/>
      <c r="BC794" s="717"/>
      <c r="BD794" s="768"/>
      <c r="BE794" s="717"/>
      <c r="BF794" s="717"/>
      <c r="BG794" s="717"/>
      <c r="BH794" s="717"/>
      <c r="BI794" s="717"/>
      <c r="BJ794" s="717"/>
      <c r="BK794" s="717"/>
      <c r="BL794" s="717"/>
      <c r="BM794" s="717"/>
      <c r="BN794" s="717"/>
      <c r="BO794" s="717"/>
      <c r="BP794" s="717"/>
      <c r="BQ794" s="717"/>
      <c r="BR794" s="717"/>
      <c r="BS794" s="717"/>
      <c r="BT794" s="717"/>
      <c r="BU794" s="717"/>
      <c r="BV794" s="717"/>
      <c r="BW794" s="717"/>
      <c r="BX794" s="717"/>
      <c r="BY794" s="717"/>
      <c r="BZ794" s="717"/>
      <c r="CA794" s="717"/>
      <c r="CB794" s="717"/>
      <c r="CC794" s="717"/>
      <c r="CD794" s="717"/>
      <c r="CE794" s="717"/>
    </row>
    <row r="795" customFormat="false" ht="12.75" hidden="false" customHeight="false" outlineLevel="0" collapsed="false">
      <c r="AA795" s="724"/>
      <c r="AB795" s="724"/>
      <c r="AC795" s="724"/>
      <c r="AD795" s="724"/>
      <c r="AE795" s="724"/>
      <c r="AF795" s="724"/>
      <c r="AG795" s="724"/>
      <c r="AH795" s="724"/>
      <c r="AI795" s="724"/>
      <c r="AJ795" s="724"/>
      <c r="AK795" s="724"/>
      <c r="AL795" s="724"/>
      <c r="AM795" s="717"/>
      <c r="AN795" s="717"/>
      <c r="AO795" s="717"/>
      <c r="AP795" s="717"/>
      <c r="AQ795" s="717"/>
      <c r="AR795" s="717"/>
      <c r="AS795" s="717"/>
      <c r="AT795" s="717"/>
      <c r="AU795" s="717"/>
      <c r="AV795" s="717"/>
      <c r="AW795" s="717"/>
      <c r="AX795" s="717"/>
      <c r="AY795" s="717"/>
      <c r="AZ795" s="717"/>
      <c r="BA795" s="717"/>
      <c r="BB795" s="717"/>
      <c r="BC795" s="717"/>
      <c r="BD795" s="768"/>
      <c r="BE795" s="717"/>
      <c r="BF795" s="717"/>
      <c r="BG795" s="717"/>
      <c r="BH795" s="717"/>
      <c r="BI795" s="717"/>
      <c r="BJ795" s="717"/>
      <c r="BK795" s="717"/>
      <c r="BL795" s="717"/>
      <c r="BM795" s="717"/>
      <c r="BN795" s="717"/>
      <c r="BO795" s="717"/>
      <c r="BP795" s="717"/>
      <c r="BQ795" s="717"/>
      <c r="BR795" s="717"/>
      <c r="BS795" s="717"/>
      <c r="BT795" s="717"/>
      <c r="BU795" s="717"/>
      <c r="BV795" s="717"/>
      <c r="BW795" s="717"/>
      <c r="BX795" s="717"/>
      <c r="BY795" s="717"/>
      <c r="BZ795" s="717"/>
      <c r="CA795" s="717"/>
      <c r="CB795" s="717"/>
      <c r="CC795" s="717"/>
      <c r="CD795" s="717"/>
      <c r="CE795" s="717"/>
    </row>
    <row r="796" customFormat="false" ht="12.75" hidden="false" customHeight="false" outlineLevel="0" collapsed="false">
      <c r="AA796" s="724"/>
      <c r="AB796" s="724"/>
      <c r="AC796" s="724"/>
      <c r="AD796" s="724"/>
      <c r="AE796" s="724"/>
      <c r="AF796" s="724"/>
      <c r="AG796" s="724"/>
      <c r="AH796" s="724"/>
      <c r="AI796" s="724"/>
      <c r="AJ796" s="724"/>
      <c r="AK796" s="724"/>
      <c r="AL796" s="724"/>
      <c r="AM796" s="717"/>
      <c r="AN796" s="717"/>
      <c r="AO796" s="717"/>
      <c r="AP796" s="717"/>
      <c r="AQ796" s="717"/>
      <c r="AR796" s="717"/>
      <c r="AS796" s="717"/>
      <c r="AT796" s="717"/>
      <c r="AU796" s="717"/>
      <c r="AV796" s="717"/>
      <c r="AW796" s="717"/>
      <c r="AX796" s="717"/>
      <c r="AY796" s="717"/>
      <c r="AZ796" s="717"/>
      <c r="BA796" s="717"/>
      <c r="BB796" s="717"/>
      <c r="BC796" s="717"/>
      <c r="BD796" s="768"/>
      <c r="BE796" s="717"/>
      <c r="BF796" s="717"/>
      <c r="BG796" s="717"/>
      <c r="BH796" s="717"/>
      <c r="BI796" s="717"/>
      <c r="BJ796" s="717"/>
      <c r="BK796" s="717"/>
      <c r="BL796" s="717"/>
      <c r="BM796" s="717"/>
      <c r="BN796" s="717"/>
      <c r="BO796" s="717"/>
      <c r="BP796" s="717"/>
      <c r="BQ796" s="717"/>
      <c r="BR796" s="717"/>
      <c r="BS796" s="717"/>
      <c r="BT796" s="717"/>
      <c r="BU796" s="717"/>
      <c r="BV796" s="717"/>
      <c r="BW796" s="717"/>
      <c r="BX796" s="717"/>
      <c r="BY796" s="717"/>
      <c r="BZ796" s="717"/>
      <c r="CA796" s="717"/>
      <c r="CB796" s="717"/>
      <c r="CC796" s="717"/>
      <c r="CD796" s="717"/>
      <c r="CE796" s="717"/>
    </row>
    <row r="797" customFormat="false" ht="12.75" hidden="false" customHeight="false" outlineLevel="0" collapsed="false">
      <c r="AA797" s="724"/>
      <c r="AB797" s="724"/>
      <c r="AC797" s="724"/>
      <c r="AD797" s="724"/>
      <c r="AE797" s="724"/>
      <c r="AF797" s="724"/>
      <c r="AG797" s="724"/>
      <c r="AH797" s="724"/>
      <c r="AI797" s="724"/>
      <c r="AJ797" s="724"/>
      <c r="AK797" s="724"/>
      <c r="AL797" s="724"/>
      <c r="AM797" s="717"/>
      <c r="AN797" s="717"/>
      <c r="AO797" s="717"/>
      <c r="AP797" s="717"/>
      <c r="AQ797" s="717"/>
      <c r="AR797" s="717"/>
      <c r="AS797" s="717"/>
      <c r="AT797" s="717"/>
      <c r="AU797" s="717"/>
      <c r="AV797" s="717"/>
      <c r="AW797" s="717"/>
      <c r="AX797" s="717"/>
      <c r="AY797" s="717"/>
      <c r="AZ797" s="717"/>
      <c r="BA797" s="717"/>
      <c r="BB797" s="717"/>
      <c r="BC797" s="717"/>
      <c r="BD797" s="768"/>
      <c r="BE797" s="717"/>
      <c r="BF797" s="717"/>
      <c r="BG797" s="717"/>
      <c r="BH797" s="717"/>
      <c r="BI797" s="717"/>
      <c r="BJ797" s="717"/>
      <c r="BK797" s="717"/>
      <c r="BL797" s="717"/>
      <c r="BM797" s="717"/>
      <c r="BN797" s="717"/>
      <c r="BO797" s="717"/>
      <c r="BP797" s="717"/>
      <c r="BQ797" s="717"/>
      <c r="BR797" s="717"/>
      <c r="BS797" s="717"/>
      <c r="BT797" s="717"/>
      <c r="BU797" s="717"/>
      <c r="BV797" s="717"/>
      <c r="BW797" s="717"/>
      <c r="BX797" s="717"/>
      <c r="BY797" s="717"/>
      <c r="BZ797" s="717"/>
      <c r="CA797" s="717"/>
      <c r="CB797" s="717"/>
      <c r="CC797" s="717"/>
      <c r="CD797" s="717"/>
      <c r="CE797" s="717"/>
    </row>
    <row r="798" customFormat="false" ht="12.75" hidden="false" customHeight="false" outlineLevel="0" collapsed="false">
      <c r="AA798" s="724"/>
      <c r="AB798" s="724"/>
      <c r="AC798" s="724"/>
      <c r="AD798" s="724"/>
      <c r="AE798" s="724"/>
      <c r="AF798" s="724"/>
      <c r="AG798" s="724"/>
      <c r="AH798" s="724"/>
      <c r="AI798" s="724"/>
      <c r="AJ798" s="724"/>
      <c r="AK798" s="724"/>
      <c r="AL798" s="724"/>
      <c r="AM798" s="717"/>
      <c r="AN798" s="717"/>
      <c r="AO798" s="717"/>
      <c r="AP798" s="717"/>
      <c r="AQ798" s="717"/>
      <c r="AR798" s="717"/>
      <c r="AS798" s="717"/>
      <c r="AT798" s="717"/>
      <c r="AU798" s="717"/>
      <c r="AV798" s="717"/>
      <c r="AW798" s="717"/>
      <c r="AX798" s="717"/>
      <c r="AY798" s="717"/>
      <c r="AZ798" s="717"/>
      <c r="BA798" s="717"/>
      <c r="BB798" s="717"/>
      <c r="BC798" s="717"/>
      <c r="BD798" s="768"/>
      <c r="BE798" s="717"/>
      <c r="BF798" s="717"/>
      <c r="BG798" s="717"/>
      <c r="BH798" s="717"/>
      <c r="BI798" s="717"/>
      <c r="BJ798" s="717"/>
      <c r="BK798" s="717"/>
      <c r="BL798" s="717"/>
      <c r="BM798" s="717"/>
      <c r="BN798" s="717"/>
      <c r="BO798" s="717"/>
      <c r="BP798" s="717"/>
      <c r="BQ798" s="717"/>
      <c r="BR798" s="717"/>
      <c r="BS798" s="717"/>
      <c r="BT798" s="717"/>
      <c r="BU798" s="717"/>
      <c r="BV798" s="717"/>
      <c r="BW798" s="717"/>
      <c r="BX798" s="717"/>
      <c r="BY798" s="717"/>
      <c r="BZ798" s="717"/>
      <c r="CA798" s="717"/>
      <c r="CB798" s="717"/>
      <c r="CC798" s="717"/>
      <c r="CD798" s="717"/>
      <c r="CE798" s="717"/>
    </row>
    <row r="799" customFormat="false" ht="12.75" hidden="false" customHeight="false" outlineLevel="0" collapsed="false">
      <c r="AA799" s="724"/>
      <c r="AB799" s="724"/>
      <c r="AC799" s="724"/>
      <c r="AD799" s="724"/>
      <c r="AE799" s="724"/>
      <c r="AF799" s="724"/>
      <c r="AG799" s="724"/>
      <c r="AH799" s="724"/>
      <c r="AI799" s="724"/>
      <c r="AJ799" s="724"/>
      <c r="AK799" s="724"/>
      <c r="AL799" s="724"/>
      <c r="AM799" s="717"/>
      <c r="AN799" s="717"/>
      <c r="AO799" s="717"/>
      <c r="AP799" s="717"/>
      <c r="AQ799" s="717"/>
      <c r="AR799" s="717"/>
      <c r="AS799" s="717"/>
      <c r="AT799" s="717"/>
      <c r="AU799" s="717"/>
      <c r="AV799" s="717"/>
      <c r="AW799" s="717"/>
      <c r="AX799" s="717"/>
      <c r="AY799" s="717"/>
      <c r="AZ799" s="717"/>
      <c r="BA799" s="717"/>
      <c r="BB799" s="717"/>
      <c r="BC799" s="717"/>
      <c r="BD799" s="768"/>
      <c r="BE799" s="717"/>
      <c r="BF799" s="717"/>
      <c r="BG799" s="717"/>
      <c r="BH799" s="717"/>
      <c r="BI799" s="717"/>
      <c r="BJ799" s="717"/>
      <c r="BK799" s="717"/>
      <c r="BL799" s="717"/>
      <c r="BM799" s="717"/>
      <c r="BN799" s="717"/>
      <c r="BO799" s="717"/>
      <c r="BP799" s="717"/>
      <c r="BQ799" s="717"/>
      <c r="BR799" s="717"/>
      <c r="BS799" s="717"/>
      <c r="BT799" s="717"/>
      <c r="BU799" s="717"/>
      <c r="BV799" s="717"/>
      <c r="BW799" s="717"/>
      <c r="BX799" s="717"/>
      <c r="BY799" s="717"/>
      <c r="BZ799" s="717"/>
      <c r="CA799" s="717"/>
      <c r="CB799" s="717"/>
      <c r="CC799" s="717"/>
      <c r="CD799" s="717"/>
      <c r="CE799" s="717"/>
    </row>
    <row r="800" customFormat="false" ht="12.75" hidden="false" customHeight="false" outlineLevel="0" collapsed="false">
      <c r="AA800" s="724"/>
      <c r="AB800" s="724"/>
      <c r="AC800" s="724"/>
      <c r="AD800" s="724"/>
      <c r="AE800" s="724"/>
      <c r="AF800" s="724"/>
      <c r="AG800" s="724"/>
      <c r="AH800" s="724"/>
      <c r="AI800" s="724"/>
      <c r="AJ800" s="724"/>
      <c r="AK800" s="724"/>
      <c r="AL800" s="724"/>
      <c r="AM800" s="717"/>
      <c r="AN800" s="717"/>
      <c r="AO800" s="717"/>
      <c r="AP800" s="717"/>
      <c r="AQ800" s="717"/>
      <c r="AR800" s="717"/>
      <c r="AS800" s="717"/>
      <c r="AT800" s="717"/>
      <c r="AU800" s="717"/>
      <c r="AV800" s="717"/>
      <c r="AW800" s="717"/>
      <c r="AX800" s="717"/>
      <c r="AY800" s="717"/>
      <c r="AZ800" s="717"/>
      <c r="BA800" s="717"/>
      <c r="BB800" s="717"/>
      <c r="BC800" s="717"/>
      <c r="BD800" s="768"/>
      <c r="BE800" s="717"/>
      <c r="BF800" s="717"/>
      <c r="BG800" s="717"/>
      <c r="BH800" s="717"/>
      <c r="BI800" s="717"/>
      <c r="BJ800" s="717"/>
      <c r="BK800" s="717"/>
      <c r="BL800" s="717"/>
      <c r="BM800" s="717"/>
      <c r="BN800" s="717"/>
      <c r="BO800" s="717"/>
      <c r="BP800" s="717"/>
      <c r="BQ800" s="717"/>
      <c r="BR800" s="717"/>
      <c r="BS800" s="717"/>
      <c r="BT800" s="717"/>
      <c r="BU800" s="717"/>
      <c r="BV800" s="717"/>
      <c r="BW800" s="717"/>
      <c r="BX800" s="717"/>
      <c r="BY800" s="717"/>
      <c r="BZ800" s="717"/>
      <c r="CA800" s="717"/>
      <c r="CB800" s="717"/>
      <c r="CC800" s="717"/>
      <c r="CD800" s="717"/>
      <c r="CE800" s="717"/>
    </row>
    <row r="801" customFormat="false" ht="12.75" hidden="false" customHeight="false" outlineLevel="0" collapsed="false">
      <c r="AA801" s="724"/>
      <c r="AB801" s="724"/>
      <c r="AC801" s="724"/>
      <c r="AD801" s="724"/>
      <c r="AE801" s="724"/>
      <c r="AF801" s="724"/>
      <c r="AG801" s="724"/>
      <c r="AH801" s="724"/>
      <c r="AI801" s="724"/>
      <c r="AJ801" s="724"/>
      <c r="AK801" s="724"/>
      <c r="AL801" s="724"/>
      <c r="AM801" s="717"/>
      <c r="AN801" s="717"/>
      <c r="AO801" s="717"/>
      <c r="AP801" s="717"/>
      <c r="AQ801" s="717"/>
      <c r="AR801" s="717"/>
      <c r="AS801" s="717"/>
      <c r="AT801" s="717"/>
      <c r="AU801" s="717"/>
      <c r="AV801" s="717"/>
      <c r="AW801" s="717"/>
      <c r="AX801" s="717"/>
      <c r="AY801" s="717"/>
      <c r="AZ801" s="717"/>
      <c r="BA801" s="717"/>
      <c r="BB801" s="717"/>
      <c r="BC801" s="717"/>
      <c r="BD801" s="768"/>
      <c r="BE801" s="717"/>
      <c r="BF801" s="717"/>
      <c r="BG801" s="717"/>
      <c r="BH801" s="717"/>
      <c r="BI801" s="717"/>
      <c r="BJ801" s="717"/>
      <c r="BK801" s="717"/>
      <c r="BL801" s="717"/>
      <c r="BM801" s="717"/>
      <c r="BN801" s="717"/>
      <c r="BO801" s="717"/>
      <c r="BP801" s="717"/>
      <c r="BQ801" s="717"/>
      <c r="BR801" s="717"/>
      <c r="BS801" s="717"/>
      <c r="BT801" s="717"/>
      <c r="BU801" s="717"/>
      <c r="BV801" s="717"/>
      <c r="BW801" s="717"/>
      <c r="BX801" s="717"/>
      <c r="BY801" s="717"/>
      <c r="BZ801" s="717"/>
      <c r="CA801" s="717"/>
      <c r="CB801" s="717"/>
      <c r="CC801" s="717"/>
      <c r="CD801" s="717"/>
      <c r="CE801" s="717"/>
    </row>
    <row r="802" customFormat="false" ht="12.75" hidden="false" customHeight="false" outlineLevel="0" collapsed="false">
      <c r="AA802" s="724"/>
      <c r="AB802" s="724"/>
      <c r="AC802" s="724"/>
      <c r="AD802" s="724"/>
      <c r="AE802" s="724"/>
      <c r="AF802" s="724"/>
      <c r="AG802" s="724"/>
      <c r="AH802" s="724"/>
      <c r="AI802" s="724"/>
      <c r="AJ802" s="724"/>
      <c r="AK802" s="724"/>
      <c r="AL802" s="724"/>
      <c r="AM802" s="717"/>
      <c r="AN802" s="717"/>
      <c r="AO802" s="717"/>
      <c r="AP802" s="717"/>
      <c r="AQ802" s="717"/>
      <c r="AR802" s="717"/>
      <c r="AS802" s="717"/>
      <c r="AT802" s="717"/>
      <c r="AU802" s="717"/>
      <c r="AV802" s="717"/>
      <c r="AW802" s="717"/>
      <c r="AX802" s="717"/>
      <c r="AY802" s="717"/>
      <c r="AZ802" s="717"/>
      <c r="BA802" s="717"/>
      <c r="BB802" s="717"/>
      <c r="BC802" s="717"/>
      <c r="BD802" s="768"/>
      <c r="BE802" s="717"/>
      <c r="BF802" s="717"/>
      <c r="BG802" s="717"/>
      <c r="BH802" s="717"/>
      <c r="BI802" s="717"/>
      <c r="BJ802" s="717"/>
      <c r="BK802" s="717"/>
      <c r="BL802" s="717"/>
      <c r="BM802" s="717"/>
      <c r="BN802" s="717"/>
      <c r="BO802" s="717"/>
      <c r="BP802" s="717"/>
      <c r="BQ802" s="717"/>
      <c r="BR802" s="717"/>
      <c r="BS802" s="717"/>
      <c r="BT802" s="717"/>
      <c r="BU802" s="717"/>
      <c r="BV802" s="717"/>
      <c r="BW802" s="717"/>
      <c r="BX802" s="717"/>
      <c r="BY802" s="717"/>
      <c r="BZ802" s="717"/>
      <c r="CA802" s="717"/>
      <c r="CB802" s="717"/>
      <c r="CC802" s="717"/>
      <c r="CD802" s="717"/>
      <c r="CE802" s="717"/>
    </row>
    <row r="803" customFormat="false" ht="12.75" hidden="false" customHeight="false" outlineLevel="0" collapsed="false">
      <c r="AA803" s="724"/>
      <c r="AB803" s="724"/>
      <c r="AC803" s="724"/>
      <c r="AD803" s="724"/>
      <c r="AE803" s="724"/>
      <c r="AF803" s="724"/>
      <c r="AG803" s="724"/>
      <c r="AH803" s="724"/>
      <c r="AI803" s="724"/>
      <c r="AJ803" s="724"/>
      <c r="AK803" s="724"/>
      <c r="AL803" s="724"/>
      <c r="AM803" s="717"/>
      <c r="AN803" s="717"/>
      <c r="AO803" s="717"/>
      <c r="AP803" s="717"/>
      <c r="AQ803" s="717"/>
      <c r="AR803" s="717"/>
      <c r="AS803" s="717"/>
      <c r="AT803" s="717"/>
      <c r="AU803" s="717"/>
      <c r="AV803" s="717"/>
      <c r="AW803" s="717"/>
      <c r="AX803" s="717"/>
      <c r="AY803" s="717"/>
      <c r="AZ803" s="717"/>
      <c r="BA803" s="717"/>
      <c r="BB803" s="717"/>
      <c r="BC803" s="717"/>
      <c r="BD803" s="768"/>
      <c r="BE803" s="717"/>
      <c r="BF803" s="717"/>
      <c r="BG803" s="717"/>
      <c r="BH803" s="717"/>
      <c r="BI803" s="717"/>
      <c r="BJ803" s="717"/>
      <c r="BK803" s="717"/>
      <c r="BL803" s="717"/>
      <c r="BM803" s="717"/>
      <c r="BN803" s="717"/>
      <c r="BO803" s="717"/>
      <c r="BP803" s="717"/>
      <c r="BQ803" s="717"/>
      <c r="BR803" s="717"/>
      <c r="BS803" s="717"/>
      <c r="BT803" s="717"/>
      <c r="BU803" s="717"/>
      <c r="BV803" s="717"/>
      <c r="BW803" s="717"/>
      <c r="BX803" s="717"/>
      <c r="BY803" s="717"/>
      <c r="BZ803" s="717"/>
      <c r="CA803" s="717"/>
      <c r="CB803" s="717"/>
      <c r="CC803" s="717"/>
      <c r="CD803" s="717"/>
      <c r="CE803" s="717"/>
    </row>
    <row r="804" customFormat="false" ht="12.75" hidden="false" customHeight="false" outlineLevel="0" collapsed="false">
      <c r="AA804" s="724"/>
      <c r="AB804" s="724"/>
      <c r="AC804" s="724"/>
      <c r="AD804" s="724"/>
      <c r="AE804" s="724"/>
      <c r="AF804" s="724"/>
      <c r="AG804" s="724"/>
      <c r="AH804" s="724"/>
      <c r="AI804" s="724"/>
      <c r="AJ804" s="724"/>
      <c r="AK804" s="724"/>
      <c r="AL804" s="724"/>
      <c r="AM804" s="717"/>
      <c r="AN804" s="717"/>
      <c r="AO804" s="717"/>
      <c r="AP804" s="717"/>
      <c r="AQ804" s="717"/>
      <c r="AR804" s="717"/>
      <c r="AS804" s="717"/>
      <c r="AT804" s="717"/>
      <c r="AU804" s="717"/>
      <c r="AV804" s="717"/>
      <c r="AW804" s="717"/>
      <c r="AX804" s="717"/>
      <c r="AY804" s="717"/>
      <c r="AZ804" s="717"/>
      <c r="BA804" s="717"/>
      <c r="BB804" s="717"/>
      <c r="BC804" s="717"/>
      <c r="BD804" s="768"/>
      <c r="BE804" s="717"/>
      <c r="BF804" s="717"/>
      <c r="BG804" s="717"/>
      <c r="BH804" s="717"/>
      <c r="BI804" s="717"/>
      <c r="BJ804" s="717"/>
      <c r="BK804" s="717"/>
      <c r="BL804" s="717"/>
      <c r="BM804" s="717"/>
      <c r="BN804" s="717"/>
      <c r="BO804" s="717"/>
      <c r="BP804" s="717"/>
      <c r="BQ804" s="717"/>
      <c r="BR804" s="717"/>
      <c r="BS804" s="717"/>
      <c r="BT804" s="717"/>
      <c r="BU804" s="717"/>
      <c r="BV804" s="717"/>
      <c r="BW804" s="717"/>
      <c r="BX804" s="717"/>
      <c r="BY804" s="717"/>
      <c r="BZ804" s="717"/>
      <c r="CA804" s="717"/>
      <c r="CB804" s="717"/>
      <c r="CC804" s="717"/>
      <c r="CD804" s="717"/>
      <c r="CE804" s="717"/>
    </row>
    <row r="805" customFormat="false" ht="12.75" hidden="false" customHeight="false" outlineLevel="0" collapsed="false">
      <c r="AA805" s="724"/>
      <c r="AB805" s="724"/>
      <c r="AC805" s="724"/>
      <c r="AD805" s="724"/>
      <c r="AE805" s="724"/>
      <c r="AF805" s="724"/>
      <c r="AG805" s="724"/>
      <c r="AH805" s="724"/>
      <c r="AI805" s="724"/>
      <c r="AJ805" s="724"/>
      <c r="AK805" s="724"/>
      <c r="AL805" s="724"/>
      <c r="AM805" s="717"/>
      <c r="AN805" s="717"/>
      <c r="AO805" s="717"/>
      <c r="AP805" s="717"/>
      <c r="AQ805" s="717"/>
      <c r="AR805" s="717"/>
      <c r="AS805" s="717"/>
      <c r="AT805" s="717"/>
      <c r="AU805" s="717"/>
      <c r="AV805" s="717"/>
      <c r="AW805" s="717"/>
      <c r="AX805" s="717"/>
      <c r="AY805" s="717"/>
      <c r="AZ805" s="717"/>
      <c r="BA805" s="717"/>
      <c r="BB805" s="717"/>
      <c r="BC805" s="717"/>
      <c r="BD805" s="768"/>
      <c r="BE805" s="717"/>
      <c r="BF805" s="717"/>
      <c r="BG805" s="717"/>
      <c r="BH805" s="717"/>
      <c r="BI805" s="717"/>
      <c r="BJ805" s="717"/>
      <c r="BK805" s="717"/>
      <c r="BL805" s="717"/>
      <c r="BM805" s="717"/>
      <c r="BN805" s="717"/>
      <c r="BO805" s="717"/>
      <c r="BP805" s="717"/>
      <c r="BQ805" s="717"/>
      <c r="BR805" s="717"/>
      <c r="BS805" s="717"/>
      <c r="BT805" s="717"/>
      <c r="BU805" s="717"/>
      <c r="BV805" s="717"/>
      <c r="BW805" s="717"/>
      <c r="BX805" s="717"/>
      <c r="BY805" s="717"/>
      <c r="BZ805" s="717"/>
      <c r="CA805" s="717"/>
      <c r="CB805" s="717"/>
      <c r="CC805" s="717"/>
      <c r="CD805" s="717"/>
      <c r="CE805" s="717"/>
    </row>
    <row r="806" customFormat="false" ht="12.75" hidden="false" customHeight="false" outlineLevel="0" collapsed="false">
      <c r="AA806" s="724"/>
      <c r="AB806" s="724"/>
      <c r="AC806" s="724"/>
      <c r="AD806" s="724"/>
      <c r="AE806" s="724"/>
      <c r="AF806" s="724"/>
      <c r="AG806" s="724"/>
      <c r="AH806" s="724"/>
      <c r="AI806" s="724"/>
      <c r="AJ806" s="724"/>
      <c r="AK806" s="724"/>
      <c r="AL806" s="724"/>
      <c r="AM806" s="717"/>
      <c r="AN806" s="717"/>
      <c r="AO806" s="717"/>
      <c r="AP806" s="717"/>
      <c r="AQ806" s="717"/>
      <c r="AR806" s="717"/>
      <c r="AS806" s="717"/>
      <c r="AT806" s="717"/>
      <c r="AU806" s="717"/>
      <c r="AV806" s="717"/>
      <c r="AW806" s="717"/>
      <c r="AX806" s="717"/>
      <c r="AY806" s="717"/>
      <c r="AZ806" s="717"/>
      <c r="BA806" s="717"/>
      <c r="BB806" s="717"/>
      <c r="BC806" s="717"/>
      <c r="BD806" s="768"/>
      <c r="BE806" s="717"/>
      <c r="BF806" s="717"/>
      <c r="BG806" s="717"/>
      <c r="BH806" s="717"/>
      <c r="BI806" s="717"/>
      <c r="BJ806" s="717"/>
      <c r="BK806" s="717"/>
      <c r="BL806" s="717"/>
      <c r="BM806" s="717"/>
      <c r="BN806" s="717"/>
      <c r="BO806" s="717"/>
      <c r="BP806" s="717"/>
      <c r="BQ806" s="717"/>
      <c r="BR806" s="717"/>
      <c r="BS806" s="717"/>
      <c r="BT806" s="717"/>
      <c r="BU806" s="717"/>
      <c r="BV806" s="717"/>
      <c r="BW806" s="717"/>
      <c r="BX806" s="717"/>
      <c r="BY806" s="717"/>
      <c r="BZ806" s="717"/>
      <c r="CA806" s="717"/>
      <c r="CB806" s="717"/>
      <c r="CC806" s="717"/>
      <c r="CD806" s="717"/>
      <c r="CE806" s="717"/>
    </row>
    <row r="807" customFormat="false" ht="12.75" hidden="false" customHeight="false" outlineLevel="0" collapsed="false">
      <c r="AA807" s="724"/>
      <c r="AB807" s="724"/>
      <c r="AC807" s="724"/>
      <c r="AD807" s="724"/>
      <c r="AE807" s="724"/>
      <c r="AF807" s="724"/>
      <c r="AG807" s="724"/>
      <c r="AH807" s="724"/>
      <c r="AI807" s="724"/>
      <c r="AJ807" s="724"/>
      <c r="AK807" s="724"/>
      <c r="AL807" s="724"/>
      <c r="AM807" s="717"/>
      <c r="AN807" s="717"/>
      <c r="AO807" s="717"/>
      <c r="AP807" s="717"/>
      <c r="AQ807" s="717"/>
      <c r="AR807" s="717"/>
      <c r="AS807" s="717"/>
      <c r="AT807" s="717"/>
      <c r="AU807" s="717"/>
      <c r="AV807" s="717"/>
      <c r="AW807" s="717"/>
      <c r="AX807" s="717"/>
      <c r="AY807" s="717"/>
      <c r="AZ807" s="717"/>
      <c r="BA807" s="717"/>
      <c r="BB807" s="717"/>
      <c r="BC807" s="717"/>
      <c r="BD807" s="768"/>
      <c r="BE807" s="717"/>
      <c r="BF807" s="717"/>
      <c r="BG807" s="717"/>
      <c r="BH807" s="717"/>
      <c r="BI807" s="717"/>
      <c r="BJ807" s="717"/>
      <c r="BK807" s="717"/>
      <c r="BL807" s="717"/>
      <c r="BM807" s="717"/>
      <c r="BN807" s="717"/>
      <c r="BO807" s="717"/>
      <c r="BP807" s="717"/>
      <c r="BQ807" s="717"/>
      <c r="BR807" s="717"/>
      <c r="BS807" s="717"/>
      <c r="BT807" s="717"/>
      <c r="BU807" s="717"/>
      <c r="BV807" s="717"/>
      <c r="BW807" s="717"/>
      <c r="BX807" s="717"/>
      <c r="BY807" s="717"/>
      <c r="BZ807" s="717"/>
      <c r="CA807" s="717"/>
      <c r="CB807" s="717"/>
      <c r="CC807" s="717"/>
      <c r="CD807" s="717"/>
      <c r="CE807" s="717"/>
    </row>
    <row r="808" customFormat="false" ht="12.75" hidden="false" customHeight="false" outlineLevel="0" collapsed="false">
      <c r="AA808" s="724"/>
      <c r="AB808" s="724"/>
      <c r="AC808" s="724"/>
      <c r="AD808" s="724"/>
      <c r="AE808" s="724"/>
      <c r="AF808" s="724"/>
      <c r="AG808" s="724"/>
      <c r="AH808" s="724"/>
      <c r="AI808" s="724"/>
      <c r="AJ808" s="724"/>
      <c r="AK808" s="724"/>
      <c r="AL808" s="724"/>
      <c r="AM808" s="717"/>
      <c r="AN808" s="717"/>
      <c r="AO808" s="717"/>
      <c r="AP808" s="717"/>
      <c r="AQ808" s="717"/>
      <c r="AR808" s="717"/>
      <c r="AS808" s="717"/>
      <c r="AT808" s="717"/>
      <c r="AU808" s="717"/>
      <c r="AV808" s="717"/>
      <c r="AW808" s="717"/>
      <c r="AX808" s="717"/>
      <c r="AY808" s="717"/>
      <c r="AZ808" s="717"/>
      <c r="BA808" s="717"/>
      <c r="BB808" s="717"/>
      <c r="BC808" s="717"/>
      <c r="BD808" s="768"/>
      <c r="BE808" s="717"/>
      <c r="BF808" s="717"/>
      <c r="BG808" s="717"/>
      <c r="BH808" s="717"/>
      <c r="BI808" s="717"/>
      <c r="BJ808" s="717"/>
      <c r="BK808" s="717"/>
      <c r="BL808" s="717"/>
      <c r="BM808" s="717"/>
      <c r="BN808" s="717"/>
      <c r="BO808" s="717"/>
      <c r="BP808" s="717"/>
      <c r="BQ808" s="717"/>
      <c r="BR808" s="717"/>
      <c r="BS808" s="717"/>
      <c r="BT808" s="717"/>
      <c r="BU808" s="717"/>
      <c r="BV808" s="717"/>
      <c r="BW808" s="717"/>
      <c r="BX808" s="717"/>
      <c r="BY808" s="717"/>
      <c r="BZ808" s="717"/>
      <c r="CA808" s="717"/>
      <c r="CB808" s="717"/>
      <c r="CC808" s="717"/>
      <c r="CD808" s="717"/>
      <c r="CE808" s="717"/>
    </row>
    <row r="809" customFormat="false" ht="12.75" hidden="false" customHeight="false" outlineLevel="0" collapsed="false">
      <c r="AA809" s="724"/>
      <c r="AB809" s="724"/>
      <c r="AC809" s="724"/>
      <c r="AD809" s="724"/>
      <c r="AE809" s="724"/>
      <c r="AF809" s="724"/>
      <c r="AG809" s="724"/>
      <c r="AH809" s="724"/>
      <c r="AI809" s="724"/>
      <c r="AJ809" s="724"/>
      <c r="AK809" s="724"/>
      <c r="AL809" s="724"/>
      <c r="AM809" s="717"/>
      <c r="AN809" s="717"/>
      <c r="AO809" s="717"/>
      <c r="AP809" s="717"/>
      <c r="AQ809" s="717"/>
      <c r="AR809" s="717"/>
      <c r="AS809" s="717"/>
      <c r="AT809" s="717"/>
      <c r="AU809" s="717"/>
      <c r="AV809" s="717"/>
      <c r="AW809" s="717"/>
      <c r="AX809" s="717"/>
      <c r="AY809" s="717"/>
      <c r="AZ809" s="717"/>
      <c r="BA809" s="717"/>
      <c r="BB809" s="717"/>
      <c r="BC809" s="717"/>
      <c r="BD809" s="768"/>
      <c r="BE809" s="717"/>
      <c r="BF809" s="717"/>
      <c r="BG809" s="717"/>
      <c r="BH809" s="717"/>
      <c r="BI809" s="717"/>
      <c r="BJ809" s="717"/>
      <c r="BK809" s="717"/>
      <c r="BL809" s="717"/>
      <c r="BM809" s="717"/>
      <c r="BN809" s="717"/>
      <c r="BO809" s="717"/>
      <c r="BP809" s="717"/>
      <c r="BQ809" s="717"/>
      <c r="BR809" s="717"/>
      <c r="BS809" s="717"/>
      <c r="BT809" s="717"/>
      <c r="BU809" s="717"/>
      <c r="BV809" s="717"/>
      <c r="BW809" s="717"/>
      <c r="BX809" s="717"/>
      <c r="BY809" s="717"/>
      <c r="BZ809" s="717"/>
      <c r="CA809" s="717"/>
      <c r="CB809" s="717"/>
      <c r="CC809" s="717"/>
      <c r="CD809" s="717"/>
      <c r="CE809" s="717"/>
    </row>
    <row r="810" customFormat="false" ht="12.75" hidden="false" customHeight="false" outlineLevel="0" collapsed="false">
      <c r="AA810" s="724"/>
      <c r="AB810" s="724"/>
      <c r="AC810" s="724"/>
      <c r="AD810" s="724"/>
      <c r="AE810" s="724"/>
      <c r="AF810" s="724"/>
      <c r="AG810" s="724"/>
      <c r="AH810" s="724"/>
      <c r="AI810" s="724"/>
      <c r="AJ810" s="724"/>
      <c r="AK810" s="724"/>
      <c r="AL810" s="724"/>
      <c r="AM810" s="717"/>
      <c r="AN810" s="717"/>
      <c r="AO810" s="717"/>
      <c r="AP810" s="717"/>
      <c r="AQ810" s="717"/>
      <c r="AR810" s="717"/>
      <c r="AS810" s="717"/>
      <c r="AT810" s="717"/>
      <c r="AU810" s="717"/>
      <c r="AV810" s="717"/>
      <c r="AW810" s="717"/>
      <c r="AX810" s="717"/>
      <c r="AY810" s="717"/>
      <c r="AZ810" s="717"/>
      <c r="BA810" s="717"/>
      <c r="BB810" s="717"/>
      <c r="BC810" s="717"/>
      <c r="BD810" s="768"/>
      <c r="BE810" s="717"/>
      <c r="BF810" s="717"/>
      <c r="BG810" s="717"/>
      <c r="BH810" s="717"/>
      <c r="BI810" s="717"/>
      <c r="BJ810" s="717"/>
      <c r="BK810" s="717"/>
      <c r="BL810" s="717"/>
      <c r="BM810" s="717"/>
      <c r="BN810" s="717"/>
      <c r="BO810" s="717"/>
      <c r="BP810" s="717"/>
      <c r="BQ810" s="717"/>
      <c r="BR810" s="717"/>
      <c r="BS810" s="717"/>
      <c r="BT810" s="717"/>
      <c r="BU810" s="717"/>
      <c r="BV810" s="717"/>
      <c r="BW810" s="717"/>
      <c r="BX810" s="717"/>
      <c r="BY810" s="717"/>
      <c r="BZ810" s="717"/>
      <c r="CA810" s="717"/>
      <c r="CB810" s="717"/>
      <c r="CC810" s="717"/>
      <c r="CD810" s="717"/>
      <c r="CE810" s="717"/>
    </row>
    <row r="811" customFormat="false" ht="12.75" hidden="false" customHeight="false" outlineLevel="0" collapsed="false">
      <c r="AA811" s="724"/>
      <c r="AB811" s="724"/>
      <c r="AC811" s="724"/>
      <c r="AD811" s="724"/>
      <c r="AE811" s="724"/>
      <c r="AF811" s="724"/>
      <c r="AG811" s="724"/>
      <c r="AH811" s="724"/>
      <c r="AI811" s="724"/>
      <c r="AJ811" s="724"/>
      <c r="AK811" s="724"/>
      <c r="AL811" s="724"/>
      <c r="AM811" s="717"/>
      <c r="AN811" s="717"/>
      <c r="AO811" s="717"/>
      <c r="AP811" s="717"/>
      <c r="AQ811" s="717"/>
      <c r="AR811" s="717"/>
      <c r="AS811" s="717"/>
      <c r="AT811" s="717"/>
      <c r="AU811" s="717"/>
      <c r="AV811" s="717"/>
      <c r="AW811" s="717"/>
      <c r="AX811" s="717"/>
      <c r="AY811" s="717"/>
      <c r="AZ811" s="717"/>
      <c r="BA811" s="717"/>
      <c r="BB811" s="717"/>
      <c r="BC811" s="717"/>
      <c r="BD811" s="768"/>
      <c r="BE811" s="717"/>
      <c r="BF811" s="717"/>
      <c r="BG811" s="717"/>
      <c r="BH811" s="717"/>
      <c r="BI811" s="717"/>
      <c r="BJ811" s="717"/>
      <c r="BK811" s="717"/>
      <c r="BL811" s="717"/>
      <c r="BM811" s="717"/>
      <c r="BN811" s="717"/>
      <c r="BO811" s="717"/>
      <c r="BP811" s="717"/>
      <c r="BQ811" s="717"/>
      <c r="BR811" s="717"/>
      <c r="BS811" s="717"/>
      <c r="BT811" s="717"/>
      <c r="BU811" s="717"/>
      <c r="BV811" s="717"/>
      <c r="BW811" s="717"/>
      <c r="BX811" s="717"/>
      <c r="BY811" s="717"/>
      <c r="BZ811" s="717"/>
      <c r="CA811" s="717"/>
      <c r="CB811" s="717"/>
      <c r="CC811" s="717"/>
      <c r="CD811" s="717"/>
      <c r="CE811" s="717"/>
    </row>
    <row r="812" customFormat="false" ht="12.75" hidden="false" customHeight="false" outlineLevel="0" collapsed="false">
      <c r="AA812" s="724"/>
      <c r="AB812" s="724"/>
      <c r="AC812" s="724"/>
      <c r="AD812" s="724"/>
      <c r="AE812" s="724"/>
      <c r="AF812" s="724"/>
      <c r="AG812" s="724"/>
      <c r="AH812" s="724"/>
      <c r="AI812" s="724"/>
      <c r="AJ812" s="724"/>
      <c r="AK812" s="724"/>
      <c r="AL812" s="724"/>
      <c r="AM812" s="717"/>
      <c r="AN812" s="717"/>
      <c r="AO812" s="717"/>
      <c r="AP812" s="717"/>
      <c r="AQ812" s="717"/>
      <c r="AR812" s="717"/>
      <c r="AS812" s="717"/>
      <c r="AT812" s="717"/>
      <c r="AU812" s="717"/>
      <c r="AV812" s="717"/>
      <c r="AW812" s="717"/>
      <c r="AX812" s="717"/>
      <c r="AY812" s="717"/>
      <c r="AZ812" s="717"/>
      <c r="BA812" s="717"/>
      <c r="BB812" s="717"/>
      <c r="BC812" s="717"/>
      <c r="BD812" s="768"/>
      <c r="BE812" s="717"/>
      <c r="BF812" s="717"/>
      <c r="BG812" s="717"/>
      <c r="BH812" s="717"/>
      <c r="BI812" s="717"/>
      <c r="BJ812" s="717"/>
      <c r="BK812" s="717"/>
      <c r="BL812" s="717"/>
      <c r="BM812" s="717"/>
      <c r="BN812" s="717"/>
      <c r="BO812" s="717"/>
      <c r="BP812" s="717"/>
      <c r="BQ812" s="717"/>
      <c r="BR812" s="717"/>
      <c r="BS812" s="717"/>
      <c r="BT812" s="717"/>
      <c r="BU812" s="717"/>
      <c r="BV812" s="717"/>
      <c r="BW812" s="717"/>
      <c r="BX812" s="717"/>
      <c r="BY812" s="717"/>
      <c r="BZ812" s="717"/>
      <c r="CA812" s="717"/>
      <c r="CB812" s="717"/>
      <c r="CC812" s="717"/>
      <c r="CD812" s="717"/>
      <c r="CE812" s="717"/>
    </row>
    <row r="813" customFormat="false" ht="12.75" hidden="false" customHeight="false" outlineLevel="0" collapsed="false">
      <c r="AA813" s="724"/>
      <c r="AB813" s="724"/>
      <c r="AC813" s="724"/>
      <c r="AD813" s="724"/>
      <c r="AE813" s="724"/>
      <c r="AF813" s="724"/>
      <c r="AG813" s="724"/>
      <c r="AH813" s="724"/>
      <c r="AI813" s="724"/>
      <c r="AJ813" s="724"/>
      <c r="AK813" s="724"/>
      <c r="AL813" s="724"/>
      <c r="AM813" s="717"/>
      <c r="AN813" s="717"/>
      <c r="AO813" s="717"/>
      <c r="AP813" s="717"/>
      <c r="AQ813" s="717"/>
      <c r="AR813" s="717"/>
      <c r="AS813" s="717"/>
      <c r="AT813" s="717"/>
      <c r="AU813" s="717"/>
      <c r="AV813" s="717"/>
      <c r="AW813" s="717"/>
      <c r="AX813" s="717"/>
      <c r="AY813" s="717"/>
      <c r="AZ813" s="717"/>
      <c r="BA813" s="717"/>
      <c r="BB813" s="717"/>
      <c r="BC813" s="717"/>
      <c r="BD813" s="768"/>
      <c r="BE813" s="717"/>
      <c r="BF813" s="717"/>
      <c r="BG813" s="717"/>
      <c r="BH813" s="717"/>
      <c r="BI813" s="717"/>
      <c r="BJ813" s="717"/>
      <c r="BK813" s="717"/>
      <c r="BL813" s="717"/>
      <c r="BM813" s="717"/>
      <c r="BN813" s="717"/>
      <c r="BO813" s="717"/>
      <c r="BP813" s="717"/>
      <c r="BQ813" s="717"/>
      <c r="BR813" s="717"/>
      <c r="BS813" s="717"/>
      <c r="BT813" s="717"/>
      <c r="BU813" s="717"/>
      <c r="BV813" s="717"/>
      <c r="BW813" s="717"/>
      <c r="BX813" s="717"/>
      <c r="BY813" s="717"/>
      <c r="BZ813" s="717"/>
      <c r="CA813" s="717"/>
      <c r="CB813" s="717"/>
      <c r="CC813" s="717"/>
      <c r="CD813" s="717"/>
      <c r="CE813" s="717"/>
    </row>
    <row r="814" customFormat="false" ht="12.75" hidden="false" customHeight="false" outlineLevel="0" collapsed="false">
      <c r="AA814" s="724"/>
      <c r="AB814" s="724"/>
      <c r="AC814" s="724"/>
      <c r="AD814" s="724"/>
      <c r="AE814" s="724"/>
      <c r="AF814" s="724"/>
      <c r="AG814" s="724"/>
      <c r="AH814" s="724"/>
      <c r="AI814" s="724"/>
      <c r="AJ814" s="724"/>
      <c r="AK814" s="724"/>
      <c r="AL814" s="724"/>
      <c r="AM814" s="717"/>
      <c r="AN814" s="717"/>
      <c r="AO814" s="717"/>
      <c r="AP814" s="717"/>
      <c r="AQ814" s="717"/>
      <c r="AR814" s="717"/>
      <c r="AS814" s="717"/>
      <c r="AT814" s="717"/>
      <c r="AU814" s="717"/>
      <c r="AV814" s="717"/>
      <c r="AW814" s="717"/>
      <c r="AX814" s="717"/>
      <c r="AY814" s="717"/>
      <c r="AZ814" s="717"/>
      <c r="BA814" s="717"/>
      <c r="BB814" s="717"/>
      <c r="BC814" s="717"/>
      <c r="BD814" s="768"/>
      <c r="BE814" s="717"/>
      <c r="BF814" s="717"/>
      <c r="BG814" s="717"/>
      <c r="BH814" s="717"/>
      <c r="BI814" s="717"/>
      <c r="BJ814" s="717"/>
      <c r="BK814" s="717"/>
      <c r="BL814" s="717"/>
      <c r="BM814" s="717"/>
      <c r="BN814" s="717"/>
      <c r="BO814" s="717"/>
      <c r="BP814" s="717"/>
      <c r="BQ814" s="717"/>
      <c r="BR814" s="717"/>
      <c r="BS814" s="717"/>
      <c r="BT814" s="717"/>
      <c r="BU814" s="717"/>
      <c r="BV814" s="717"/>
      <c r="BW814" s="717"/>
      <c r="BX814" s="717"/>
      <c r="BY814" s="717"/>
      <c r="BZ814" s="717"/>
      <c r="CA814" s="717"/>
      <c r="CB814" s="717"/>
      <c r="CC814" s="717"/>
      <c r="CD814" s="717"/>
      <c r="CE814" s="717"/>
    </row>
    <row r="815" customFormat="false" ht="12.75" hidden="false" customHeight="false" outlineLevel="0" collapsed="false">
      <c r="AA815" s="724"/>
      <c r="AB815" s="724"/>
      <c r="AC815" s="724"/>
      <c r="AD815" s="724"/>
      <c r="AE815" s="724"/>
      <c r="AF815" s="724"/>
      <c r="AG815" s="724"/>
      <c r="AH815" s="724"/>
      <c r="AI815" s="724"/>
      <c r="AJ815" s="724"/>
      <c r="AK815" s="724"/>
      <c r="AL815" s="724"/>
      <c r="AM815" s="717"/>
      <c r="AN815" s="717"/>
      <c r="AO815" s="717"/>
      <c r="AP815" s="717"/>
      <c r="AQ815" s="717"/>
      <c r="AR815" s="717"/>
      <c r="AS815" s="717"/>
      <c r="AT815" s="717"/>
      <c r="AU815" s="717"/>
      <c r="AV815" s="717"/>
      <c r="AW815" s="717"/>
      <c r="AX815" s="717"/>
      <c r="AY815" s="717"/>
      <c r="AZ815" s="717"/>
      <c r="BA815" s="717"/>
      <c r="BB815" s="717"/>
      <c r="BC815" s="717"/>
      <c r="BD815" s="768"/>
      <c r="BE815" s="717"/>
      <c r="BF815" s="717"/>
      <c r="BG815" s="717"/>
      <c r="BH815" s="717"/>
      <c r="BI815" s="717"/>
      <c r="BJ815" s="717"/>
      <c r="BK815" s="717"/>
      <c r="BL815" s="717"/>
      <c r="BM815" s="717"/>
      <c r="BN815" s="717"/>
      <c r="BO815" s="717"/>
      <c r="BP815" s="717"/>
      <c r="BQ815" s="717"/>
      <c r="BR815" s="717"/>
      <c r="BS815" s="717"/>
      <c r="BT815" s="717"/>
      <c r="BU815" s="717"/>
      <c r="BV815" s="717"/>
      <c r="BW815" s="717"/>
      <c r="BX815" s="717"/>
      <c r="BY815" s="717"/>
      <c r="BZ815" s="717"/>
      <c r="CA815" s="717"/>
      <c r="CB815" s="717"/>
      <c r="CC815" s="717"/>
      <c r="CD815" s="717"/>
      <c r="CE815" s="717"/>
    </row>
    <row r="816" customFormat="false" ht="12.75" hidden="false" customHeight="false" outlineLevel="0" collapsed="false">
      <c r="AA816" s="724"/>
      <c r="AB816" s="724"/>
      <c r="AC816" s="724"/>
      <c r="AD816" s="724"/>
      <c r="AE816" s="724"/>
      <c r="AF816" s="724"/>
      <c r="AG816" s="724"/>
      <c r="AH816" s="724"/>
      <c r="AI816" s="724"/>
      <c r="AJ816" s="724"/>
      <c r="AK816" s="724"/>
      <c r="AL816" s="724"/>
      <c r="AM816" s="717"/>
      <c r="AN816" s="717"/>
      <c r="AO816" s="717"/>
      <c r="AP816" s="717"/>
      <c r="AQ816" s="717"/>
      <c r="AR816" s="717"/>
      <c r="AS816" s="717"/>
      <c r="AT816" s="717"/>
      <c r="AU816" s="717"/>
      <c r="AV816" s="717"/>
      <c r="AW816" s="717"/>
      <c r="AX816" s="717"/>
      <c r="AY816" s="717"/>
      <c r="AZ816" s="717"/>
      <c r="BA816" s="717"/>
      <c r="BB816" s="717"/>
      <c r="BC816" s="717"/>
      <c r="BD816" s="768"/>
      <c r="BE816" s="717"/>
      <c r="BF816" s="717"/>
      <c r="BG816" s="717"/>
      <c r="BH816" s="717"/>
      <c r="BI816" s="717"/>
      <c r="BJ816" s="717"/>
      <c r="BK816" s="717"/>
      <c r="BL816" s="717"/>
      <c r="BM816" s="717"/>
      <c r="BN816" s="717"/>
      <c r="BO816" s="717"/>
      <c r="BP816" s="717"/>
      <c r="BQ816" s="717"/>
      <c r="BR816" s="717"/>
      <c r="BS816" s="717"/>
      <c r="BT816" s="717"/>
      <c r="BU816" s="717"/>
      <c r="BV816" s="717"/>
      <c r="BW816" s="717"/>
      <c r="BX816" s="717"/>
      <c r="BY816" s="717"/>
      <c r="BZ816" s="717"/>
      <c r="CA816" s="717"/>
      <c r="CB816" s="717"/>
      <c r="CC816" s="717"/>
      <c r="CD816" s="717"/>
      <c r="CE816" s="717"/>
    </row>
    <row r="817" customFormat="false" ht="12.75" hidden="false" customHeight="false" outlineLevel="0" collapsed="false">
      <c r="AA817" s="724"/>
      <c r="AB817" s="724"/>
      <c r="AC817" s="724"/>
      <c r="AD817" s="724"/>
      <c r="AE817" s="724"/>
      <c r="AF817" s="724"/>
      <c r="AG817" s="724"/>
      <c r="AH817" s="724"/>
      <c r="AI817" s="724"/>
      <c r="AJ817" s="724"/>
      <c r="AK817" s="724"/>
      <c r="AL817" s="724"/>
      <c r="AM817" s="717"/>
      <c r="AN817" s="717"/>
      <c r="AO817" s="717"/>
      <c r="AP817" s="717"/>
      <c r="AQ817" s="717"/>
      <c r="AR817" s="717"/>
      <c r="AS817" s="717"/>
      <c r="AT817" s="717"/>
      <c r="AU817" s="717"/>
      <c r="AV817" s="717"/>
      <c r="AW817" s="717"/>
      <c r="AX817" s="717"/>
      <c r="AY817" s="717"/>
      <c r="AZ817" s="717"/>
      <c r="BA817" s="717"/>
      <c r="BB817" s="717"/>
      <c r="BC817" s="717"/>
      <c r="BD817" s="768"/>
      <c r="BE817" s="717"/>
      <c r="BF817" s="717"/>
      <c r="BG817" s="717"/>
      <c r="BH817" s="717"/>
      <c r="BI817" s="717"/>
      <c r="BJ817" s="717"/>
      <c r="BK817" s="717"/>
      <c r="BL817" s="717"/>
      <c r="BM817" s="717"/>
      <c r="BN817" s="717"/>
      <c r="BO817" s="717"/>
      <c r="BP817" s="717"/>
      <c r="BQ817" s="717"/>
      <c r="BR817" s="717"/>
      <c r="BS817" s="717"/>
      <c r="BT817" s="717"/>
      <c r="BU817" s="717"/>
      <c r="BV817" s="717"/>
      <c r="BW817" s="717"/>
      <c r="BX817" s="717"/>
      <c r="BY817" s="717"/>
      <c r="BZ817" s="717"/>
      <c r="CA817" s="717"/>
      <c r="CB817" s="717"/>
      <c r="CC817" s="717"/>
      <c r="CD817" s="717"/>
      <c r="CE817" s="717"/>
    </row>
    <row r="818" customFormat="false" ht="12.75" hidden="false" customHeight="false" outlineLevel="0" collapsed="false">
      <c r="AA818" s="724"/>
      <c r="AB818" s="724"/>
      <c r="AC818" s="724"/>
      <c r="AD818" s="724"/>
      <c r="AE818" s="724"/>
      <c r="AF818" s="724"/>
      <c r="AG818" s="724"/>
      <c r="AH818" s="724"/>
      <c r="AI818" s="724"/>
      <c r="AJ818" s="724"/>
      <c r="AK818" s="724"/>
      <c r="AL818" s="724"/>
      <c r="AM818" s="717"/>
      <c r="AN818" s="717"/>
      <c r="AO818" s="717"/>
      <c r="AP818" s="717"/>
      <c r="AQ818" s="717"/>
      <c r="AR818" s="717"/>
      <c r="AS818" s="717"/>
      <c r="AT818" s="717"/>
      <c r="AU818" s="717"/>
      <c r="AV818" s="717"/>
      <c r="AW818" s="717"/>
      <c r="AX818" s="717"/>
      <c r="AY818" s="717"/>
      <c r="AZ818" s="717"/>
      <c r="BA818" s="717"/>
      <c r="BB818" s="717"/>
      <c r="BC818" s="717"/>
      <c r="BD818" s="768"/>
      <c r="BE818" s="717"/>
      <c r="BF818" s="717"/>
      <c r="BG818" s="717"/>
      <c r="BH818" s="717"/>
      <c r="BI818" s="717"/>
      <c r="BJ818" s="717"/>
      <c r="BK818" s="717"/>
      <c r="BL818" s="717"/>
      <c r="BM818" s="717"/>
      <c r="BN818" s="717"/>
      <c r="BO818" s="717"/>
      <c r="BP818" s="717"/>
      <c r="BQ818" s="717"/>
      <c r="BR818" s="717"/>
      <c r="BS818" s="717"/>
      <c r="BT818" s="717"/>
      <c r="BU818" s="717"/>
      <c r="BV818" s="717"/>
      <c r="BW818" s="717"/>
      <c r="BX818" s="717"/>
      <c r="BY818" s="717"/>
      <c r="BZ818" s="717"/>
      <c r="CA818" s="717"/>
      <c r="CB818" s="717"/>
      <c r="CC818" s="717"/>
      <c r="CD818" s="717"/>
      <c r="CE818" s="717"/>
    </row>
    <row r="819" customFormat="false" ht="12.75" hidden="false" customHeight="false" outlineLevel="0" collapsed="false">
      <c r="AA819" s="724"/>
      <c r="AB819" s="724"/>
      <c r="AC819" s="724"/>
      <c r="AD819" s="724"/>
      <c r="AE819" s="724"/>
      <c r="AF819" s="724"/>
      <c r="AG819" s="724"/>
      <c r="AH819" s="724"/>
      <c r="AI819" s="724"/>
      <c r="AJ819" s="724"/>
      <c r="AK819" s="724"/>
      <c r="AL819" s="724"/>
      <c r="AM819" s="717"/>
      <c r="AN819" s="717"/>
      <c r="AO819" s="717"/>
      <c r="AP819" s="717"/>
      <c r="AQ819" s="717"/>
      <c r="AR819" s="717"/>
      <c r="AS819" s="717"/>
      <c r="AT819" s="717"/>
      <c r="AU819" s="717"/>
      <c r="AV819" s="717"/>
      <c r="AW819" s="717"/>
      <c r="AX819" s="717"/>
      <c r="AY819" s="717"/>
      <c r="AZ819" s="717"/>
      <c r="BA819" s="717"/>
      <c r="BB819" s="717"/>
      <c r="BC819" s="717"/>
      <c r="BD819" s="768"/>
      <c r="BE819" s="717"/>
      <c r="BF819" s="717"/>
      <c r="BG819" s="717"/>
      <c r="BH819" s="717"/>
      <c r="BI819" s="717"/>
      <c r="BJ819" s="717"/>
      <c r="BK819" s="717"/>
      <c r="BL819" s="717"/>
      <c r="BM819" s="717"/>
      <c r="BN819" s="717"/>
      <c r="BO819" s="717"/>
      <c r="BP819" s="717"/>
      <c r="BQ819" s="717"/>
      <c r="BR819" s="717"/>
      <c r="BS819" s="717"/>
      <c r="BT819" s="717"/>
      <c r="BU819" s="717"/>
      <c r="BV819" s="717"/>
      <c r="BW819" s="717"/>
      <c r="BX819" s="717"/>
      <c r="BY819" s="717"/>
      <c r="BZ819" s="717"/>
      <c r="CA819" s="717"/>
      <c r="CB819" s="717"/>
      <c r="CC819" s="717"/>
      <c r="CD819" s="717"/>
      <c r="CE819" s="717"/>
    </row>
    <row r="820" customFormat="false" ht="12.75" hidden="false" customHeight="false" outlineLevel="0" collapsed="false">
      <c r="AA820" s="724"/>
      <c r="AB820" s="724"/>
      <c r="AC820" s="724"/>
      <c r="AD820" s="724"/>
      <c r="AE820" s="724"/>
      <c r="AF820" s="724"/>
      <c r="AG820" s="724"/>
      <c r="AH820" s="724"/>
      <c r="AI820" s="724"/>
      <c r="AJ820" s="724"/>
      <c r="AK820" s="724"/>
      <c r="AL820" s="724"/>
      <c r="AM820" s="717"/>
      <c r="AN820" s="717"/>
      <c r="AO820" s="717"/>
      <c r="AP820" s="717"/>
      <c r="AQ820" s="717"/>
      <c r="AR820" s="717"/>
      <c r="AS820" s="717"/>
      <c r="AT820" s="717"/>
      <c r="AU820" s="717"/>
      <c r="AV820" s="717"/>
      <c r="AW820" s="717"/>
      <c r="AX820" s="717"/>
      <c r="AY820" s="717"/>
      <c r="AZ820" s="717"/>
      <c r="BA820" s="717"/>
      <c r="BB820" s="717"/>
      <c r="BC820" s="717"/>
      <c r="BD820" s="768"/>
      <c r="BE820" s="717"/>
      <c r="BF820" s="717"/>
      <c r="BG820" s="717"/>
      <c r="BH820" s="717"/>
      <c r="BI820" s="717"/>
      <c r="BJ820" s="717"/>
      <c r="BK820" s="717"/>
      <c r="BL820" s="717"/>
      <c r="BM820" s="717"/>
      <c r="BN820" s="717"/>
      <c r="BO820" s="717"/>
      <c r="BP820" s="717"/>
      <c r="BQ820" s="717"/>
      <c r="BR820" s="717"/>
      <c r="BS820" s="717"/>
      <c r="BT820" s="717"/>
      <c r="BU820" s="717"/>
      <c r="BV820" s="717"/>
      <c r="BW820" s="717"/>
      <c r="BX820" s="717"/>
      <c r="BY820" s="717"/>
      <c r="BZ820" s="717"/>
      <c r="CA820" s="717"/>
      <c r="CB820" s="717"/>
      <c r="CC820" s="717"/>
      <c r="CD820" s="717"/>
      <c r="CE820" s="717"/>
    </row>
    <row r="821" customFormat="false" ht="12.75" hidden="false" customHeight="false" outlineLevel="0" collapsed="false">
      <c r="AA821" s="724"/>
      <c r="AB821" s="724"/>
      <c r="AC821" s="724"/>
      <c r="AD821" s="724"/>
      <c r="AE821" s="724"/>
      <c r="AF821" s="724"/>
      <c r="AG821" s="724"/>
      <c r="AH821" s="724"/>
      <c r="AI821" s="724"/>
      <c r="AJ821" s="724"/>
      <c r="AK821" s="724"/>
      <c r="AL821" s="724"/>
      <c r="AM821" s="717"/>
      <c r="AN821" s="717"/>
      <c r="AO821" s="717"/>
      <c r="AP821" s="717"/>
      <c r="AQ821" s="717"/>
      <c r="AR821" s="717"/>
      <c r="AS821" s="717"/>
      <c r="AT821" s="717"/>
      <c r="AU821" s="717"/>
      <c r="AV821" s="717"/>
      <c r="AW821" s="717"/>
      <c r="AX821" s="717"/>
      <c r="AY821" s="717"/>
      <c r="AZ821" s="717"/>
      <c r="BA821" s="717"/>
      <c r="BB821" s="717"/>
      <c r="BC821" s="717"/>
      <c r="BD821" s="768"/>
      <c r="BE821" s="717"/>
      <c r="BF821" s="717"/>
      <c r="BG821" s="717"/>
      <c r="BH821" s="717"/>
      <c r="BI821" s="717"/>
      <c r="BJ821" s="717"/>
      <c r="BK821" s="717"/>
      <c r="BL821" s="717"/>
      <c r="BM821" s="717"/>
      <c r="BN821" s="717"/>
      <c r="BO821" s="717"/>
      <c r="BP821" s="717"/>
      <c r="BQ821" s="717"/>
      <c r="BR821" s="717"/>
      <c r="BS821" s="717"/>
      <c r="BT821" s="717"/>
      <c r="BU821" s="717"/>
      <c r="BV821" s="717"/>
      <c r="BW821" s="717"/>
      <c r="BX821" s="717"/>
      <c r="BY821" s="717"/>
      <c r="BZ821" s="717"/>
      <c r="CA821" s="717"/>
      <c r="CB821" s="717"/>
      <c r="CC821" s="717"/>
      <c r="CD821" s="717"/>
      <c r="CE821" s="717"/>
    </row>
    <row r="822" customFormat="false" ht="12.75" hidden="false" customHeight="false" outlineLevel="0" collapsed="false">
      <c r="AA822" s="724"/>
      <c r="AB822" s="724"/>
      <c r="AC822" s="724"/>
      <c r="AD822" s="724"/>
      <c r="AE822" s="724"/>
      <c r="AF822" s="724"/>
      <c r="AG822" s="724"/>
      <c r="AH822" s="724"/>
      <c r="AI822" s="724"/>
      <c r="AJ822" s="724"/>
      <c r="AK822" s="724"/>
      <c r="AL822" s="724"/>
      <c r="AM822" s="717"/>
      <c r="AN822" s="717"/>
      <c r="AO822" s="717"/>
      <c r="AP822" s="717"/>
      <c r="AQ822" s="717"/>
      <c r="AR822" s="717"/>
      <c r="AS822" s="717"/>
      <c r="AT822" s="717"/>
      <c r="AU822" s="717"/>
      <c r="AV822" s="717"/>
      <c r="AW822" s="717"/>
      <c r="AX822" s="717"/>
      <c r="AY822" s="717"/>
      <c r="AZ822" s="717"/>
      <c r="BA822" s="717"/>
      <c r="BB822" s="717"/>
      <c r="BC822" s="717"/>
      <c r="BD822" s="768"/>
      <c r="BE822" s="717"/>
      <c r="BF822" s="717"/>
      <c r="BG822" s="717"/>
      <c r="BH822" s="717"/>
      <c r="BI822" s="717"/>
      <c r="BJ822" s="717"/>
      <c r="BK822" s="717"/>
      <c r="BL822" s="717"/>
      <c r="BM822" s="717"/>
      <c r="BN822" s="717"/>
      <c r="BO822" s="717"/>
      <c r="BP822" s="717"/>
      <c r="BQ822" s="717"/>
      <c r="BR822" s="717"/>
      <c r="BS822" s="717"/>
      <c r="BT822" s="717"/>
      <c r="BU822" s="717"/>
      <c r="BV822" s="717"/>
      <c r="BW822" s="717"/>
      <c r="BX822" s="717"/>
      <c r="BY822" s="717"/>
      <c r="BZ822" s="717"/>
      <c r="CA822" s="717"/>
      <c r="CB822" s="717"/>
      <c r="CC822" s="717"/>
      <c r="CD822" s="717"/>
      <c r="CE822" s="717"/>
    </row>
    <row r="823" customFormat="false" ht="12.75" hidden="false" customHeight="false" outlineLevel="0" collapsed="false">
      <c r="AA823" s="724"/>
      <c r="AB823" s="724"/>
      <c r="AC823" s="724"/>
      <c r="AD823" s="724"/>
      <c r="AE823" s="724"/>
      <c r="AF823" s="724"/>
      <c r="AG823" s="724"/>
      <c r="AH823" s="724"/>
      <c r="AI823" s="724"/>
      <c r="AJ823" s="724"/>
      <c r="AK823" s="724"/>
      <c r="AL823" s="724"/>
      <c r="AM823" s="717"/>
      <c r="AN823" s="717"/>
      <c r="AO823" s="717"/>
      <c r="AP823" s="717"/>
      <c r="AQ823" s="717"/>
      <c r="AR823" s="717"/>
      <c r="AS823" s="717"/>
      <c r="AT823" s="717"/>
      <c r="AU823" s="717"/>
      <c r="AV823" s="717"/>
      <c r="AW823" s="717"/>
      <c r="AX823" s="717"/>
      <c r="AY823" s="717"/>
      <c r="AZ823" s="717"/>
      <c r="BA823" s="717"/>
      <c r="BB823" s="717"/>
      <c r="BC823" s="717"/>
      <c r="BD823" s="768"/>
      <c r="BE823" s="717"/>
      <c r="BF823" s="717"/>
      <c r="BG823" s="717"/>
      <c r="BH823" s="717"/>
      <c r="BI823" s="717"/>
      <c r="BJ823" s="717"/>
      <c r="BK823" s="717"/>
      <c r="BL823" s="717"/>
      <c r="BM823" s="717"/>
      <c r="BN823" s="717"/>
      <c r="BO823" s="717"/>
      <c r="BP823" s="717"/>
      <c r="BQ823" s="717"/>
      <c r="BR823" s="717"/>
      <c r="BS823" s="717"/>
      <c r="BT823" s="717"/>
      <c r="BU823" s="717"/>
      <c r="BV823" s="717"/>
      <c r="BW823" s="717"/>
      <c r="BX823" s="717"/>
      <c r="BY823" s="717"/>
      <c r="BZ823" s="717"/>
      <c r="CA823" s="717"/>
      <c r="CB823" s="717"/>
      <c r="CC823" s="717"/>
      <c r="CD823" s="717"/>
      <c r="CE823" s="717"/>
    </row>
    <row r="824" customFormat="false" ht="12.75" hidden="false" customHeight="false" outlineLevel="0" collapsed="false">
      <c r="AA824" s="724"/>
      <c r="AB824" s="724"/>
      <c r="AC824" s="724"/>
      <c r="AD824" s="724"/>
      <c r="AE824" s="724"/>
      <c r="AF824" s="724"/>
      <c r="AG824" s="724"/>
      <c r="AH824" s="724"/>
      <c r="AI824" s="724"/>
      <c r="AJ824" s="724"/>
      <c r="AK824" s="724"/>
      <c r="AL824" s="724"/>
      <c r="AM824" s="717"/>
      <c r="AN824" s="717"/>
      <c r="AO824" s="717"/>
      <c r="AP824" s="717"/>
      <c r="AQ824" s="717"/>
      <c r="AR824" s="717"/>
      <c r="AS824" s="717"/>
      <c r="AT824" s="717"/>
      <c r="AU824" s="717"/>
      <c r="AV824" s="717"/>
      <c r="AW824" s="717"/>
      <c r="AX824" s="717"/>
      <c r="AY824" s="717"/>
      <c r="AZ824" s="717"/>
      <c r="BA824" s="717"/>
      <c r="BB824" s="717"/>
      <c r="BC824" s="717"/>
      <c r="BD824" s="768"/>
      <c r="BE824" s="717"/>
      <c r="BF824" s="717"/>
      <c r="BG824" s="717"/>
      <c r="BH824" s="717"/>
      <c r="BI824" s="717"/>
      <c r="BJ824" s="717"/>
      <c r="BK824" s="717"/>
      <c r="BL824" s="717"/>
      <c r="BM824" s="717"/>
      <c r="BN824" s="717"/>
      <c r="BO824" s="717"/>
      <c r="BP824" s="717"/>
      <c r="BQ824" s="717"/>
      <c r="BR824" s="717"/>
      <c r="BS824" s="717"/>
      <c r="BT824" s="717"/>
      <c r="BU824" s="717"/>
      <c r="BV824" s="717"/>
      <c r="BW824" s="717"/>
      <c r="BX824" s="717"/>
      <c r="BY824" s="717"/>
      <c r="BZ824" s="717"/>
      <c r="CA824" s="717"/>
      <c r="CB824" s="717"/>
      <c r="CC824" s="717"/>
      <c r="CD824" s="717"/>
      <c r="CE824" s="717"/>
    </row>
    <row r="825" customFormat="false" ht="12.75" hidden="false" customHeight="false" outlineLevel="0" collapsed="false">
      <c r="AA825" s="724"/>
      <c r="AB825" s="724"/>
      <c r="AC825" s="724"/>
      <c r="AD825" s="724"/>
      <c r="AE825" s="724"/>
      <c r="AF825" s="724"/>
      <c r="AG825" s="724"/>
      <c r="AH825" s="724"/>
      <c r="AI825" s="724"/>
      <c r="AJ825" s="724"/>
      <c r="AK825" s="724"/>
      <c r="AL825" s="724"/>
      <c r="AM825" s="717"/>
      <c r="AN825" s="717"/>
      <c r="AO825" s="717"/>
      <c r="AP825" s="717"/>
      <c r="AQ825" s="717"/>
      <c r="AR825" s="717"/>
      <c r="AS825" s="717"/>
      <c r="AT825" s="717"/>
      <c r="AU825" s="717"/>
      <c r="AV825" s="717"/>
      <c r="AW825" s="717"/>
      <c r="AX825" s="717"/>
      <c r="AY825" s="717"/>
      <c r="AZ825" s="717"/>
      <c r="BA825" s="717"/>
      <c r="BB825" s="717"/>
      <c r="BC825" s="717"/>
      <c r="BD825" s="768"/>
      <c r="BE825" s="717"/>
      <c r="BF825" s="717"/>
      <c r="BG825" s="717"/>
      <c r="BH825" s="717"/>
      <c r="BI825" s="717"/>
      <c r="BJ825" s="717"/>
      <c r="BK825" s="717"/>
      <c r="BL825" s="717"/>
      <c r="BM825" s="717"/>
      <c r="BN825" s="717"/>
      <c r="BO825" s="717"/>
      <c r="BP825" s="717"/>
      <c r="BQ825" s="717"/>
      <c r="BR825" s="717"/>
      <c r="BS825" s="717"/>
      <c r="BT825" s="717"/>
      <c r="BU825" s="717"/>
      <c r="BV825" s="717"/>
      <c r="BW825" s="717"/>
      <c r="BX825" s="717"/>
      <c r="BY825" s="717"/>
      <c r="BZ825" s="717"/>
      <c r="CA825" s="717"/>
      <c r="CB825" s="717"/>
      <c r="CC825" s="717"/>
      <c r="CD825" s="717"/>
      <c r="CE825" s="717"/>
    </row>
    <row r="826" customFormat="false" ht="12.75" hidden="false" customHeight="false" outlineLevel="0" collapsed="false">
      <c r="AA826" s="724"/>
      <c r="AB826" s="724"/>
      <c r="AC826" s="724"/>
      <c r="AD826" s="724"/>
      <c r="AE826" s="724"/>
      <c r="AF826" s="724"/>
      <c r="AG826" s="724"/>
      <c r="AH826" s="724"/>
      <c r="AI826" s="724"/>
      <c r="AJ826" s="724"/>
      <c r="AK826" s="724"/>
      <c r="AL826" s="724"/>
      <c r="AM826" s="717"/>
      <c r="AN826" s="717"/>
      <c r="AO826" s="717"/>
      <c r="AP826" s="717"/>
      <c r="AQ826" s="717"/>
      <c r="AR826" s="717"/>
      <c r="AS826" s="717"/>
      <c r="AT826" s="717"/>
      <c r="AU826" s="717"/>
      <c r="AV826" s="717"/>
      <c r="AW826" s="717"/>
      <c r="AX826" s="717"/>
      <c r="AY826" s="717"/>
      <c r="AZ826" s="717"/>
      <c r="BA826" s="717"/>
      <c r="BB826" s="717"/>
      <c r="BC826" s="717"/>
      <c r="BD826" s="768"/>
      <c r="BE826" s="717"/>
      <c r="BF826" s="717"/>
      <c r="BG826" s="717"/>
      <c r="BH826" s="717"/>
      <c r="BI826" s="717"/>
      <c r="BJ826" s="717"/>
      <c r="BK826" s="717"/>
      <c r="BL826" s="717"/>
      <c r="BM826" s="717"/>
      <c r="BN826" s="717"/>
      <c r="BO826" s="717"/>
      <c r="BP826" s="717"/>
      <c r="BQ826" s="717"/>
      <c r="BR826" s="717"/>
      <c r="BS826" s="717"/>
      <c r="BT826" s="717"/>
      <c r="BU826" s="717"/>
      <c r="BV826" s="717"/>
      <c r="BW826" s="717"/>
      <c r="BX826" s="717"/>
      <c r="BY826" s="717"/>
      <c r="BZ826" s="717"/>
      <c r="CA826" s="717"/>
      <c r="CB826" s="717"/>
      <c r="CC826" s="717"/>
      <c r="CD826" s="717"/>
      <c r="CE826" s="717"/>
    </row>
    <row r="827" customFormat="false" ht="12.75" hidden="false" customHeight="false" outlineLevel="0" collapsed="false">
      <c r="AA827" s="724"/>
      <c r="AB827" s="724"/>
      <c r="AC827" s="724"/>
      <c r="AD827" s="724"/>
      <c r="AE827" s="724"/>
      <c r="AF827" s="724"/>
      <c r="AG827" s="724"/>
      <c r="AH827" s="724"/>
      <c r="AI827" s="724"/>
      <c r="AJ827" s="724"/>
      <c r="AK827" s="724"/>
      <c r="AL827" s="724"/>
      <c r="AM827" s="717"/>
      <c r="AN827" s="717"/>
      <c r="AO827" s="717"/>
      <c r="AP827" s="717"/>
      <c r="AQ827" s="717"/>
      <c r="AR827" s="717"/>
      <c r="AS827" s="717"/>
      <c r="AT827" s="717"/>
      <c r="AU827" s="717"/>
      <c r="AV827" s="717"/>
      <c r="AW827" s="717"/>
      <c r="AX827" s="717"/>
      <c r="AY827" s="717"/>
      <c r="AZ827" s="717"/>
      <c r="BA827" s="717"/>
      <c r="BB827" s="717"/>
      <c r="BC827" s="717"/>
      <c r="BD827" s="768"/>
      <c r="BE827" s="717"/>
      <c r="BF827" s="717"/>
      <c r="BG827" s="717"/>
      <c r="BH827" s="717"/>
      <c r="BI827" s="717"/>
      <c r="BJ827" s="717"/>
      <c r="BK827" s="717"/>
      <c r="BL827" s="717"/>
      <c r="BM827" s="717"/>
      <c r="BN827" s="717"/>
      <c r="BO827" s="717"/>
      <c r="BP827" s="717"/>
      <c r="BQ827" s="717"/>
      <c r="BR827" s="717"/>
      <c r="BS827" s="717"/>
      <c r="BT827" s="717"/>
      <c r="BU827" s="717"/>
      <c r="BV827" s="717"/>
      <c r="BW827" s="717"/>
      <c r="BX827" s="717"/>
      <c r="BY827" s="717"/>
      <c r="BZ827" s="717"/>
      <c r="CA827" s="717"/>
      <c r="CB827" s="717"/>
      <c r="CC827" s="717"/>
      <c r="CD827" s="717"/>
      <c r="CE827" s="717"/>
    </row>
    <row r="828" customFormat="false" ht="12.75" hidden="false" customHeight="false" outlineLevel="0" collapsed="false">
      <c r="AA828" s="724"/>
      <c r="AB828" s="724"/>
      <c r="AC828" s="724"/>
      <c r="AD828" s="724"/>
      <c r="AE828" s="724"/>
      <c r="AF828" s="724"/>
      <c r="AG828" s="724"/>
      <c r="AH828" s="724"/>
      <c r="AI828" s="724"/>
      <c r="AJ828" s="724"/>
      <c r="AK828" s="724"/>
      <c r="AL828" s="724"/>
      <c r="AM828" s="717"/>
      <c r="AN828" s="717"/>
      <c r="AO828" s="717"/>
      <c r="AP828" s="717"/>
      <c r="AQ828" s="717"/>
      <c r="AR828" s="717"/>
      <c r="AS828" s="717"/>
      <c r="AT828" s="717"/>
      <c r="AU828" s="717"/>
      <c r="AV828" s="717"/>
      <c r="AW828" s="717"/>
      <c r="AX828" s="717"/>
      <c r="AY828" s="717"/>
      <c r="AZ828" s="717"/>
      <c r="BA828" s="717"/>
      <c r="BB828" s="717"/>
      <c r="BC828" s="717"/>
      <c r="BD828" s="768"/>
      <c r="BE828" s="717"/>
      <c r="BF828" s="717"/>
      <c r="BG828" s="717"/>
      <c r="BH828" s="717"/>
      <c r="BI828" s="717"/>
      <c r="BJ828" s="717"/>
      <c r="BK828" s="717"/>
      <c r="BL828" s="717"/>
      <c r="BM828" s="717"/>
      <c r="BN828" s="717"/>
      <c r="BO828" s="717"/>
      <c r="BP828" s="717"/>
      <c r="BQ828" s="717"/>
      <c r="BR828" s="717"/>
      <c r="BS828" s="717"/>
      <c r="BT828" s="717"/>
      <c r="BU828" s="717"/>
      <c r="BV828" s="717"/>
      <c r="BW828" s="717"/>
      <c r="BX828" s="717"/>
      <c r="BY828" s="717"/>
      <c r="BZ828" s="717"/>
      <c r="CA828" s="717"/>
      <c r="CB828" s="717"/>
      <c r="CC828" s="717"/>
      <c r="CD828" s="717"/>
      <c r="CE828" s="717"/>
    </row>
    <row r="829" customFormat="false" ht="12.75" hidden="false" customHeight="false" outlineLevel="0" collapsed="false">
      <c r="AA829" s="724"/>
      <c r="AB829" s="724"/>
      <c r="AC829" s="724"/>
      <c r="AD829" s="724"/>
      <c r="AE829" s="724"/>
      <c r="AF829" s="724"/>
      <c r="AG829" s="724"/>
      <c r="AH829" s="724"/>
      <c r="AI829" s="724"/>
      <c r="AJ829" s="724"/>
      <c r="AK829" s="724"/>
      <c r="AL829" s="724"/>
      <c r="AM829" s="717"/>
      <c r="AN829" s="717"/>
      <c r="AO829" s="717"/>
      <c r="AP829" s="717"/>
      <c r="AQ829" s="717"/>
      <c r="AR829" s="717"/>
      <c r="AS829" s="717"/>
      <c r="AT829" s="717"/>
      <c r="AU829" s="717"/>
      <c r="AV829" s="717"/>
      <c r="AW829" s="717"/>
      <c r="AX829" s="717"/>
      <c r="AY829" s="717"/>
      <c r="AZ829" s="717"/>
      <c r="BA829" s="717"/>
      <c r="BB829" s="717"/>
      <c r="BC829" s="717"/>
      <c r="BD829" s="768"/>
      <c r="BE829" s="717"/>
      <c r="BF829" s="717"/>
      <c r="BG829" s="717"/>
      <c r="BH829" s="717"/>
      <c r="BI829" s="717"/>
      <c r="BJ829" s="717"/>
      <c r="BK829" s="717"/>
      <c r="BL829" s="717"/>
      <c r="BM829" s="717"/>
      <c r="BN829" s="717"/>
      <c r="BO829" s="717"/>
      <c r="BP829" s="717"/>
      <c r="BQ829" s="717"/>
      <c r="BR829" s="717"/>
      <c r="BS829" s="717"/>
      <c r="BT829" s="717"/>
      <c r="BU829" s="717"/>
      <c r="BV829" s="717"/>
      <c r="BW829" s="717"/>
      <c r="BX829" s="717"/>
      <c r="BY829" s="717"/>
      <c r="BZ829" s="717"/>
      <c r="CA829" s="717"/>
      <c r="CB829" s="717"/>
      <c r="CC829" s="717"/>
      <c r="CD829" s="717"/>
      <c r="CE829" s="717"/>
    </row>
    <row r="830" customFormat="false" ht="12.75" hidden="false" customHeight="false" outlineLevel="0" collapsed="false">
      <c r="AA830" s="724"/>
      <c r="AB830" s="724"/>
      <c r="AC830" s="724"/>
      <c r="AD830" s="724"/>
      <c r="AE830" s="724"/>
      <c r="AF830" s="724"/>
      <c r="AG830" s="724"/>
      <c r="AH830" s="724"/>
      <c r="AI830" s="724"/>
      <c r="AJ830" s="724"/>
      <c r="AK830" s="724"/>
      <c r="AL830" s="724"/>
      <c r="AM830" s="717"/>
      <c r="AN830" s="717"/>
      <c r="AO830" s="717"/>
      <c r="AP830" s="717"/>
      <c r="AQ830" s="717"/>
      <c r="AR830" s="717"/>
      <c r="AS830" s="717"/>
      <c r="AT830" s="717"/>
      <c r="AU830" s="717"/>
      <c r="AV830" s="717"/>
      <c r="AW830" s="717"/>
      <c r="AX830" s="717"/>
      <c r="AY830" s="717"/>
      <c r="AZ830" s="717"/>
      <c r="BA830" s="717"/>
      <c r="BB830" s="717"/>
      <c r="BC830" s="717"/>
      <c r="BD830" s="768"/>
      <c r="BE830" s="717"/>
      <c r="BF830" s="717"/>
      <c r="BG830" s="717"/>
      <c r="BH830" s="717"/>
      <c r="BI830" s="717"/>
      <c r="BJ830" s="717"/>
      <c r="BK830" s="717"/>
      <c r="BL830" s="717"/>
      <c r="BM830" s="717"/>
      <c r="BN830" s="717"/>
      <c r="BO830" s="717"/>
      <c r="BP830" s="717"/>
      <c r="BQ830" s="717"/>
      <c r="BR830" s="717"/>
      <c r="BS830" s="717"/>
      <c r="BT830" s="717"/>
      <c r="BU830" s="717"/>
      <c r="BV830" s="717"/>
      <c r="BW830" s="717"/>
      <c r="BX830" s="717"/>
      <c r="BY830" s="717"/>
      <c r="BZ830" s="717"/>
      <c r="CA830" s="717"/>
      <c r="CB830" s="717"/>
      <c r="CC830" s="717"/>
      <c r="CD830" s="717"/>
      <c r="CE830" s="717"/>
    </row>
    <row r="831" customFormat="false" ht="12.75" hidden="false" customHeight="false" outlineLevel="0" collapsed="false">
      <c r="AA831" s="724"/>
      <c r="AB831" s="724"/>
      <c r="AC831" s="724"/>
      <c r="AD831" s="724"/>
      <c r="AE831" s="724"/>
      <c r="AF831" s="724"/>
      <c r="AG831" s="724"/>
      <c r="AH831" s="724"/>
      <c r="AI831" s="724"/>
      <c r="AJ831" s="724"/>
      <c r="AK831" s="724"/>
      <c r="AL831" s="724"/>
      <c r="AM831" s="717"/>
      <c r="AN831" s="717"/>
      <c r="AO831" s="717"/>
      <c r="AP831" s="717"/>
      <c r="AQ831" s="717"/>
      <c r="AR831" s="717"/>
      <c r="AS831" s="717"/>
      <c r="AT831" s="717"/>
      <c r="AU831" s="717"/>
      <c r="AV831" s="717"/>
      <c r="AW831" s="717"/>
      <c r="AX831" s="717"/>
      <c r="AY831" s="717"/>
      <c r="AZ831" s="717"/>
      <c r="BA831" s="717"/>
      <c r="BB831" s="717"/>
      <c r="BC831" s="717"/>
      <c r="BD831" s="768"/>
      <c r="BE831" s="717"/>
      <c r="BF831" s="717"/>
      <c r="BG831" s="717"/>
      <c r="BH831" s="717"/>
      <c r="BI831" s="717"/>
      <c r="BJ831" s="717"/>
      <c r="BK831" s="717"/>
      <c r="BL831" s="717"/>
      <c r="BM831" s="717"/>
      <c r="BN831" s="717"/>
      <c r="BO831" s="717"/>
      <c r="BP831" s="717"/>
      <c r="BQ831" s="717"/>
      <c r="BR831" s="717"/>
      <c r="BS831" s="717"/>
      <c r="BT831" s="717"/>
      <c r="BU831" s="717"/>
      <c r="BV831" s="717"/>
      <c r="BW831" s="717"/>
      <c r="BX831" s="717"/>
      <c r="BY831" s="717"/>
      <c r="BZ831" s="717"/>
      <c r="CA831" s="717"/>
      <c r="CB831" s="717"/>
      <c r="CC831" s="717"/>
      <c r="CD831" s="717"/>
      <c r="CE831" s="717"/>
    </row>
    <row r="832" customFormat="false" ht="12.75" hidden="false" customHeight="false" outlineLevel="0" collapsed="false">
      <c r="AA832" s="724"/>
      <c r="AB832" s="724"/>
      <c r="AC832" s="724"/>
      <c r="AD832" s="724"/>
      <c r="AE832" s="724"/>
      <c r="AF832" s="724"/>
      <c r="AG832" s="724"/>
      <c r="AH832" s="724"/>
      <c r="AI832" s="724"/>
      <c r="AJ832" s="724"/>
      <c r="AK832" s="724"/>
      <c r="AL832" s="724"/>
      <c r="AM832" s="717"/>
      <c r="AN832" s="717"/>
      <c r="AO832" s="717"/>
      <c r="AP832" s="717"/>
      <c r="AQ832" s="717"/>
      <c r="AR832" s="717"/>
      <c r="AS832" s="717"/>
      <c r="AT832" s="717"/>
      <c r="AU832" s="717"/>
      <c r="AV832" s="717"/>
      <c r="AW832" s="717"/>
      <c r="AX832" s="717"/>
      <c r="AY832" s="717"/>
      <c r="AZ832" s="717"/>
      <c r="BA832" s="717"/>
      <c r="BB832" s="717"/>
      <c r="BC832" s="717"/>
      <c r="BD832" s="768"/>
      <c r="BE832" s="717"/>
      <c r="BF832" s="717"/>
      <c r="BG832" s="717"/>
      <c r="BH832" s="717"/>
      <c r="BI832" s="717"/>
      <c r="BJ832" s="717"/>
      <c r="BK832" s="717"/>
      <c r="BL832" s="717"/>
      <c r="BM832" s="717"/>
      <c r="BN832" s="717"/>
      <c r="BO832" s="717"/>
      <c r="BP832" s="717"/>
      <c r="BQ832" s="717"/>
      <c r="BR832" s="717"/>
      <c r="BS832" s="717"/>
      <c r="BT832" s="717"/>
      <c r="BU832" s="717"/>
      <c r="BV832" s="717"/>
      <c r="BW832" s="717"/>
      <c r="BX832" s="717"/>
      <c r="BY832" s="717"/>
      <c r="BZ832" s="717"/>
      <c r="CA832" s="717"/>
      <c r="CB832" s="717"/>
      <c r="CC832" s="717"/>
      <c r="CD832" s="717"/>
      <c r="CE832" s="717"/>
    </row>
    <row r="833" customFormat="false" ht="12.75" hidden="false" customHeight="false" outlineLevel="0" collapsed="false">
      <c r="AA833" s="724"/>
      <c r="AB833" s="724"/>
      <c r="AC833" s="724"/>
      <c r="AD833" s="724"/>
      <c r="AE833" s="724"/>
      <c r="AF833" s="724"/>
      <c r="AG833" s="724"/>
      <c r="AH833" s="724"/>
      <c r="AI833" s="724"/>
      <c r="AJ833" s="724"/>
      <c r="AK833" s="724"/>
      <c r="AL833" s="724"/>
      <c r="AM833" s="717"/>
      <c r="AN833" s="717"/>
      <c r="AO833" s="717"/>
      <c r="AP833" s="717"/>
      <c r="AQ833" s="717"/>
      <c r="AR833" s="717"/>
      <c r="AS833" s="717"/>
      <c r="AT833" s="717"/>
      <c r="AU833" s="717"/>
      <c r="AV833" s="717"/>
      <c r="AW833" s="717"/>
      <c r="AX833" s="717"/>
      <c r="AY833" s="717"/>
      <c r="AZ833" s="717"/>
      <c r="BA833" s="717"/>
      <c r="BB833" s="717"/>
      <c r="BC833" s="717"/>
      <c r="BD833" s="768"/>
      <c r="BE833" s="717"/>
      <c r="BF833" s="717"/>
      <c r="BG833" s="717"/>
      <c r="BH833" s="717"/>
      <c r="BI833" s="717"/>
      <c r="BJ833" s="717"/>
      <c r="BK833" s="717"/>
      <c r="BL833" s="717"/>
      <c r="BM833" s="717"/>
      <c r="BN833" s="717"/>
      <c r="BO833" s="717"/>
      <c r="BP833" s="717"/>
      <c r="BQ833" s="717"/>
      <c r="BR833" s="717"/>
      <c r="BS833" s="717"/>
      <c r="BT833" s="717"/>
      <c r="BU833" s="717"/>
      <c r="BV833" s="717"/>
      <c r="BW833" s="717"/>
      <c r="BX833" s="717"/>
      <c r="BY833" s="717"/>
      <c r="BZ833" s="717"/>
      <c r="CA833" s="717"/>
      <c r="CB833" s="717"/>
      <c r="CC833" s="717"/>
      <c r="CD833" s="717"/>
      <c r="CE833" s="717"/>
    </row>
    <row r="834" customFormat="false" ht="12.75" hidden="false" customHeight="false" outlineLevel="0" collapsed="false">
      <c r="AA834" s="724"/>
      <c r="AB834" s="724"/>
      <c r="AC834" s="724"/>
      <c r="AD834" s="724"/>
      <c r="AE834" s="724"/>
      <c r="AF834" s="724"/>
      <c r="AG834" s="724"/>
      <c r="AH834" s="724"/>
      <c r="AI834" s="724"/>
      <c r="AJ834" s="724"/>
      <c r="AK834" s="724"/>
      <c r="AL834" s="724"/>
      <c r="AM834" s="717"/>
      <c r="AN834" s="717"/>
      <c r="AO834" s="717"/>
      <c r="AP834" s="717"/>
      <c r="AQ834" s="717"/>
      <c r="AR834" s="717"/>
      <c r="AS834" s="717"/>
      <c r="AT834" s="717"/>
      <c r="AU834" s="717"/>
      <c r="AV834" s="717"/>
      <c r="AW834" s="717"/>
      <c r="AX834" s="717"/>
      <c r="AY834" s="717"/>
      <c r="AZ834" s="717"/>
      <c r="BA834" s="717"/>
      <c r="BB834" s="717"/>
      <c r="BC834" s="717"/>
      <c r="BD834" s="768"/>
      <c r="BE834" s="717"/>
      <c r="BF834" s="717"/>
      <c r="BG834" s="717"/>
      <c r="BH834" s="717"/>
      <c r="BI834" s="717"/>
      <c r="BJ834" s="717"/>
      <c r="BK834" s="717"/>
      <c r="BL834" s="717"/>
      <c r="BM834" s="717"/>
      <c r="BN834" s="717"/>
      <c r="BO834" s="717"/>
      <c r="BP834" s="717"/>
      <c r="BQ834" s="717"/>
      <c r="BR834" s="717"/>
      <c r="BS834" s="717"/>
      <c r="BT834" s="717"/>
      <c r="BU834" s="717"/>
      <c r="BV834" s="717"/>
      <c r="BW834" s="717"/>
      <c r="BX834" s="717"/>
      <c r="BY834" s="717"/>
      <c r="BZ834" s="717"/>
      <c r="CA834" s="717"/>
      <c r="CB834" s="717"/>
      <c r="CC834" s="717"/>
      <c r="CD834" s="717"/>
      <c r="CE834" s="717"/>
    </row>
    <row r="835" customFormat="false" ht="12.75" hidden="false" customHeight="false" outlineLevel="0" collapsed="false">
      <c r="AA835" s="724"/>
      <c r="AB835" s="724"/>
      <c r="AC835" s="724"/>
      <c r="AD835" s="724"/>
      <c r="AE835" s="724"/>
      <c r="AF835" s="724"/>
      <c r="AG835" s="724"/>
      <c r="AH835" s="724"/>
      <c r="AI835" s="724"/>
      <c r="AJ835" s="724"/>
      <c r="AK835" s="724"/>
      <c r="AL835" s="724"/>
      <c r="AM835" s="717"/>
      <c r="AN835" s="717"/>
      <c r="AO835" s="717"/>
      <c r="AP835" s="717"/>
      <c r="AQ835" s="717"/>
      <c r="AR835" s="717"/>
      <c r="AS835" s="717"/>
      <c r="AT835" s="717"/>
      <c r="AU835" s="717"/>
      <c r="AV835" s="717"/>
      <c r="AW835" s="717"/>
      <c r="AX835" s="717"/>
      <c r="AY835" s="717"/>
      <c r="AZ835" s="717"/>
      <c r="BA835" s="717"/>
      <c r="BB835" s="717"/>
      <c r="BC835" s="717"/>
      <c r="BD835" s="768"/>
      <c r="BE835" s="717"/>
      <c r="BF835" s="717"/>
      <c r="BG835" s="717"/>
      <c r="BH835" s="717"/>
      <c r="BI835" s="717"/>
      <c r="BJ835" s="717"/>
      <c r="BK835" s="717"/>
      <c r="BL835" s="717"/>
      <c r="BM835" s="717"/>
      <c r="BN835" s="717"/>
      <c r="BO835" s="717"/>
      <c r="BP835" s="717"/>
      <c r="BQ835" s="717"/>
      <c r="BR835" s="717"/>
      <c r="BS835" s="717"/>
      <c r="BT835" s="717"/>
      <c r="BU835" s="717"/>
      <c r="BV835" s="717"/>
      <c r="BW835" s="717"/>
      <c r="BX835" s="717"/>
      <c r="BY835" s="717"/>
      <c r="BZ835" s="717"/>
      <c r="CA835" s="717"/>
      <c r="CB835" s="717"/>
      <c r="CC835" s="717"/>
      <c r="CD835" s="717"/>
      <c r="CE835" s="717"/>
    </row>
    <row r="836" customFormat="false" ht="12.75" hidden="false" customHeight="false" outlineLevel="0" collapsed="false">
      <c r="AA836" s="724"/>
      <c r="AB836" s="724"/>
      <c r="AC836" s="724"/>
      <c r="AD836" s="724"/>
      <c r="AE836" s="724"/>
      <c r="AF836" s="724"/>
      <c r="AG836" s="724"/>
      <c r="AH836" s="724"/>
      <c r="AI836" s="724"/>
      <c r="AJ836" s="724"/>
      <c r="AK836" s="724"/>
      <c r="AL836" s="724"/>
      <c r="AM836" s="717"/>
      <c r="AN836" s="717"/>
      <c r="AO836" s="717"/>
      <c r="AP836" s="717"/>
      <c r="AQ836" s="717"/>
      <c r="AR836" s="717"/>
      <c r="AS836" s="717"/>
      <c r="AT836" s="717"/>
      <c r="AU836" s="717"/>
      <c r="AV836" s="717"/>
      <c r="AW836" s="717"/>
      <c r="AX836" s="717"/>
      <c r="AY836" s="717"/>
      <c r="AZ836" s="717"/>
      <c r="BA836" s="717"/>
      <c r="BB836" s="717"/>
      <c r="BC836" s="717"/>
      <c r="BD836" s="768"/>
      <c r="BE836" s="717"/>
      <c r="BF836" s="717"/>
      <c r="BG836" s="717"/>
      <c r="BH836" s="717"/>
      <c r="BI836" s="717"/>
      <c r="BJ836" s="717"/>
      <c r="BK836" s="717"/>
      <c r="BL836" s="717"/>
      <c r="BM836" s="717"/>
      <c r="BN836" s="717"/>
      <c r="BO836" s="717"/>
      <c r="BP836" s="717"/>
      <c r="BQ836" s="717"/>
      <c r="BR836" s="717"/>
      <c r="BS836" s="717"/>
      <c r="BT836" s="717"/>
      <c r="BU836" s="717"/>
      <c r="BV836" s="717"/>
      <c r="BW836" s="717"/>
      <c r="BX836" s="717"/>
      <c r="BY836" s="717"/>
      <c r="BZ836" s="717"/>
      <c r="CA836" s="717"/>
      <c r="CB836" s="717"/>
      <c r="CC836" s="717"/>
      <c r="CD836" s="717"/>
      <c r="CE836" s="717"/>
    </row>
    <row r="837" customFormat="false" ht="12.75" hidden="false" customHeight="false" outlineLevel="0" collapsed="false">
      <c r="AA837" s="724"/>
      <c r="AB837" s="724"/>
      <c r="AC837" s="724"/>
      <c r="AD837" s="724"/>
      <c r="AE837" s="724"/>
      <c r="AF837" s="724"/>
      <c r="AG837" s="724"/>
      <c r="AH837" s="724"/>
      <c r="AI837" s="724"/>
      <c r="AJ837" s="724"/>
      <c r="AK837" s="724"/>
      <c r="AL837" s="724"/>
      <c r="AM837" s="717"/>
      <c r="AN837" s="717"/>
      <c r="AO837" s="717"/>
      <c r="AP837" s="717"/>
      <c r="AQ837" s="717"/>
      <c r="AR837" s="717"/>
      <c r="AS837" s="717"/>
      <c r="AT837" s="717"/>
      <c r="AU837" s="717"/>
      <c r="AV837" s="717"/>
      <c r="AW837" s="717"/>
      <c r="AX837" s="717"/>
      <c r="AY837" s="717"/>
      <c r="AZ837" s="717"/>
      <c r="BA837" s="717"/>
      <c r="BB837" s="717"/>
      <c r="BC837" s="717"/>
      <c r="BD837" s="768"/>
      <c r="BE837" s="717"/>
      <c r="BF837" s="717"/>
      <c r="BG837" s="717"/>
      <c r="BH837" s="717"/>
      <c r="BI837" s="717"/>
      <c r="BJ837" s="717"/>
      <c r="BK837" s="717"/>
      <c r="BL837" s="717"/>
      <c r="BM837" s="717"/>
      <c r="BN837" s="717"/>
      <c r="BO837" s="717"/>
      <c r="BP837" s="717"/>
      <c r="BQ837" s="717"/>
      <c r="BR837" s="717"/>
      <c r="BS837" s="717"/>
      <c r="BT837" s="717"/>
      <c r="BU837" s="717"/>
      <c r="BV837" s="717"/>
      <c r="BW837" s="717"/>
      <c r="BX837" s="717"/>
      <c r="BY837" s="717"/>
      <c r="BZ837" s="717"/>
      <c r="CA837" s="717"/>
      <c r="CB837" s="717"/>
      <c r="CC837" s="717"/>
      <c r="CD837" s="717"/>
      <c r="CE837" s="717"/>
    </row>
    <row r="838" customFormat="false" ht="12.75" hidden="false" customHeight="false" outlineLevel="0" collapsed="false">
      <c r="AA838" s="724"/>
      <c r="AB838" s="724"/>
      <c r="AC838" s="724"/>
      <c r="AD838" s="724"/>
      <c r="AE838" s="724"/>
      <c r="AF838" s="724"/>
      <c r="AG838" s="724"/>
      <c r="AH838" s="724"/>
      <c r="AI838" s="724"/>
      <c r="AJ838" s="724"/>
      <c r="AK838" s="724"/>
      <c r="AL838" s="724"/>
      <c r="AM838" s="717"/>
      <c r="AN838" s="717"/>
      <c r="AO838" s="717"/>
      <c r="AP838" s="717"/>
      <c r="AQ838" s="717"/>
      <c r="AR838" s="717"/>
      <c r="AS838" s="717"/>
      <c r="AT838" s="717"/>
      <c r="AU838" s="717"/>
      <c r="AV838" s="717"/>
      <c r="AW838" s="717"/>
      <c r="AX838" s="717"/>
      <c r="AY838" s="717"/>
      <c r="AZ838" s="717"/>
      <c r="BA838" s="717"/>
      <c r="BB838" s="717"/>
      <c r="BC838" s="717"/>
      <c r="BD838" s="768"/>
      <c r="BE838" s="717"/>
      <c r="BF838" s="717"/>
      <c r="BG838" s="717"/>
      <c r="BH838" s="717"/>
      <c r="BI838" s="717"/>
      <c r="BJ838" s="717"/>
      <c r="BK838" s="717"/>
      <c r="BL838" s="717"/>
      <c r="BM838" s="717"/>
      <c r="BN838" s="717"/>
      <c r="BO838" s="717"/>
      <c r="BP838" s="717"/>
      <c r="BQ838" s="717"/>
      <c r="BR838" s="717"/>
      <c r="BS838" s="717"/>
      <c r="BT838" s="717"/>
      <c r="BU838" s="717"/>
      <c r="BV838" s="717"/>
      <c r="BW838" s="717"/>
      <c r="BX838" s="717"/>
      <c r="BY838" s="717"/>
      <c r="BZ838" s="717"/>
      <c r="CA838" s="717"/>
      <c r="CB838" s="717"/>
      <c r="CC838" s="717"/>
      <c r="CD838" s="717"/>
      <c r="CE838" s="717"/>
    </row>
    <row r="839" customFormat="false" ht="12.75" hidden="false" customHeight="false" outlineLevel="0" collapsed="false">
      <c r="AA839" s="724"/>
      <c r="AB839" s="724"/>
      <c r="AC839" s="724"/>
      <c r="AD839" s="724"/>
      <c r="AE839" s="724"/>
      <c r="AF839" s="724"/>
      <c r="AG839" s="724"/>
      <c r="AH839" s="724"/>
      <c r="AI839" s="724"/>
      <c r="AJ839" s="724"/>
      <c r="AK839" s="724"/>
      <c r="AL839" s="724"/>
      <c r="AM839" s="717"/>
      <c r="AN839" s="717"/>
      <c r="AO839" s="717"/>
      <c r="AP839" s="717"/>
      <c r="AQ839" s="717"/>
      <c r="AR839" s="717"/>
      <c r="AS839" s="717"/>
      <c r="AT839" s="717"/>
      <c r="AU839" s="717"/>
      <c r="AV839" s="717"/>
      <c r="AW839" s="717"/>
      <c r="AX839" s="717"/>
      <c r="AY839" s="717"/>
      <c r="AZ839" s="717"/>
      <c r="BA839" s="717"/>
      <c r="BB839" s="717"/>
      <c r="BC839" s="717"/>
      <c r="BD839" s="768"/>
      <c r="BE839" s="717"/>
      <c r="BF839" s="717"/>
      <c r="BG839" s="717"/>
      <c r="BH839" s="717"/>
      <c r="BI839" s="717"/>
      <c r="BJ839" s="717"/>
      <c r="BK839" s="717"/>
      <c r="BL839" s="717"/>
      <c r="BM839" s="717"/>
      <c r="BN839" s="717"/>
      <c r="BO839" s="717"/>
      <c r="BP839" s="717"/>
      <c r="BQ839" s="717"/>
      <c r="BR839" s="717"/>
      <c r="BS839" s="717"/>
      <c r="BT839" s="717"/>
      <c r="BU839" s="717"/>
      <c r="BV839" s="717"/>
      <c r="BW839" s="717"/>
      <c r="BX839" s="717"/>
      <c r="BY839" s="717"/>
      <c r="BZ839" s="717"/>
      <c r="CA839" s="717"/>
      <c r="CB839" s="717"/>
      <c r="CC839" s="717"/>
      <c r="CD839" s="717"/>
      <c r="CE839" s="717"/>
    </row>
    <row r="840" customFormat="false" ht="12.75" hidden="false" customHeight="false" outlineLevel="0" collapsed="false">
      <c r="AA840" s="724"/>
      <c r="AB840" s="724"/>
      <c r="AC840" s="724"/>
      <c r="AD840" s="724"/>
      <c r="AE840" s="724"/>
      <c r="AF840" s="724"/>
      <c r="AG840" s="724"/>
      <c r="AH840" s="724"/>
      <c r="AI840" s="724"/>
      <c r="AJ840" s="724"/>
      <c r="AK840" s="724"/>
      <c r="AL840" s="724"/>
      <c r="AM840" s="717"/>
      <c r="AN840" s="717"/>
      <c r="AO840" s="717"/>
      <c r="AP840" s="717"/>
      <c r="AQ840" s="717"/>
      <c r="AR840" s="717"/>
      <c r="AS840" s="717"/>
      <c r="AT840" s="717"/>
      <c r="AU840" s="717"/>
      <c r="AV840" s="717"/>
      <c r="AW840" s="717"/>
      <c r="AX840" s="717"/>
      <c r="AY840" s="717"/>
      <c r="AZ840" s="717"/>
      <c r="BA840" s="717"/>
      <c r="BB840" s="717"/>
      <c r="BC840" s="717"/>
      <c r="BD840" s="768"/>
      <c r="BE840" s="717"/>
      <c r="BF840" s="717"/>
      <c r="BG840" s="717"/>
      <c r="BH840" s="717"/>
      <c r="BI840" s="717"/>
      <c r="BJ840" s="717"/>
      <c r="BK840" s="717"/>
      <c r="BL840" s="717"/>
      <c r="BM840" s="717"/>
      <c r="BN840" s="717"/>
      <c r="BO840" s="717"/>
      <c r="BP840" s="717"/>
      <c r="BQ840" s="717"/>
      <c r="BR840" s="717"/>
      <c r="BS840" s="717"/>
      <c r="BT840" s="717"/>
      <c r="BU840" s="717"/>
      <c r="BV840" s="717"/>
      <c r="BW840" s="717"/>
      <c r="BX840" s="717"/>
      <c r="BY840" s="717"/>
      <c r="BZ840" s="717"/>
      <c r="CA840" s="717"/>
      <c r="CB840" s="717"/>
      <c r="CC840" s="717"/>
      <c r="CD840" s="717"/>
      <c r="CE840" s="717"/>
    </row>
    <row r="841" customFormat="false" ht="12.75" hidden="false" customHeight="false" outlineLevel="0" collapsed="false">
      <c r="AA841" s="724"/>
      <c r="AB841" s="724"/>
      <c r="AC841" s="724"/>
      <c r="AD841" s="724"/>
      <c r="AE841" s="724"/>
      <c r="AF841" s="724"/>
      <c r="AG841" s="724"/>
      <c r="AH841" s="724"/>
      <c r="AI841" s="724"/>
      <c r="AJ841" s="724"/>
      <c r="AK841" s="724"/>
      <c r="AL841" s="724"/>
      <c r="AM841" s="717"/>
      <c r="AN841" s="717"/>
      <c r="AO841" s="717"/>
      <c r="AP841" s="717"/>
      <c r="AQ841" s="717"/>
      <c r="AR841" s="717"/>
      <c r="AS841" s="717"/>
      <c r="AT841" s="717"/>
      <c r="AU841" s="717"/>
      <c r="AV841" s="717"/>
      <c r="AW841" s="717"/>
      <c r="AX841" s="717"/>
      <c r="AY841" s="717"/>
      <c r="AZ841" s="717"/>
      <c r="BA841" s="717"/>
      <c r="BB841" s="717"/>
      <c r="BC841" s="717"/>
      <c r="BD841" s="768"/>
      <c r="BE841" s="717"/>
      <c r="BF841" s="717"/>
      <c r="BG841" s="717"/>
      <c r="BH841" s="717"/>
      <c r="BI841" s="717"/>
      <c r="BJ841" s="717"/>
      <c r="BK841" s="717"/>
      <c r="BL841" s="717"/>
      <c r="BM841" s="717"/>
      <c r="BN841" s="717"/>
      <c r="BO841" s="717"/>
      <c r="BP841" s="717"/>
      <c r="BQ841" s="717"/>
      <c r="BR841" s="717"/>
      <c r="BS841" s="717"/>
      <c r="BT841" s="717"/>
      <c r="BU841" s="717"/>
      <c r="BV841" s="717"/>
      <c r="BW841" s="717"/>
      <c r="BX841" s="717"/>
      <c r="BY841" s="717"/>
      <c r="BZ841" s="717"/>
      <c r="CA841" s="717"/>
      <c r="CB841" s="717"/>
      <c r="CC841" s="717"/>
      <c r="CD841" s="717"/>
      <c r="CE841" s="717"/>
    </row>
    <row r="842" customFormat="false" ht="12.75" hidden="false" customHeight="false" outlineLevel="0" collapsed="false">
      <c r="AA842" s="724"/>
      <c r="AB842" s="724"/>
      <c r="AC842" s="724"/>
      <c r="AD842" s="724"/>
      <c r="AE842" s="724"/>
      <c r="AF842" s="724"/>
      <c r="AG842" s="724"/>
      <c r="AH842" s="724"/>
      <c r="AI842" s="724"/>
      <c r="AJ842" s="724"/>
      <c r="AK842" s="724"/>
      <c r="AL842" s="724"/>
      <c r="AM842" s="717"/>
      <c r="AN842" s="717"/>
      <c r="AO842" s="717"/>
      <c r="AP842" s="717"/>
      <c r="AQ842" s="717"/>
      <c r="AR842" s="717"/>
      <c r="AS842" s="717"/>
      <c r="AT842" s="717"/>
      <c r="AU842" s="717"/>
      <c r="AV842" s="717"/>
      <c r="AW842" s="717"/>
      <c r="AX842" s="717"/>
      <c r="AY842" s="717"/>
      <c r="AZ842" s="717"/>
      <c r="BA842" s="717"/>
      <c r="BB842" s="717"/>
      <c r="BC842" s="717"/>
      <c r="BD842" s="768"/>
      <c r="BE842" s="717"/>
      <c r="BF842" s="717"/>
      <c r="BG842" s="717"/>
      <c r="BH842" s="717"/>
      <c r="BI842" s="717"/>
      <c r="BJ842" s="717"/>
      <c r="BK842" s="717"/>
      <c r="BL842" s="717"/>
      <c r="BM842" s="717"/>
      <c r="BN842" s="717"/>
      <c r="BO842" s="717"/>
      <c r="BP842" s="717"/>
      <c r="BQ842" s="717"/>
      <c r="BR842" s="717"/>
      <c r="BS842" s="717"/>
      <c r="BT842" s="717"/>
      <c r="BU842" s="717"/>
      <c r="BV842" s="717"/>
      <c r="BW842" s="717"/>
      <c r="BX842" s="717"/>
      <c r="BY842" s="717"/>
      <c r="BZ842" s="717"/>
      <c r="CA842" s="717"/>
      <c r="CB842" s="717"/>
      <c r="CC842" s="717"/>
      <c r="CD842" s="717"/>
      <c r="CE842" s="717"/>
    </row>
    <row r="843" customFormat="false" ht="12.75" hidden="false" customHeight="false" outlineLevel="0" collapsed="false">
      <c r="AA843" s="724"/>
      <c r="AB843" s="724"/>
      <c r="AC843" s="724"/>
      <c r="AD843" s="724"/>
      <c r="AE843" s="724"/>
      <c r="AF843" s="724"/>
      <c r="AG843" s="724"/>
      <c r="AH843" s="724"/>
      <c r="AI843" s="724"/>
      <c r="AJ843" s="724"/>
      <c r="AK843" s="724"/>
      <c r="AL843" s="724"/>
      <c r="AM843" s="717"/>
      <c r="AN843" s="717"/>
      <c r="AO843" s="717"/>
      <c r="AP843" s="717"/>
      <c r="AQ843" s="717"/>
      <c r="AR843" s="717"/>
      <c r="AS843" s="717"/>
      <c r="AT843" s="717"/>
      <c r="AU843" s="717"/>
      <c r="AV843" s="717"/>
      <c r="AW843" s="717"/>
      <c r="AX843" s="717"/>
      <c r="AY843" s="717"/>
      <c r="AZ843" s="717"/>
      <c r="BA843" s="717"/>
      <c r="BB843" s="717"/>
      <c r="BC843" s="717"/>
      <c r="BD843" s="768"/>
      <c r="BE843" s="717"/>
      <c r="BF843" s="717"/>
      <c r="BG843" s="717"/>
      <c r="BH843" s="717"/>
      <c r="BI843" s="717"/>
      <c r="BJ843" s="717"/>
      <c r="BK843" s="717"/>
      <c r="BL843" s="717"/>
      <c r="BM843" s="717"/>
      <c r="BN843" s="717"/>
      <c r="BO843" s="717"/>
      <c r="BP843" s="717"/>
      <c r="BQ843" s="717"/>
      <c r="BR843" s="717"/>
      <c r="BS843" s="717"/>
      <c r="BT843" s="717"/>
      <c r="BU843" s="717"/>
      <c r="BV843" s="717"/>
      <c r="BW843" s="717"/>
      <c r="BX843" s="717"/>
      <c r="BY843" s="717"/>
      <c r="BZ843" s="717"/>
      <c r="CA843" s="717"/>
      <c r="CB843" s="717"/>
      <c r="CC843" s="717"/>
      <c r="CD843" s="717"/>
      <c r="CE843" s="717"/>
    </row>
    <row r="844" customFormat="false" ht="12.75" hidden="false" customHeight="false" outlineLevel="0" collapsed="false">
      <c r="AA844" s="724"/>
      <c r="AB844" s="724"/>
      <c r="AC844" s="724"/>
      <c r="AD844" s="724"/>
      <c r="AE844" s="724"/>
      <c r="AF844" s="724"/>
      <c r="AG844" s="724"/>
      <c r="AH844" s="724"/>
      <c r="AI844" s="724"/>
      <c r="AJ844" s="724"/>
      <c r="AK844" s="724"/>
      <c r="AL844" s="724"/>
      <c r="AM844" s="717"/>
      <c r="AN844" s="717"/>
      <c r="AO844" s="717"/>
      <c r="AP844" s="717"/>
      <c r="AQ844" s="717"/>
      <c r="AR844" s="717"/>
      <c r="AS844" s="717"/>
      <c r="AT844" s="717"/>
      <c r="AU844" s="717"/>
      <c r="AV844" s="717"/>
      <c r="AW844" s="717"/>
      <c r="AX844" s="717"/>
      <c r="AY844" s="717"/>
      <c r="AZ844" s="717"/>
      <c r="BA844" s="717"/>
      <c r="BB844" s="717"/>
      <c r="BC844" s="717"/>
      <c r="BD844" s="768"/>
      <c r="BE844" s="717"/>
      <c r="BF844" s="717"/>
      <c r="BG844" s="717"/>
      <c r="BH844" s="717"/>
      <c r="BI844" s="717"/>
      <c r="BJ844" s="717"/>
      <c r="BK844" s="717"/>
      <c r="BL844" s="717"/>
      <c r="BM844" s="717"/>
      <c r="BN844" s="717"/>
      <c r="BO844" s="717"/>
      <c r="BP844" s="717"/>
      <c r="BQ844" s="717"/>
      <c r="BR844" s="717"/>
      <c r="BS844" s="717"/>
      <c r="BT844" s="717"/>
      <c r="BU844" s="717"/>
      <c r="BV844" s="717"/>
      <c r="BW844" s="717"/>
      <c r="BX844" s="717"/>
      <c r="BY844" s="717"/>
      <c r="BZ844" s="717"/>
      <c r="CA844" s="717"/>
      <c r="CB844" s="717"/>
      <c r="CC844" s="717"/>
      <c r="CD844" s="717"/>
      <c r="CE844" s="717"/>
    </row>
    <row r="845" customFormat="false" ht="12.75" hidden="false" customHeight="false" outlineLevel="0" collapsed="false">
      <c r="AA845" s="724"/>
      <c r="AB845" s="724"/>
      <c r="AC845" s="724"/>
      <c r="AD845" s="724"/>
      <c r="AE845" s="724"/>
      <c r="AF845" s="724"/>
      <c r="AG845" s="724"/>
      <c r="AH845" s="724"/>
      <c r="AI845" s="724"/>
      <c r="AJ845" s="724"/>
      <c r="AK845" s="724"/>
      <c r="AL845" s="724"/>
      <c r="AM845" s="717"/>
      <c r="AN845" s="717"/>
      <c r="AO845" s="717"/>
      <c r="AP845" s="717"/>
      <c r="AQ845" s="717"/>
      <c r="AR845" s="717"/>
      <c r="AS845" s="717"/>
      <c r="AT845" s="717"/>
      <c r="AU845" s="717"/>
      <c r="AV845" s="717"/>
      <c r="AW845" s="717"/>
      <c r="AX845" s="717"/>
      <c r="AY845" s="717"/>
      <c r="AZ845" s="717"/>
      <c r="BA845" s="717"/>
      <c r="BB845" s="717"/>
      <c r="BC845" s="717"/>
      <c r="BD845" s="768"/>
      <c r="BE845" s="717"/>
      <c r="BF845" s="717"/>
      <c r="BG845" s="717"/>
      <c r="BH845" s="717"/>
      <c r="BI845" s="717"/>
      <c r="BJ845" s="717"/>
      <c r="BK845" s="717"/>
      <c r="BL845" s="717"/>
      <c r="BM845" s="717"/>
      <c r="BN845" s="717"/>
      <c r="BO845" s="717"/>
      <c r="BP845" s="717"/>
      <c r="BQ845" s="717"/>
      <c r="BR845" s="717"/>
      <c r="BS845" s="717"/>
      <c r="BT845" s="717"/>
      <c r="BU845" s="717"/>
      <c r="BV845" s="717"/>
      <c r="BW845" s="717"/>
      <c r="BX845" s="717"/>
      <c r="BY845" s="717"/>
      <c r="BZ845" s="717"/>
      <c r="CA845" s="717"/>
      <c r="CB845" s="717"/>
      <c r="CC845" s="717"/>
      <c r="CD845" s="717"/>
      <c r="CE845" s="717"/>
    </row>
    <row r="846" customFormat="false" ht="12.75" hidden="false" customHeight="false" outlineLevel="0" collapsed="false">
      <c r="AA846" s="724"/>
      <c r="AB846" s="724"/>
      <c r="AC846" s="724"/>
      <c r="AD846" s="724"/>
      <c r="AE846" s="724"/>
      <c r="AF846" s="724"/>
      <c r="AG846" s="724"/>
      <c r="AH846" s="724"/>
      <c r="AI846" s="724"/>
      <c r="AJ846" s="724"/>
      <c r="AK846" s="724"/>
      <c r="AL846" s="724"/>
      <c r="AM846" s="717"/>
      <c r="AN846" s="717"/>
      <c r="AO846" s="717"/>
      <c r="AP846" s="717"/>
      <c r="AQ846" s="717"/>
      <c r="AR846" s="717"/>
      <c r="AS846" s="717"/>
      <c r="AT846" s="717"/>
      <c r="AU846" s="717"/>
      <c r="AV846" s="717"/>
      <c r="AW846" s="717"/>
      <c r="AX846" s="717"/>
      <c r="AY846" s="717"/>
      <c r="AZ846" s="717"/>
      <c r="BA846" s="717"/>
      <c r="BB846" s="717"/>
      <c r="BC846" s="717"/>
      <c r="BD846" s="768"/>
      <c r="BE846" s="717"/>
      <c r="BF846" s="717"/>
      <c r="BG846" s="717"/>
      <c r="BH846" s="717"/>
      <c r="BI846" s="717"/>
      <c r="BJ846" s="717"/>
      <c r="BK846" s="717"/>
      <c r="BL846" s="717"/>
      <c r="BM846" s="717"/>
      <c r="BN846" s="717"/>
      <c r="BO846" s="717"/>
      <c r="BP846" s="717"/>
      <c r="BQ846" s="717"/>
      <c r="BR846" s="717"/>
      <c r="BS846" s="717"/>
      <c r="BT846" s="717"/>
      <c r="BU846" s="717"/>
      <c r="BV846" s="717"/>
      <c r="BW846" s="717"/>
      <c r="BX846" s="717"/>
      <c r="BY846" s="717"/>
      <c r="BZ846" s="717"/>
      <c r="CA846" s="717"/>
      <c r="CB846" s="717"/>
      <c r="CC846" s="717"/>
      <c r="CD846" s="717"/>
      <c r="CE846" s="717"/>
    </row>
    <row r="847" customFormat="false" ht="12.75" hidden="false" customHeight="false" outlineLevel="0" collapsed="false">
      <c r="AA847" s="724"/>
      <c r="AB847" s="724"/>
      <c r="AC847" s="724"/>
      <c r="AD847" s="724"/>
      <c r="AE847" s="724"/>
      <c r="AF847" s="724"/>
      <c r="AG847" s="724"/>
      <c r="AH847" s="724"/>
      <c r="AI847" s="724"/>
      <c r="AJ847" s="724"/>
      <c r="AK847" s="724"/>
      <c r="AL847" s="724"/>
      <c r="AM847" s="717"/>
      <c r="AN847" s="717"/>
      <c r="AO847" s="717"/>
      <c r="AP847" s="717"/>
      <c r="AQ847" s="717"/>
      <c r="AR847" s="717"/>
      <c r="AS847" s="717"/>
      <c r="AT847" s="717"/>
      <c r="AU847" s="717"/>
      <c r="AV847" s="717"/>
      <c r="AW847" s="717"/>
      <c r="AX847" s="717"/>
      <c r="AY847" s="717"/>
      <c r="AZ847" s="717"/>
      <c r="BA847" s="717"/>
      <c r="BB847" s="717"/>
      <c r="BC847" s="717"/>
      <c r="BD847" s="768"/>
      <c r="BE847" s="717"/>
      <c r="BF847" s="717"/>
      <c r="BG847" s="717"/>
      <c r="BH847" s="717"/>
      <c r="BI847" s="717"/>
      <c r="BJ847" s="717"/>
      <c r="BK847" s="717"/>
      <c r="BL847" s="717"/>
      <c r="BM847" s="717"/>
      <c r="BN847" s="717"/>
      <c r="BO847" s="717"/>
      <c r="BP847" s="717"/>
      <c r="BQ847" s="717"/>
      <c r="BR847" s="717"/>
      <c r="BS847" s="717"/>
      <c r="BT847" s="717"/>
      <c r="BU847" s="717"/>
      <c r="BV847" s="717"/>
      <c r="BW847" s="717"/>
      <c r="BX847" s="717"/>
      <c r="BY847" s="717"/>
      <c r="BZ847" s="717"/>
      <c r="CA847" s="717"/>
      <c r="CB847" s="717"/>
      <c r="CC847" s="717"/>
      <c r="CD847" s="717"/>
      <c r="CE847" s="717"/>
    </row>
    <row r="848" customFormat="false" ht="12.75" hidden="false" customHeight="false" outlineLevel="0" collapsed="false">
      <c r="AA848" s="724"/>
      <c r="AB848" s="724"/>
      <c r="AC848" s="724"/>
      <c r="AD848" s="724"/>
      <c r="AE848" s="724"/>
      <c r="AF848" s="724"/>
      <c r="AG848" s="724"/>
      <c r="AH848" s="724"/>
      <c r="AI848" s="724"/>
      <c r="AJ848" s="724"/>
      <c r="AK848" s="724"/>
      <c r="AL848" s="724"/>
      <c r="AM848" s="717"/>
      <c r="AN848" s="717"/>
      <c r="AO848" s="717"/>
      <c r="AP848" s="717"/>
      <c r="AQ848" s="717"/>
      <c r="AR848" s="717"/>
      <c r="AS848" s="717"/>
      <c r="AT848" s="717"/>
      <c r="AU848" s="717"/>
      <c r="AV848" s="717"/>
      <c r="AW848" s="717"/>
      <c r="AX848" s="717"/>
      <c r="AY848" s="717"/>
      <c r="AZ848" s="717"/>
      <c r="BA848" s="717"/>
      <c r="BB848" s="717"/>
      <c r="BC848" s="717"/>
      <c r="BD848" s="768"/>
      <c r="BE848" s="717"/>
      <c r="BF848" s="717"/>
      <c r="BG848" s="717"/>
      <c r="BH848" s="717"/>
      <c r="BI848" s="717"/>
      <c r="BJ848" s="717"/>
      <c r="BK848" s="717"/>
      <c r="BL848" s="717"/>
      <c r="BM848" s="717"/>
      <c r="BN848" s="717"/>
      <c r="BO848" s="717"/>
      <c r="BP848" s="717"/>
      <c r="BQ848" s="717"/>
      <c r="BR848" s="717"/>
      <c r="BS848" s="717"/>
      <c r="BT848" s="717"/>
      <c r="BU848" s="717"/>
      <c r="BV848" s="717"/>
      <c r="BW848" s="717"/>
      <c r="BX848" s="717"/>
      <c r="BY848" s="717"/>
      <c r="BZ848" s="717"/>
      <c r="CA848" s="717"/>
      <c r="CB848" s="717"/>
      <c r="CC848" s="717"/>
      <c r="CD848" s="717"/>
      <c r="CE848" s="717"/>
    </row>
    <row r="849" customFormat="false" ht="12.75" hidden="false" customHeight="false" outlineLevel="0" collapsed="false">
      <c r="AA849" s="724"/>
      <c r="AB849" s="724"/>
      <c r="AC849" s="724"/>
      <c r="AD849" s="724"/>
      <c r="AE849" s="724"/>
      <c r="AF849" s="724"/>
      <c r="AG849" s="724"/>
      <c r="AH849" s="724"/>
      <c r="AI849" s="724"/>
      <c r="AJ849" s="724"/>
      <c r="AK849" s="724"/>
      <c r="AL849" s="724"/>
      <c r="AM849" s="717"/>
      <c r="AN849" s="717"/>
      <c r="AO849" s="717"/>
      <c r="AP849" s="717"/>
      <c r="AQ849" s="717"/>
      <c r="AR849" s="717"/>
      <c r="AS849" s="717"/>
      <c r="AT849" s="717"/>
      <c r="AU849" s="717"/>
      <c r="AV849" s="717"/>
      <c r="AW849" s="717"/>
      <c r="AX849" s="717"/>
      <c r="AY849" s="717"/>
      <c r="AZ849" s="717"/>
      <c r="BA849" s="717"/>
      <c r="BB849" s="717"/>
      <c r="BC849" s="717"/>
      <c r="BD849" s="768"/>
      <c r="BE849" s="717"/>
      <c r="BF849" s="717"/>
      <c r="BG849" s="717"/>
      <c r="BH849" s="717"/>
      <c r="BI849" s="717"/>
      <c r="BJ849" s="717"/>
      <c r="BK849" s="717"/>
      <c r="BL849" s="717"/>
      <c r="BM849" s="717"/>
      <c r="BN849" s="717"/>
      <c r="BO849" s="717"/>
      <c r="BP849" s="717"/>
      <c r="BQ849" s="717"/>
      <c r="BR849" s="717"/>
      <c r="BS849" s="717"/>
      <c r="BT849" s="717"/>
      <c r="BU849" s="717"/>
      <c r="BV849" s="717"/>
      <c r="BW849" s="717"/>
      <c r="BX849" s="717"/>
      <c r="BY849" s="717"/>
      <c r="BZ849" s="717"/>
      <c r="CA849" s="717"/>
      <c r="CB849" s="717"/>
      <c r="CC849" s="717"/>
      <c r="CD849" s="717"/>
      <c r="CE849" s="717"/>
    </row>
    <row r="850" customFormat="false" ht="12.75" hidden="false" customHeight="false" outlineLevel="0" collapsed="false">
      <c r="AA850" s="724"/>
      <c r="AB850" s="724"/>
      <c r="AC850" s="724"/>
      <c r="AD850" s="724"/>
      <c r="AE850" s="724"/>
      <c r="AF850" s="724"/>
      <c r="AG850" s="724"/>
      <c r="AH850" s="724"/>
      <c r="AI850" s="724"/>
      <c r="AJ850" s="724"/>
      <c r="AK850" s="724"/>
      <c r="AL850" s="724"/>
      <c r="AM850" s="717"/>
      <c r="AN850" s="717"/>
      <c r="AO850" s="717"/>
      <c r="AP850" s="717"/>
      <c r="AQ850" s="717"/>
      <c r="AR850" s="717"/>
      <c r="AS850" s="717"/>
      <c r="AT850" s="717"/>
      <c r="AU850" s="717"/>
      <c r="AV850" s="717"/>
      <c r="AW850" s="717"/>
      <c r="AX850" s="717"/>
      <c r="AY850" s="717"/>
      <c r="AZ850" s="717"/>
      <c r="BA850" s="717"/>
      <c r="BB850" s="717"/>
      <c r="BC850" s="717"/>
      <c r="BD850" s="768"/>
      <c r="BE850" s="717"/>
      <c r="BF850" s="717"/>
      <c r="BG850" s="717"/>
      <c r="BH850" s="717"/>
      <c r="BI850" s="717"/>
      <c r="BJ850" s="717"/>
      <c r="BK850" s="717"/>
      <c r="BL850" s="717"/>
      <c r="BM850" s="717"/>
      <c r="BN850" s="717"/>
      <c r="BO850" s="717"/>
      <c r="BP850" s="717"/>
      <c r="BQ850" s="717"/>
      <c r="BR850" s="717"/>
      <c r="BS850" s="717"/>
      <c r="BT850" s="717"/>
      <c r="BU850" s="717"/>
      <c r="BV850" s="717"/>
      <c r="BW850" s="717"/>
      <c r="BX850" s="717"/>
      <c r="BY850" s="717"/>
      <c r="BZ850" s="717"/>
      <c r="CA850" s="717"/>
      <c r="CB850" s="717"/>
      <c r="CC850" s="717"/>
      <c r="CD850" s="717"/>
      <c r="CE850" s="717"/>
    </row>
    <row r="851" customFormat="false" ht="12.75" hidden="false" customHeight="false" outlineLevel="0" collapsed="false">
      <c r="AA851" s="724"/>
      <c r="AB851" s="724"/>
      <c r="AC851" s="724"/>
      <c r="AD851" s="724"/>
      <c r="AE851" s="724"/>
      <c r="AF851" s="724"/>
      <c r="AG851" s="724"/>
      <c r="AH851" s="724"/>
      <c r="AI851" s="724"/>
      <c r="AJ851" s="724"/>
      <c r="AK851" s="724"/>
      <c r="AL851" s="724"/>
      <c r="AM851" s="717"/>
      <c r="AN851" s="717"/>
      <c r="AO851" s="717"/>
      <c r="AP851" s="717"/>
      <c r="AQ851" s="717"/>
      <c r="AR851" s="717"/>
      <c r="AS851" s="717"/>
      <c r="AT851" s="717"/>
      <c r="AU851" s="717"/>
      <c r="AV851" s="717"/>
      <c r="AW851" s="717"/>
      <c r="AX851" s="717"/>
      <c r="AY851" s="717"/>
      <c r="AZ851" s="717"/>
      <c r="BA851" s="717"/>
      <c r="BB851" s="717"/>
      <c r="BC851" s="717"/>
      <c r="BD851" s="768"/>
      <c r="BE851" s="717"/>
      <c r="BF851" s="717"/>
      <c r="BG851" s="717"/>
      <c r="BH851" s="717"/>
      <c r="BI851" s="717"/>
      <c r="BJ851" s="717"/>
      <c r="BK851" s="717"/>
      <c r="BL851" s="717"/>
      <c r="BM851" s="717"/>
      <c r="BN851" s="717"/>
      <c r="BO851" s="717"/>
      <c r="BP851" s="717"/>
      <c r="BQ851" s="717"/>
      <c r="BR851" s="717"/>
      <c r="BS851" s="717"/>
      <c r="BT851" s="717"/>
      <c r="BU851" s="717"/>
      <c r="BV851" s="717"/>
      <c r="BW851" s="717"/>
      <c r="BX851" s="717"/>
      <c r="BY851" s="717"/>
      <c r="BZ851" s="717"/>
      <c r="CA851" s="717"/>
      <c r="CB851" s="717"/>
      <c r="CC851" s="717"/>
      <c r="CD851" s="717"/>
      <c r="CE851" s="717"/>
    </row>
    <row r="852" customFormat="false" ht="12.75" hidden="false" customHeight="false" outlineLevel="0" collapsed="false">
      <c r="AA852" s="724"/>
      <c r="AB852" s="724"/>
      <c r="AC852" s="724"/>
      <c r="AD852" s="724"/>
      <c r="AE852" s="724"/>
      <c r="AF852" s="724"/>
      <c r="AG852" s="724"/>
      <c r="AH852" s="724"/>
      <c r="AI852" s="724"/>
      <c r="AJ852" s="724"/>
      <c r="AK852" s="724"/>
      <c r="AL852" s="724"/>
      <c r="AM852" s="717"/>
      <c r="AN852" s="717"/>
      <c r="AO852" s="717"/>
      <c r="AP852" s="717"/>
      <c r="AQ852" s="717"/>
      <c r="AR852" s="717"/>
      <c r="AS852" s="717"/>
      <c r="AT852" s="717"/>
      <c r="AU852" s="717"/>
      <c r="AV852" s="717"/>
      <c r="AW852" s="717"/>
      <c r="AX852" s="717"/>
      <c r="AY852" s="717"/>
      <c r="AZ852" s="717"/>
      <c r="BA852" s="717"/>
      <c r="BB852" s="717"/>
      <c r="BC852" s="717"/>
      <c r="BD852" s="768"/>
      <c r="BE852" s="717"/>
      <c r="BF852" s="717"/>
      <c r="BG852" s="717"/>
      <c r="BH852" s="717"/>
      <c r="BI852" s="717"/>
      <c r="BJ852" s="717"/>
      <c r="BK852" s="717"/>
      <c r="BL852" s="717"/>
      <c r="BM852" s="717"/>
      <c r="BN852" s="717"/>
      <c r="BO852" s="717"/>
      <c r="BP852" s="717"/>
      <c r="BQ852" s="717"/>
      <c r="BR852" s="717"/>
      <c r="BS852" s="717"/>
      <c r="BT852" s="717"/>
      <c r="BU852" s="717"/>
      <c r="BV852" s="717"/>
      <c r="BW852" s="717"/>
      <c r="BX852" s="717"/>
      <c r="BY852" s="717"/>
      <c r="BZ852" s="717"/>
      <c r="CA852" s="717"/>
      <c r="CB852" s="717"/>
      <c r="CC852" s="717"/>
      <c r="CD852" s="717"/>
      <c r="CE852" s="717"/>
    </row>
    <row r="853" customFormat="false" ht="12.75" hidden="false" customHeight="false" outlineLevel="0" collapsed="false">
      <c r="AA853" s="724"/>
      <c r="AB853" s="724"/>
      <c r="AC853" s="724"/>
      <c r="AD853" s="724"/>
      <c r="AE853" s="724"/>
      <c r="AF853" s="724"/>
      <c r="AG853" s="724"/>
      <c r="AH853" s="724"/>
      <c r="AI853" s="724"/>
      <c r="AJ853" s="724"/>
      <c r="AK853" s="724"/>
      <c r="AL853" s="724"/>
      <c r="AM853" s="717"/>
      <c r="AN853" s="717"/>
      <c r="AO853" s="717"/>
      <c r="AP853" s="717"/>
      <c r="AQ853" s="717"/>
      <c r="AR853" s="717"/>
      <c r="AS853" s="717"/>
      <c r="AT853" s="717"/>
      <c r="AU853" s="717"/>
      <c r="AV853" s="717"/>
      <c r="AW853" s="717"/>
      <c r="AX853" s="717"/>
      <c r="AY853" s="717"/>
      <c r="AZ853" s="717"/>
      <c r="BA853" s="717"/>
      <c r="BB853" s="717"/>
      <c r="BC853" s="717"/>
      <c r="BD853" s="768"/>
      <c r="BE853" s="717"/>
      <c r="BF853" s="717"/>
      <c r="BG853" s="717"/>
      <c r="BH853" s="717"/>
      <c r="BI853" s="717"/>
      <c r="BJ853" s="717"/>
      <c r="BK853" s="717"/>
      <c r="BL853" s="717"/>
      <c r="BM853" s="717"/>
      <c r="BN853" s="717"/>
      <c r="BO853" s="717"/>
      <c r="BP853" s="717"/>
      <c r="BQ853" s="717"/>
      <c r="BR853" s="717"/>
      <c r="BS853" s="717"/>
      <c r="BT853" s="717"/>
      <c r="BU853" s="717"/>
      <c r="BV853" s="717"/>
      <c r="BW853" s="717"/>
      <c r="BX853" s="717"/>
      <c r="BY853" s="717"/>
      <c r="BZ853" s="717"/>
      <c r="CA853" s="717"/>
      <c r="CB853" s="717"/>
      <c r="CC853" s="717"/>
      <c r="CD853" s="717"/>
      <c r="CE853" s="717"/>
    </row>
    <row r="854" customFormat="false" ht="12.75" hidden="false" customHeight="false" outlineLevel="0" collapsed="false">
      <c r="AA854" s="724"/>
      <c r="AB854" s="724"/>
      <c r="AC854" s="724"/>
      <c r="AD854" s="724"/>
      <c r="AE854" s="724"/>
      <c r="AF854" s="724"/>
      <c r="AG854" s="724"/>
      <c r="AH854" s="724"/>
      <c r="AI854" s="724"/>
      <c r="AJ854" s="724"/>
      <c r="AK854" s="724"/>
      <c r="AL854" s="724"/>
      <c r="AM854" s="717"/>
      <c r="AN854" s="717"/>
      <c r="AO854" s="717"/>
      <c r="AP854" s="717"/>
      <c r="AQ854" s="717"/>
      <c r="AR854" s="717"/>
      <c r="AS854" s="717"/>
      <c r="AT854" s="717"/>
      <c r="AU854" s="717"/>
      <c r="AV854" s="717"/>
      <c r="AW854" s="717"/>
      <c r="AX854" s="717"/>
      <c r="AY854" s="717"/>
      <c r="AZ854" s="717"/>
      <c r="BA854" s="717"/>
      <c r="BB854" s="717"/>
      <c r="BC854" s="717"/>
      <c r="BD854" s="768"/>
      <c r="BE854" s="717"/>
      <c r="BF854" s="717"/>
      <c r="BG854" s="717"/>
      <c r="BH854" s="717"/>
      <c r="BI854" s="717"/>
      <c r="BJ854" s="717"/>
      <c r="BK854" s="717"/>
      <c r="BL854" s="717"/>
      <c r="BM854" s="717"/>
      <c r="BN854" s="717"/>
      <c r="BO854" s="717"/>
      <c r="BP854" s="717"/>
      <c r="BQ854" s="717"/>
      <c r="BR854" s="717"/>
      <c r="BS854" s="717"/>
      <c r="BT854" s="717"/>
      <c r="BU854" s="717"/>
      <c r="BV854" s="717"/>
      <c r="BW854" s="717"/>
      <c r="BX854" s="717"/>
      <c r="BY854" s="717"/>
      <c r="BZ854" s="717"/>
      <c r="CA854" s="717"/>
      <c r="CB854" s="717"/>
      <c r="CC854" s="717"/>
      <c r="CD854" s="717"/>
      <c r="CE854" s="717"/>
    </row>
    <row r="855" customFormat="false" ht="12.75" hidden="false" customHeight="false" outlineLevel="0" collapsed="false">
      <c r="AA855" s="724"/>
      <c r="AB855" s="724"/>
      <c r="AC855" s="724"/>
      <c r="AD855" s="724"/>
      <c r="AE855" s="724"/>
      <c r="AF855" s="724"/>
      <c r="AG855" s="724"/>
      <c r="AH855" s="724"/>
      <c r="AI855" s="724"/>
      <c r="AJ855" s="724"/>
      <c r="AK855" s="724"/>
      <c r="AL855" s="724"/>
      <c r="AM855" s="717"/>
      <c r="AN855" s="717"/>
      <c r="AO855" s="717"/>
      <c r="AP855" s="717"/>
      <c r="AQ855" s="717"/>
      <c r="AR855" s="717"/>
      <c r="AS855" s="717"/>
      <c r="AT855" s="717"/>
      <c r="AU855" s="717"/>
      <c r="AV855" s="717"/>
      <c r="AW855" s="717"/>
      <c r="AX855" s="717"/>
      <c r="AY855" s="717"/>
      <c r="AZ855" s="717"/>
      <c r="BA855" s="717"/>
      <c r="BB855" s="717"/>
      <c r="BC855" s="717"/>
      <c r="BD855" s="768"/>
      <c r="BE855" s="717"/>
      <c r="BF855" s="717"/>
      <c r="BG855" s="717"/>
      <c r="BH855" s="717"/>
      <c r="BI855" s="717"/>
      <c r="BJ855" s="717"/>
      <c r="BK855" s="717"/>
      <c r="BL855" s="717"/>
      <c r="BM855" s="717"/>
      <c r="BN855" s="717"/>
      <c r="BO855" s="717"/>
      <c r="BP855" s="717"/>
      <c r="BQ855" s="717"/>
      <c r="BR855" s="717"/>
      <c r="BS855" s="717"/>
      <c r="BT855" s="717"/>
      <c r="BU855" s="717"/>
      <c r="BV855" s="717"/>
      <c r="BW855" s="717"/>
      <c r="BX855" s="717"/>
      <c r="BY855" s="717"/>
      <c r="BZ855" s="717"/>
      <c r="CA855" s="717"/>
      <c r="CB855" s="717"/>
      <c r="CC855" s="717"/>
      <c r="CD855" s="717"/>
      <c r="CE855" s="717"/>
    </row>
    <row r="856" customFormat="false" ht="12.75" hidden="false" customHeight="false" outlineLevel="0" collapsed="false">
      <c r="AA856" s="724"/>
      <c r="AB856" s="724"/>
      <c r="AC856" s="724"/>
      <c r="AD856" s="724"/>
      <c r="AE856" s="724"/>
      <c r="AF856" s="724"/>
      <c r="AG856" s="724"/>
      <c r="AH856" s="724"/>
      <c r="AI856" s="724"/>
      <c r="AJ856" s="724"/>
      <c r="AK856" s="724"/>
      <c r="AL856" s="724"/>
      <c r="AM856" s="717"/>
      <c r="AN856" s="717"/>
      <c r="AO856" s="717"/>
      <c r="AP856" s="717"/>
      <c r="AQ856" s="717"/>
      <c r="AR856" s="717"/>
      <c r="AS856" s="717"/>
      <c r="AT856" s="717"/>
      <c r="AU856" s="717"/>
      <c r="AV856" s="717"/>
      <c r="AW856" s="717"/>
      <c r="AX856" s="717"/>
      <c r="AY856" s="717"/>
      <c r="AZ856" s="717"/>
      <c r="BA856" s="717"/>
      <c r="BB856" s="717"/>
      <c r="BC856" s="717"/>
      <c r="BD856" s="768"/>
      <c r="BE856" s="717"/>
      <c r="BF856" s="717"/>
      <c r="BG856" s="717"/>
      <c r="BH856" s="717"/>
      <c r="BI856" s="717"/>
      <c r="BJ856" s="717"/>
      <c r="BK856" s="717"/>
      <c r="BL856" s="717"/>
      <c r="BM856" s="717"/>
      <c r="BN856" s="717"/>
      <c r="BO856" s="717"/>
      <c r="BP856" s="717"/>
      <c r="BQ856" s="717"/>
      <c r="BR856" s="717"/>
      <c r="BS856" s="717"/>
      <c r="BT856" s="717"/>
      <c r="BU856" s="717"/>
      <c r="BV856" s="717"/>
      <c r="BW856" s="717"/>
      <c r="BX856" s="717"/>
      <c r="BY856" s="717"/>
      <c r="BZ856" s="717"/>
      <c r="CA856" s="717"/>
      <c r="CB856" s="717"/>
      <c r="CC856" s="717"/>
      <c r="CD856" s="717"/>
      <c r="CE856" s="717"/>
    </row>
    <row r="857" customFormat="false" ht="12.75" hidden="false" customHeight="false" outlineLevel="0" collapsed="false">
      <c r="AA857" s="724"/>
      <c r="AB857" s="724"/>
      <c r="AC857" s="724"/>
      <c r="AD857" s="724"/>
      <c r="AE857" s="724"/>
      <c r="AF857" s="724"/>
      <c r="AG857" s="724"/>
      <c r="AH857" s="724"/>
      <c r="AI857" s="724"/>
      <c r="AJ857" s="724"/>
      <c r="AK857" s="724"/>
      <c r="AL857" s="724"/>
      <c r="AM857" s="717"/>
      <c r="AN857" s="717"/>
      <c r="AO857" s="717"/>
      <c r="AP857" s="717"/>
      <c r="AQ857" s="717"/>
      <c r="AR857" s="717"/>
      <c r="AS857" s="717"/>
      <c r="AT857" s="717"/>
      <c r="AU857" s="717"/>
      <c r="AV857" s="717"/>
      <c r="AW857" s="717"/>
      <c r="AX857" s="717"/>
      <c r="AY857" s="717"/>
      <c r="AZ857" s="717"/>
      <c r="BA857" s="717"/>
      <c r="BB857" s="717"/>
      <c r="BC857" s="717"/>
      <c r="BD857" s="768"/>
      <c r="BE857" s="717"/>
      <c r="BF857" s="717"/>
      <c r="BG857" s="717"/>
      <c r="BH857" s="717"/>
      <c r="BI857" s="717"/>
      <c r="BJ857" s="717"/>
      <c r="BK857" s="717"/>
      <c r="BL857" s="717"/>
      <c r="BM857" s="717"/>
      <c r="BN857" s="717"/>
      <c r="BO857" s="717"/>
      <c r="BP857" s="717"/>
      <c r="BQ857" s="717"/>
      <c r="BR857" s="717"/>
      <c r="BS857" s="717"/>
      <c r="BT857" s="717"/>
      <c r="BU857" s="717"/>
      <c r="BV857" s="717"/>
      <c r="BW857" s="717"/>
      <c r="BX857" s="717"/>
      <c r="BY857" s="717"/>
      <c r="BZ857" s="717"/>
      <c r="CA857" s="717"/>
      <c r="CB857" s="717"/>
      <c r="CC857" s="717"/>
      <c r="CD857" s="717"/>
      <c r="CE857" s="717"/>
    </row>
    <row r="858" customFormat="false" ht="12.75" hidden="false" customHeight="false" outlineLevel="0" collapsed="false">
      <c r="AA858" s="724"/>
      <c r="AB858" s="724"/>
      <c r="AC858" s="724"/>
      <c r="AD858" s="724"/>
      <c r="AE858" s="724"/>
      <c r="AF858" s="724"/>
      <c r="AG858" s="724"/>
      <c r="AH858" s="724"/>
      <c r="AI858" s="724"/>
      <c r="AJ858" s="724"/>
      <c r="AK858" s="724"/>
      <c r="AL858" s="724"/>
      <c r="AM858" s="717"/>
      <c r="AN858" s="717"/>
      <c r="AO858" s="717"/>
      <c r="AP858" s="717"/>
      <c r="AQ858" s="717"/>
      <c r="AR858" s="717"/>
      <c r="AS858" s="717"/>
      <c r="AT858" s="717"/>
      <c r="AU858" s="717"/>
      <c r="AV858" s="717"/>
      <c r="AW858" s="717"/>
      <c r="AX858" s="717"/>
      <c r="AY858" s="717"/>
      <c r="AZ858" s="717"/>
      <c r="BA858" s="717"/>
      <c r="BB858" s="717"/>
      <c r="BC858" s="717"/>
      <c r="BD858" s="768"/>
      <c r="BE858" s="717"/>
      <c r="BF858" s="717"/>
      <c r="BG858" s="717"/>
      <c r="BH858" s="717"/>
      <c r="BI858" s="717"/>
      <c r="BJ858" s="717"/>
      <c r="BK858" s="717"/>
      <c r="BL858" s="717"/>
      <c r="BM858" s="717"/>
      <c r="BN858" s="717"/>
      <c r="BO858" s="717"/>
      <c r="BP858" s="717"/>
      <c r="BQ858" s="717"/>
      <c r="BR858" s="717"/>
      <c r="BS858" s="717"/>
      <c r="BT858" s="717"/>
      <c r="BU858" s="717"/>
      <c r="BV858" s="717"/>
      <c r="BW858" s="717"/>
      <c r="BX858" s="717"/>
      <c r="BY858" s="717"/>
      <c r="BZ858" s="717"/>
      <c r="CA858" s="717"/>
      <c r="CB858" s="717"/>
      <c r="CC858" s="717"/>
      <c r="CD858" s="717"/>
      <c r="CE858" s="717"/>
    </row>
    <row r="859" customFormat="false" ht="12.75" hidden="false" customHeight="false" outlineLevel="0" collapsed="false">
      <c r="AA859" s="724"/>
      <c r="AB859" s="724"/>
      <c r="AC859" s="724"/>
      <c r="AD859" s="724"/>
      <c r="AE859" s="724"/>
      <c r="AF859" s="724"/>
      <c r="AG859" s="724"/>
      <c r="AH859" s="724"/>
      <c r="AI859" s="724"/>
      <c r="AJ859" s="724"/>
      <c r="AK859" s="724"/>
      <c r="AL859" s="724"/>
      <c r="AM859" s="717"/>
      <c r="AN859" s="717"/>
      <c r="AO859" s="717"/>
      <c r="AP859" s="717"/>
      <c r="AQ859" s="717"/>
      <c r="AR859" s="717"/>
      <c r="AS859" s="717"/>
      <c r="AT859" s="717"/>
      <c r="AU859" s="717"/>
      <c r="AV859" s="717"/>
      <c r="AW859" s="717"/>
      <c r="AX859" s="717"/>
      <c r="AY859" s="717"/>
      <c r="AZ859" s="717"/>
      <c r="BA859" s="717"/>
      <c r="BB859" s="717"/>
      <c r="BC859" s="717"/>
      <c r="BD859" s="768"/>
      <c r="BE859" s="717"/>
      <c r="BF859" s="717"/>
      <c r="BG859" s="717"/>
      <c r="BH859" s="717"/>
      <c r="BI859" s="717"/>
      <c r="BJ859" s="717"/>
      <c r="BK859" s="717"/>
      <c r="BL859" s="717"/>
      <c r="BM859" s="717"/>
      <c r="BN859" s="717"/>
      <c r="BO859" s="717"/>
      <c r="BP859" s="717"/>
      <c r="BQ859" s="717"/>
      <c r="BR859" s="717"/>
      <c r="BS859" s="717"/>
      <c r="BT859" s="717"/>
      <c r="BU859" s="717"/>
      <c r="BV859" s="717"/>
      <c r="BW859" s="717"/>
      <c r="BX859" s="717"/>
      <c r="BY859" s="717"/>
      <c r="BZ859" s="717"/>
      <c r="CA859" s="717"/>
      <c r="CB859" s="717"/>
      <c r="CC859" s="717"/>
      <c r="CD859" s="717"/>
      <c r="CE859" s="717"/>
    </row>
    <row r="860" customFormat="false" ht="12.75" hidden="false" customHeight="false" outlineLevel="0" collapsed="false">
      <c r="AA860" s="724"/>
      <c r="AB860" s="724"/>
      <c r="AC860" s="724"/>
      <c r="AD860" s="724"/>
      <c r="AE860" s="724"/>
      <c r="AF860" s="724"/>
      <c r="AG860" s="724"/>
      <c r="AH860" s="724"/>
      <c r="AI860" s="724"/>
      <c r="AJ860" s="724"/>
      <c r="AK860" s="724"/>
      <c r="AL860" s="724"/>
      <c r="AM860" s="717"/>
      <c r="AN860" s="717"/>
      <c r="AO860" s="717"/>
      <c r="AP860" s="717"/>
      <c r="AQ860" s="717"/>
      <c r="AR860" s="717"/>
      <c r="AS860" s="717"/>
      <c r="AT860" s="717"/>
      <c r="AU860" s="717"/>
      <c r="AV860" s="717"/>
      <c r="AW860" s="717"/>
      <c r="AX860" s="717"/>
      <c r="AY860" s="717"/>
      <c r="AZ860" s="717"/>
      <c r="BA860" s="717"/>
      <c r="BB860" s="717"/>
      <c r="BC860" s="717"/>
      <c r="BD860" s="768"/>
      <c r="BE860" s="717"/>
      <c r="BF860" s="717"/>
      <c r="BG860" s="717"/>
      <c r="BH860" s="717"/>
      <c r="BI860" s="717"/>
      <c r="BJ860" s="717"/>
      <c r="BK860" s="717"/>
      <c r="BL860" s="717"/>
      <c r="BM860" s="717"/>
      <c r="BN860" s="717"/>
      <c r="BO860" s="717"/>
      <c r="BP860" s="717"/>
      <c r="BQ860" s="717"/>
      <c r="BR860" s="717"/>
      <c r="BS860" s="717"/>
      <c r="BT860" s="717"/>
      <c r="BU860" s="717"/>
      <c r="BV860" s="717"/>
      <c r="BW860" s="717"/>
      <c r="BX860" s="717"/>
      <c r="BY860" s="717"/>
      <c r="BZ860" s="717"/>
      <c r="CA860" s="717"/>
      <c r="CB860" s="717"/>
      <c r="CC860" s="717"/>
      <c r="CD860" s="717"/>
      <c r="CE860" s="717"/>
    </row>
    <row r="861" customFormat="false" ht="12.75" hidden="false" customHeight="false" outlineLevel="0" collapsed="false">
      <c r="AA861" s="724"/>
      <c r="AB861" s="724"/>
      <c r="AC861" s="724"/>
      <c r="AD861" s="724"/>
      <c r="AE861" s="724"/>
      <c r="AF861" s="724"/>
      <c r="AG861" s="724"/>
      <c r="AH861" s="724"/>
      <c r="AI861" s="724"/>
      <c r="AJ861" s="724"/>
      <c r="AK861" s="724"/>
      <c r="AL861" s="724"/>
      <c r="AM861" s="717"/>
      <c r="AN861" s="717"/>
      <c r="AO861" s="717"/>
      <c r="AP861" s="717"/>
      <c r="AQ861" s="717"/>
      <c r="AR861" s="717"/>
      <c r="AS861" s="717"/>
      <c r="AT861" s="717"/>
      <c r="AU861" s="717"/>
      <c r="AV861" s="717"/>
      <c r="AW861" s="717"/>
      <c r="AX861" s="717"/>
      <c r="AY861" s="717"/>
      <c r="AZ861" s="717"/>
      <c r="BA861" s="717"/>
      <c r="BB861" s="717"/>
      <c r="BC861" s="717"/>
      <c r="BD861" s="768"/>
      <c r="BE861" s="717"/>
      <c r="BF861" s="717"/>
      <c r="BG861" s="717"/>
      <c r="BH861" s="717"/>
      <c r="BI861" s="717"/>
      <c r="BJ861" s="717"/>
      <c r="BK861" s="717"/>
      <c r="BL861" s="717"/>
      <c r="BM861" s="717"/>
      <c r="BN861" s="717"/>
      <c r="BO861" s="717"/>
      <c r="BP861" s="717"/>
      <c r="BQ861" s="717"/>
      <c r="BR861" s="717"/>
      <c r="BS861" s="717"/>
      <c r="BT861" s="717"/>
      <c r="BU861" s="717"/>
      <c r="BV861" s="717"/>
      <c r="BW861" s="717"/>
      <c r="BX861" s="717"/>
      <c r="BY861" s="717"/>
      <c r="BZ861" s="717"/>
      <c r="CA861" s="717"/>
      <c r="CB861" s="717"/>
      <c r="CC861" s="717"/>
      <c r="CD861" s="717"/>
      <c r="CE861" s="717"/>
    </row>
    <row r="862" customFormat="false" ht="12.75" hidden="false" customHeight="false" outlineLevel="0" collapsed="false">
      <c r="AA862" s="724"/>
      <c r="AB862" s="724"/>
      <c r="AC862" s="724"/>
      <c r="AD862" s="724"/>
      <c r="AE862" s="724"/>
      <c r="AF862" s="724"/>
      <c r="AG862" s="724"/>
      <c r="AH862" s="724"/>
      <c r="AI862" s="724"/>
      <c r="AJ862" s="724"/>
      <c r="AK862" s="724"/>
      <c r="AL862" s="724"/>
      <c r="AM862" s="717"/>
      <c r="AN862" s="717"/>
      <c r="AO862" s="717"/>
      <c r="AP862" s="717"/>
      <c r="AQ862" s="717"/>
      <c r="AR862" s="717"/>
      <c r="AS862" s="717"/>
      <c r="AT862" s="717"/>
      <c r="AU862" s="717"/>
      <c r="AV862" s="717"/>
      <c r="AW862" s="717"/>
      <c r="AX862" s="717"/>
      <c r="AY862" s="717"/>
      <c r="AZ862" s="717"/>
      <c r="BA862" s="717"/>
      <c r="BB862" s="717"/>
      <c r="BC862" s="717"/>
      <c r="BD862" s="768"/>
      <c r="BE862" s="717"/>
      <c r="BF862" s="717"/>
      <c r="BG862" s="717"/>
      <c r="BH862" s="717"/>
      <c r="BI862" s="717"/>
      <c r="BJ862" s="717"/>
      <c r="BK862" s="717"/>
      <c r="BL862" s="717"/>
      <c r="BM862" s="717"/>
      <c r="BN862" s="717"/>
      <c r="BO862" s="717"/>
      <c r="BP862" s="717"/>
      <c r="BQ862" s="717"/>
      <c r="BR862" s="717"/>
      <c r="BS862" s="717"/>
      <c r="BT862" s="717"/>
      <c r="BU862" s="717"/>
      <c r="BV862" s="717"/>
      <c r="BW862" s="717"/>
      <c r="BX862" s="717"/>
      <c r="BY862" s="717"/>
      <c r="BZ862" s="717"/>
      <c r="CA862" s="717"/>
      <c r="CB862" s="717"/>
      <c r="CC862" s="717"/>
      <c r="CD862" s="717"/>
      <c r="CE862" s="717"/>
    </row>
    <row r="863" customFormat="false" ht="12.75" hidden="false" customHeight="false" outlineLevel="0" collapsed="false">
      <c r="AA863" s="724"/>
      <c r="AB863" s="724"/>
      <c r="AC863" s="724"/>
      <c r="AD863" s="724"/>
      <c r="AE863" s="724"/>
      <c r="AF863" s="724"/>
      <c r="AG863" s="724"/>
      <c r="AH863" s="724"/>
      <c r="AI863" s="724"/>
      <c r="AJ863" s="724"/>
      <c r="AK863" s="724"/>
      <c r="AL863" s="724"/>
      <c r="AM863" s="717"/>
      <c r="AN863" s="717"/>
      <c r="AO863" s="717"/>
      <c r="AP863" s="717"/>
      <c r="AQ863" s="717"/>
      <c r="AR863" s="717"/>
      <c r="AS863" s="717"/>
      <c r="AT863" s="717"/>
      <c r="AU863" s="717"/>
      <c r="AV863" s="717"/>
      <c r="AW863" s="717"/>
      <c r="AX863" s="717"/>
      <c r="AY863" s="717"/>
      <c r="AZ863" s="717"/>
      <c r="BA863" s="717"/>
      <c r="BB863" s="717"/>
      <c r="BC863" s="717"/>
      <c r="BD863" s="768"/>
      <c r="BE863" s="717"/>
      <c r="BF863" s="717"/>
      <c r="BG863" s="717"/>
      <c r="BH863" s="717"/>
      <c r="BI863" s="717"/>
      <c r="BJ863" s="717"/>
      <c r="BK863" s="717"/>
      <c r="BL863" s="717"/>
      <c r="BM863" s="717"/>
      <c r="BN863" s="717"/>
      <c r="BO863" s="717"/>
      <c r="BP863" s="717"/>
      <c r="BQ863" s="717"/>
      <c r="BR863" s="717"/>
      <c r="BS863" s="717"/>
      <c r="BT863" s="717"/>
      <c r="BU863" s="717"/>
      <c r="BV863" s="717"/>
      <c r="BW863" s="717"/>
      <c r="BX863" s="717"/>
      <c r="BY863" s="717"/>
      <c r="BZ863" s="717"/>
      <c r="CA863" s="717"/>
      <c r="CB863" s="717"/>
      <c r="CC863" s="717"/>
      <c r="CD863" s="717"/>
      <c r="CE863" s="717"/>
    </row>
    <row r="864" customFormat="false" ht="12.75" hidden="false" customHeight="false" outlineLevel="0" collapsed="false">
      <c r="AA864" s="724"/>
      <c r="AB864" s="724"/>
      <c r="AC864" s="724"/>
      <c r="AD864" s="724"/>
      <c r="AE864" s="724"/>
      <c r="AF864" s="724"/>
      <c r="AG864" s="724"/>
      <c r="AH864" s="724"/>
      <c r="AI864" s="724"/>
      <c r="AJ864" s="724"/>
      <c r="AK864" s="724"/>
      <c r="AL864" s="724"/>
      <c r="AM864" s="717"/>
      <c r="AN864" s="717"/>
      <c r="AO864" s="717"/>
      <c r="AP864" s="717"/>
      <c r="AQ864" s="717"/>
      <c r="AR864" s="717"/>
      <c r="AS864" s="717"/>
      <c r="AT864" s="717"/>
      <c r="AU864" s="717"/>
      <c r="AV864" s="717"/>
      <c r="AW864" s="717"/>
      <c r="AX864" s="717"/>
      <c r="AY864" s="717"/>
      <c r="AZ864" s="717"/>
      <c r="BA864" s="717"/>
      <c r="BB864" s="717"/>
      <c r="BC864" s="717"/>
      <c r="BD864" s="768"/>
      <c r="BE864" s="717"/>
      <c r="BF864" s="717"/>
      <c r="BG864" s="717"/>
      <c r="BH864" s="717"/>
      <c r="BI864" s="717"/>
      <c r="BJ864" s="717"/>
      <c r="BK864" s="717"/>
      <c r="BL864" s="717"/>
      <c r="BM864" s="717"/>
      <c r="BN864" s="717"/>
      <c r="BO864" s="717"/>
      <c r="BP864" s="717"/>
      <c r="BQ864" s="717"/>
      <c r="BR864" s="717"/>
      <c r="BS864" s="717"/>
      <c r="BT864" s="717"/>
      <c r="BU864" s="717"/>
      <c r="BV864" s="717"/>
      <c r="BW864" s="717"/>
      <c r="BX864" s="717"/>
      <c r="BY864" s="717"/>
      <c r="BZ864" s="717"/>
      <c r="CA864" s="717"/>
      <c r="CB864" s="717"/>
      <c r="CC864" s="717"/>
      <c r="CD864" s="717"/>
      <c r="CE864" s="717"/>
    </row>
    <row r="865" customFormat="false" ht="12.75" hidden="false" customHeight="false" outlineLevel="0" collapsed="false">
      <c r="AA865" s="724"/>
      <c r="AB865" s="724"/>
      <c r="AC865" s="724"/>
      <c r="AD865" s="724"/>
      <c r="AE865" s="724"/>
      <c r="AF865" s="724"/>
      <c r="AG865" s="724"/>
      <c r="AH865" s="724"/>
      <c r="AI865" s="724"/>
      <c r="AJ865" s="724"/>
      <c r="AK865" s="724"/>
      <c r="AL865" s="724"/>
      <c r="AM865" s="717"/>
      <c r="AN865" s="717"/>
      <c r="AO865" s="717"/>
      <c r="AP865" s="717"/>
      <c r="AQ865" s="717"/>
      <c r="AR865" s="717"/>
      <c r="AS865" s="717"/>
      <c r="AT865" s="717"/>
      <c r="AU865" s="717"/>
      <c r="AV865" s="717"/>
      <c r="AW865" s="717"/>
      <c r="AX865" s="717"/>
      <c r="AY865" s="717"/>
      <c r="AZ865" s="717"/>
      <c r="BA865" s="717"/>
      <c r="BB865" s="717"/>
      <c r="BC865" s="717"/>
      <c r="BD865" s="768"/>
      <c r="BE865" s="717"/>
      <c r="BF865" s="717"/>
      <c r="BG865" s="717"/>
      <c r="BH865" s="717"/>
      <c r="BI865" s="717"/>
      <c r="BJ865" s="717"/>
      <c r="BK865" s="717"/>
      <c r="BL865" s="717"/>
      <c r="BM865" s="717"/>
      <c r="BN865" s="717"/>
      <c r="BO865" s="717"/>
      <c r="BP865" s="717"/>
      <c r="BQ865" s="717"/>
      <c r="BR865" s="717"/>
      <c r="BS865" s="717"/>
      <c r="BT865" s="717"/>
      <c r="BU865" s="717"/>
      <c r="BV865" s="717"/>
      <c r="BW865" s="717"/>
      <c r="BX865" s="717"/>
      <c r="BY865" s="717"/>
      <c r="BZ865" s="717"/>
      <c r="CA865" s="717"/>
      <c r="CB865" s="717"/>
      <c r="CC865" s="717"/>
      <c r="CD865" s="717"/>
      <c r="CE865" s="717"/>
    </row>
    <row r="866" customFormat="false" ht="12.75" hidden="false" customHeight="false" outlineLevel="0" collapsed="false">
      <c r="AA866" s="724"/>
      <c r="AB866" s="724"/>
      <c r="AC866" s="724"/>
      <c r="AD866" s="724"/>
      <c r="AE866" s="724"/>
      <c r="AF866" s="724"/>
      <c r="AG866" s="724"/>
      <c r="AH866" s="724"/>
      <c r="AI866" s="724"/>
      <c r="AJ866" s="724"/>
      <c r="AK866" s="724"/>
      <c r="AL866" s="724"/>
      <c r="AM866" s="717"/>
      <c r="AN866" s="717"/>
      <c r="AO866" s="717"/>
      <c r="AP866" s="717"/>
      <c r="AQ866" s="717"/>
      <c r="AR866" s="717"/>
      <c r="AS866" s="717"/>
      <c r="AT866" s="717"/>
      <c r="AU866" s="717"/>
      <c r="AV866" s="717"/>
      <c r="AW866" s="717"/>
      <c r="AX866" s="717"/>
      <c r="AY866" s="717"/>
      <c r="AZ866" s="717"/>
      <c r="BA866" s="717"/>
      <c r="BB866" s="717"/>
      <c r="BC866" s="717"/>
      <c r="BD866" s="768"/>
      <c r="BE866" s="717"/>
      <c r="BF866" s="717"/>
      <c r="BG866" s="717"/>
      <c r="BH866" s="717"/>
      <c r="BI866" s="717"/>
      <c r="BJ866" s="717"/>
      <c r="BK866" s="717"/>
      <c r="BL866" s="717"/>
      <c r="BM866" s="717"/>
      <c r="BN866" s="717"/>
      <c r="BO866" s="717"/>
      <c r="BP866" s="717"/>
      <c r="BQ866" s="717"/>
      <c r="BR866" s="717"/>
      <c r="BS866" s="717"/>
      <c r="BT866" s="717"/>
      <c r="BU866" s="717"/>
      <c r="BV866" s="717"/>
      <c r="BW866" s="717"/>
      <c r="BX866" s="717"/>
      <c r="BY866" s="717"/>
      <c r="BZ866" s="717"/>
      <c r="CA866" s="717"/>
      <c r="CB866" s="717"/>
      <c r="CC866" s="717"/>
      <c r="CD866" s="717"/>
      <c r="CE866" s="717"/>
    </row>
    <row r="867" customFormat="false" ht="12.75" hidden="false" customHeight="false" outlineLevel="0" collapsed="false">
      <c r="AA867" s="724"/>
      <c r="AB867" s="724"/>
      <c r="AC867" s="724"/>
      <c r="AD867" s="724"/>
      <c r="AE867" s="724"/>
      <c r="AF867" s="724"/>
      <c r="AG867" s="724"/>
      <c r="AH867" s="724"/>
      <c r="AI867" s="724"/>
      <c r="AJ867" s="724"/>
      <c r="AK867" s="724"/>
      <c r="AL867" s="724"/>
      <c r="AM867" s="717"/>
      <c r="AN867" s="717"/>
      <c r="AO867" s="717"/>
      <c r="AP867" s="717"/>
      <c r="AQ867" s="717"/>
      <c r="AR867" s="717"/>
      <c r="AS867" s="717"/>
      <c r="AT867" s="717"/>
      <c r="AU867" s="717"/>
      <c r="AV867" s="717"/>
      <c r="AW867" s="717"/>
      <c r="AX867" s="717"/>
      <c r="AY867" s="717"/>
      <c r="AZ867" s="717"/>
      <c r="BA867" s="717"/>
      <c r="BB867" s="717"/>
      <c r="BC867" s="717"/>
      <c r="BD867" s="768"/>
      <c r="BE867" s="717"/>
      <c r="BF867" s="717"/>
      <c r="BG867" s="717"/>
      <c r="BH867" s="717"/>
      <c r="BI867" s="717"/>
      <c r="BJ867" s="717"/>
      <c r="BK867" s="717"/>
      <c r="BL867" s="717"/>
      <c r="BM867" s="717"/>
      <c r="BN867" s="717"/>
      <c r="BO867" s="717"/>
      <c r="BP867" s="717"/>
      <c r="BQ867" s="717"/>
      <c r="BR867" s="717"/>
      <c r="BS867" s="717"/>
      <c r="BT867" s="717"/>
      <c r="BU867" s="717"/>
      <c r="BV867" s="717"/>
      <c r="BW867" s="717"/>
      <c r="BX867" s="717"/>
      <c r="BY867" s="717"/>
      <c r="BZ867" s="717"/>
      <c r="CA867" s="717"/>
      <c r="CB867" s="717"/>
      <c r="CC867" s="717"/>
      <c r="CD867" s="717"/>
      <c r="CE867" s="717"/>
    </row>
    <row r="868" customFormat="false" ht="12.75" hidden="false" customHeight="false" outlineLevel="0" collapsed="false">
      <c r="AA868" s="724"/>
      <c r="AB868" s="724"/>
      <c r="AC868" s="724"/>
      <c r="AD868" s="724"/>
      <c r="AE868" s="724"/>
      <c r="AF868" s="724"/>
      <c r="AG868" s="724"/>
      <c r="AH868" s="724"/>
      <c r="AI868" s="724"/>
      <c r="AJ868" s="724"/>
      <c r="AK868" s="724"/>
      <c r="AL868" s="724"/>
      <c r="AM868" s="717"/>
      <c r="AN868" s="717"/>
      <c r="AO868" s="717"/>
      <c r="AP868" s="717"/>
      <c r="AQ868" s="717"/>
      <c r="AR868" s="717"/>
      <c r="AS868" s="717"/>
      <c r="AT868" s="717"/>
      <c r="AU868" s="717"/>
      <c r="AV868" s="717"/>
      <c r="AW868" s="717"/>
      <c r="AX868" s="717"/>
      <c r="AY868" s="717"/>
      <c r="AZ868" s="717"/>
      <c r="BA868" s="717"/>
      <c r="BB868" s="717"/>
      <c r="BC868" s="717"/>
      <c r="BD868" s="768"/>
      <c r="BE868" s="717"/>
      <c r="BF868" s="717"/>
      <c r="BG868" s="717"/>
      <c r="BH868" s="717"/>
      <c r="BI868" s="717"/>
      <c r="BJ868" s="717"/>
      <c r="BK868" s="717"/>
      <c r="BL868" s="717"/>
      <c r="BM868" s="717"/>
      <c r="BN868" s="717"/>
      <c r="BO868" s="717"/>
      <c r="BP868" s="717"/>
      <c r="BQ868" s="717"/>
      <c r="BR868" s="717"/>
      <c r="BS868" s="717"/>
      <c r="BT868" s="717"/>
      <c r="BU868" s="717"/>
      <c r="BV868" s="717"/>
      <c r="BW868" s="717"/>
      <c r="BX868" s="717"/>
      <c r="BY868" s="717"/>
      <c r="BZ868" s="717"/>
      <c r="CA868" s="717"/>
      <c r="CB868" s="717"/>
      <c r="CC868" s="717"/>
      <c r="CD868" s="717"/>
      <c r="CE868" s="717"/>
    </row>
    <row r="869" customFormat="false" ht="12.75" hidden="false" customHeight="false" outlineLevel="0" collapsed="false">
      <c r="AA869" s="724"/>
      <c r="AB869" s="724"/>
      <c r="AC869" s="724"/>
      <c r="AD869" s="724"/>
      <c r="AE869" s="724"/>
      <c r="AF869" s="724"/>
      <c r="AG869" s="724"/>
      <c r="AH869" s="724"/>
      <c r="AI869" s="724"/>
      <c r="AJ869" s="724"/>
      <c r="AK869" s="724"/>
      <c r="AL869" s="724"/>
      <c r="AM869" s="717"/>
      <c r="AN869" s="717"/>
      <c r="AO869" s="717"/>
      <c r="AP869" s="717"/>
      <c r="AQ869" s="717"/>
      <c r="AR869" s="717"/>
      <c r="AS869" s="717"/>
      <c r="AT869" s="717"/>
      <c r="AU869" s="717"/>
      <c r="AV869" s="717"/>
      <c r="AW869" s="717"/>
      <c r="AX869" s="717"/>
      <c r="AY869" s="717"/>
      <c r="AZ869" s="717"/>
      <c r="BA869" s="717"/>
      <c r="BB869" s="717"/>
      <c r="BC869" s="717"/>
      <c r="BD869" s="768"/>
      <c r="BE869" s="717"/>
      <c r="BF869" s="717"/>
      <c r="BG869" s="717"/>
      <c r="BH869" s="717"/>
      <c r="BI869" s="717"/>
      <c r="BJ869" s="717"/>
      <c r="BK869" s="717"/>
      <c r="BL869" s="717"/>
      <c r="BM869" s="717"/>
      <c r="BN869" s="717"/>
      <c r="BO869" s="717"/>
      <c r="BP869" s="717"/>
      <c r="BQ869" s="717"/>
      <c r="BR869" s="717"/>
      <c r="BS869" s="717"/>
      <c r="BT869" s="717"/>
      <c r="BU869" s="717"/>
      <c r="BV869" s="717"/>
      <c r="BW869" s="717"/>
      <c r="BX869" s="717"/>
      <c r="BY869" s="717"/>
      <c r="BZ869" s="717"/>
      <c r="CA869" s="717"/>
      <c r="CB869" s="717"/>
      <c r="CC869" s="717"/>
      <c r="CD869" s="717"/>
      <c r="CE869" s="717"/>
    </row>
    <row r="870" customFormat="false" ht="12.75" hidden="false" customHeight="false" outlineLevel="0" collapsed="false">
      <c r="AA870" s="724"/>
      <c r="AB870" s="724"/>
      <c r="AC870" s="724"/>
      <c r="AD870" s="724"/>
      <c r="AE870" s="724"/>
      <c r="AF870" s="724"/>
      <c r="AG870" s="724"/>
      <c r="AH870" s="724"/>
      <c r="AI870" s="724"/>
      <c r="AJ870" s="724"/>
      <c r="AK870" s="724"/>
      <c r="AL870" s="724"/>
      <c r="AM870" s="717"/>
      <c r="AN870" s="717"/>
      <c r="AO870" s="717"/>
      <c r="AP870" s="717"/>
      <c r="AQ870" s="717"/>
      <c r="AR870" s="717"/>
      <c r="AS870" s="717"/>
      <c r="AT870" s="717"/>
      <c r="AU870" s="717"/>
      <c r="AV870" s="717"/>
      <c r="AW870" s="717"/>
      <c r="AX870" s="717"/>
      <c r="AY870" s="717"/>
      <c r="AZ870" s="717"/>
      <c r="BA870" s="717"/>
      <c r="BB870" s="717"/>
      <c r="BC870" s="717"/>
      <c r="BD870" s="768"/>
      <c r="BE870" s="717"/>
      <c r="BF870" s="717"/>
      <c r="BG870" s="717"/>
      <c r="BH870" s="717"/>
      <c r="BI870" s="717"/>
      <c r="BJ870" s="717"/>
      <c r="BK870" s="717"/>
      <c r="BL870" s="717"/>
      <c r="BM870" s="717"/>
      <c r="BN870" s="717"/>
      <c r="BO870" s="717"/>
      <c r="BP870" s="717"/>
      <c r="BQ870" s="717"/>
      <c r="BR870" s="717"/>
      <c r="BS870" s="717"/>
      <c r="BT870" s="717"/>
      <c r="BU870" s="717"/>
      <c r="BV870" s="717"/>
      <c r="BW870" s="717"/>
      <c r="BX870" s="717"/>
      <c r="BY870" s="717"/>
      <c r="BZ870" s="717"/>
      <c r="CA870" s="717"/>
      <c r="CB870" s="717"/>
      <c r="CC870" s="717"/>
      <c r="CD870" s="717"/>
      <c r="CE870" s="717"/>
    </row>
    <row r="871" customFormat="false" ht="12.75" hidden="false" customHeight="false" outlineLevel="0" collapsed="false">
      <c r="AA871" s="724"/>
      <c r="AB871" s="724"/>
      <c r="AC871" s="724"/>
      <c r="AD871" s="724"/>
      <c r="AE871" s="724"/>
      <c r="AF871" s="724"/>
      <c r="AG871" s="724"/>
      <c r="AH871" s="724"/>
      <c r="AI871" s="724"/>
      <c r="AJ871" s="724"/>
      <c r="AK871" s="724"/>
      <c r="AL871" s="724"/>
      <c r="AM871" s="717"/>
      <c r="AN871" s="717"/>
      <c r="AO871" s="717"/>
      <c r="AP871" s="717"/>
      <c r="AQ871" s="717"/>
      <c r="AR871" s="717"/>
      <c r="AS871" s="717"/>
      <c r="AT871" s="717"/>
      <c r="AU871" s="717"/>
      <c r="AV871" s="717"/>
      <c r="AW871" s="717"/>
      <c r="AX871" s="717"/>
      <c r="AY871" s="717"/>
      <c r="AZ871" s="717"/>
      <c r="BA871" s="717"/>
      <c r="BB871" s="717"/>
      <c r="BC871" s="717"/>
      <c r="BD871" s="768"/>
      <c r="BE871" s="717"/>
      <c r="BF871" s="717"/>
      <c r="BG871" s="717"/>
      <c r="BH871" s="717"/>
      <c r="BI871" s="717"/>
      <c r="BJ871" s="717"/>
      <c r="BK871" s="717"/>
      <c r="BL871" s="717"/>
      <c r="BM871" s="717"/>
      <c r="BN871" s="717"/>
      <c r="BO871" s="717"/>
      <c r="BP871" s="717"/>
      <c r="BQ871" s="717"/>
      <c r="BR871" s="717"/>
      <c r="BS871" s="717"/>
      <c r="BT871" s="717"/>
      <c r="BU871" s="717"/>
      <c r="BV871" s="717"/>
      <c r="BW871" s="717"/>
      <c r="BX871" s="717"/>
      <c r="BY871" s="717"/>
      <c r="BZ871" s="717"/>
      <c r="CA871" s="717"/>
      <c r="CB871" s="717"/>
      <c r="CC871" s="717"/>
      <c r="CD871" s="717"/>
      <c r="CE871" s="717"/>
    </row>
    <row r="872" customFormat="false" ht="12.75" hidden="false" customHeight="false" outlineLevel="0" collapsed="false">
      <c r="AA872" s="724"/>
      <c r="AB872" s="724"/>
      <c r="AC872" s="724"/>
      <c r="AD872" s="724"/>
      <c r="AE872" s="724"/>
      <c r="AF872" s="724"/>
      <c r="AG872" s="724"/>
      <c r="AH872" s="724"/>
      <c r="AI872" s="724"/>
      <c r="AJ872" s="724"/>
      <c r="AK872" s="724"/>
      <c r="AL872" s="724"/>
      <c r="AM872" s="717"/>
      <c r="AN872" s="717"/>
      <c r="AO872" s="717"/>
      <c r="AP872" s="717"/>
      <c r="AQ872" s="717"/>
      <c r="AR872" s="717"/>
      <c r="AS872" s="717"/>
      <c r="AT872" s="717"/>
      <c r="AU872" s="717"/>
      <c r="AV872" s="717"/>
      <c r="AW872" s="717"/>
      <c r="AX872" s="717"/>
      <c r="AY872" s="717"/>
      <c r="AZ872" s="717"/>
      <c r="BA872" s="717"/>
      <c r="BB872" s="717"/>
      <c r="BC872" s="717"/>
      <c r="BD872" s="768"/>
      <c r="BE872" s="717"/>
      <c r="BF872" s="717"/>
      <c r="BG872" s="717"/>
      <c r="BH872" s="717"/>
      <c r="BI872" s="717"/>
      <c r="BJ872" s="717"/>
      <c r="BK872" s="717"/>
      <c r="BL872" s="717"/>
      <c r="BM872" s="717"/>
      <c r="BN872" s="717"/>
      <c r="BO872" s="717"/>
      <c r="BP872" s="717"/>
      <c r="BQ872" s="717"/>
      <c r="BR872" s="717"/>
      <c r="BS872" s="717"/>
      <c r="BT872" s="717"/>
      <c r="BU872" s="717"/>
      <c r="BV872" s="717"/>
      <c r="BW872" s="717"/>
      <c r="BX872" s="717"/>
      <c r="BY872" s="717"/>
      <c r="BZ872" s="717"/>
      <c r="CA872" s="717"/>
      <c r="CB872" s="717"/>
      <c r="CC872" s="717"/>
      <c r="CD872" s="717"/>
      <c r="CE872" s="717"/>
    </row>
    <row r="873" customFormat="false" ht="12.75" hidden="false" customHeight="false" outlineLevel="0" collapsed="false">
      <c r="AA873" s="724"/>
      <c r="AB873" s="724"/>
      <c r="AC873" s="724"/>
      <c r="AD873" s="724"/>
      <c r="AE873" s="724"/>
      <c r="AF873" s="724"/>
      <c r="AG873" s="724"/>
      <c r="AH873" s="724"/>
      <c r="AI873" s="724"/>
      <c r="AJ873" s="724"/>
      <c r="AK873" s="724"/>
      <c r="AL873" s="724"/>
      <c r="AM873" s="717"/>
      <c r="AN873" s="717"/>
      <c r="AO873" s="717"/>
      <c r="AP873" s="717"/>
      <c r="AQ873" s="717"/>
      <c r="AR873" s="717"/>
      <c r="AS873" s="717"/>
      <c r="AT873" s="717"/>
      <c r="AU873" s="717"/>
      <c r="AV873" s="717"/>
      <c r="AW873" s="717"/>
      <c r="AX873" s="717"/>
      <c r="AY873" s="717"/>
      <c r="AZ873" s="717"/>
      <c r="BA873" s="717"/>
      <c r="BB873" s="717"/>
      <c r="BC873" s="717"/>
      <c r="BD873" s="768"/>
      <c r="BE873" s="717"/>
      <c r="BF873" s="717"/>
      <c r="BG873" s="717"/>
      <c r="BH873" s="717"/>
      <c r="BI873" s="717"/>
      <c r="BJ873" s="717"/>
      <c r="BK873" s="717"/>
      <c r="BL873" s="717"/>
      <c r="BM873" s="717"/>
      <c r="BN873" s="717"/>
      <c r="BO873" s="717"/>
      <c r="BP873" s="717"/>
      <c r="BQ873" s="717"/>
      <c r="BR873" s="717"/>
      <c r="BS873" s="717"/>
      <c r="BT873" s="717"/>
      <c r="BU873" s="717"/>
      <c r="BV873" s="717"/>
      <c r="BW873" s="717"/>
      <c r="BX873" s="717"/>
      <c r="BY873" s="717"/>
      <c r="BZ873" s="717"/>
      <c r="CA873" s="717"/>
      <c r="CB873" s="717"/>
      <c r="CC873" s="717"/>
      <c r="CD873" s="717"/>
      <c r="CE873" s="717"/>
    </row>
    <row r="874" customFormat="false" ht="12.75" hidden="false" customHeight="false" outlineLevel="0" collapsed="false">
      <c r="AA874" s="724"/>
      <c r="AB874" s="724"/>
      <c r="AC874" s="724"/>
      <c r="AD874" s="724"/>
      <c r="AE874" s="724"/>
      <c r="AF874" s="724"/>
      <c r="AG874" s="724"/>
      <c r="AH874" s="724"/>
      <c r="AI874" s="724"/>
      <c r="AJ874" s="724"/>
      <c r="AK874" s="724"/>
      <c r="AL874" s="724"/>
      <c r="AM874" s="717"/>
      <c r="AN874" s="717"/>
      <c r="AO874" s="717"/>
      <c r="AP874" s="717"/>
      <c r="AQ874" s="717"/>
      <c r="AR874" s="717"/>
      <c r="AS874" s="717"/>
      <c r="AT874" s="717"/>
      <c r="AU874" s="717"/>
      <c r="AV874" s="717"/>
      <c r="AW874" s="717"/>
      <c r="AX874" s="717"/>
      <c r="AY874" s="717"/>
      <c r="AZ874" s="717"/>
      <c r="BA874" s="717"/>
      <c r="BB874" s="717"/>
      <c r="BC874" s="717"/>
      <c r="BD874" s="768"/>
      <c r="BE874" s="717"/>
      <c r="BF874" s="717"/>
      <c r="BG874" s="717"/>
      <c r="BH874" s="717"/>
      <c r="BI874" s="717"/>
      <c r="BJ874" s="717"/>
      <c r="BK874" s="717"/>
      <c r="BL874" s="717"/>
      <c r="BM874" s="717"/>
      <c r="BN874" s="717"/>
      <c r="BO874" s="717"/>
      <c r="BP874" s="717"/>
      <c r="BQ874" s="717"/>
      <c r="BR874" s="717"/>
      <c r="BS874" s="717"/>
      <c r="BT874" s="717"/>
      <c r="BU874" s="717"/>
      <c r="BV874" s="717"/>
      <c r="BW874" s="717"/>
      <c r="BX874" s="717"/>
      <c r="BY874" s="717"/>
      <c r="BZ874" s="717"/>
      <c r="CA874" s="717"/>
      <c r="CB874" s="717"/>
      <c r="CC874" s="717"/>
      <c r="CD874" s="717"/>
      <c r="CE874" s="717"/>
    </row>
    <row r="875" customFormat="false" ht="12.75" hidden="false" customHeight="false" outlineLevel="0" collapsed="false">
      <c r="AA875" s="724"/>
      <c r="AB875" s="724"/>
      <c r="AC875" s="724"/>
      <c r="AD875" s="724"/>
      <c r="AE875" s="724"/>
      <c r="AF875" s="724"/>
      <c r="AG875" s="724"/>
      <c r="AH875" s="724"/>
      <c r="AI875" s="724"/>
      <c r="AJ875" s="724"/>
      <c r="AK875" s="724"/>
      <c r="AL875" s="724"/>
      <c r="AM875" s="717"/>
      <c r="AN875" s="717"/>
      <c r="AO875" s="717"/>
      <c r="AP875" s="717"/>
      <c r="AQ875" s="717"/>
      <c r="AR875" s="717"/>
      <c r="AS875" s="717"/>
      <c r="AT875" s="717"/>
      <c r="AU875" s="717"/>
      <c r="AV875" s="717"/>
      <c r="AW875" s="717"/>
      <c r="AX875" s="717"/>
      <c r="AY875" s="717"/>
      <c r="AZ875" s="717"/>
      <c r="BA875" s="717"/>
      <c r="BB875" s="717"/>
      <c r="BC875" s="717"/>
      <c r="BD875" s="768"/>
      <c r="BE875" s="717"/>
      <c r="BF875" s="717"/>
      <c r="BG875" s="717"/>
      <c r="BH875" s="717"/>
      <c r="BI875" s="717"/>
      <c r="BJ875" s="717"/>
      <c r="BK875" s="717"/>
      <c r="BL875" s="717"/>
      <c r="BM875" s="717"/>
      <c r="BN875" s="717"/>
      <c r="BO875" s="717"/>
      <c r="BP875" s="717"/>
      <c r="BQ875" s="717"/>
      <c r="BR875" s="717"/>
      <c r="BS875" s="717"/>
      <c r="BT875" s="717"/>
      <c r="BU875" s="717"/>
      <c r="BV875" s="717"/>
      <c r="BW875" s="717"/>
      <c r="BX875" s="717"/>
      <c r="BY875" s="717"/>
      <c r="BZ875" s="717"/>
      <c r="CA875" s="717"/>
      <c r="CB875" s="717"/>
      <c r="CC875" s="717"/>
      <c r="CD875" s="717"/>
      <c r="CE875" s="717"/>
    </row>
    <row r="876" customFormat="false" ht="12.75" hidden="false" customHeight="false" outlineLevel="0" collapsed="false">
      <c r="AA876" s="724"/>
      <c r="AB876" s="724"/>
      <c r="AC876" s="724"/>
      <c r="AD876" s="724"/>
      <c r="AE876" s="724"/>
      <c r="AF876" s="724"/>
      <c r="AG876" s="724"/>
      <c r="AH876" s="724"/>
      <c r="AI876" s="724"/>
      <c r="AJ876" s="724"/>
      <c r="AK876" s="724"/>
      <c r="AL876" s="724"/>
      <c r="AM876" s="717"/>
      <c r="AN876" s="717"/>
      <c r="AO876" s="717"/>
      <c r="AP876" s="717"/>
      <c r="AQ876" s="717"/>
      <c r="AR876" s="717"/>
      <c r="AS876" s="717"/>
      <c r="AT876" s="717"/>
      <c r="AU876" s="717"/>
      <c r="AV876" s="717"/>
      <c r="AW876" s="717"/>
      <c r="AX876" s="717"/>
      <c r="AY876" s="717"/>
      <c r="AZ876" s="717"/>
      <c r="BA876" s="717"/>
      <c r="BB876" s="717"/>
      <c r="BC876" s="717"/>
      <c r="BD876" s="768"/>
      <c r="BE876" s="717"/>
      <c r="BF876" s="717"/>
      <c r="BG876" s="717"/>
      <c r="BH876" s="717"/>
      <c r="BI876" s="717"/>
      <c r="BJ876" s="717"/>
      <c r="BK876" s="717"/>
      <c r="BL876" s="717"/>
      <c r="BM876" s="717"/>
      <c r="BN876" s="717"/>
      <c r="BO876" s="717"/>
      <c r="BP876" s="717"/>
      <c r="BQ876" s="717"/>
      <c r="BR876" s="717"/>
      <c r="BS876" s="717"/>
      <c r="BT876" s="717"/>
      <c r="BU876" s="717"/>
      <c r="BV876" s="717"/>
      <c r="BW876" s="717"/>
      <c r="BX876" s="717"/>
      <c r="BY876" s="717"/>
      <c r="BZ876" s="717"/>
      <c r="CA876" s="717"/>
      <c r="CB876" s="717"/>
      <c r="CC876" s="717"/>
      <c r="CD876" s="717"/>
      <c r="CE876" s="717"/>
    </row>
    <row r="877" customFormat="false" ht="12.75" hidden="false" customHeight="false" outlineLevel="0" collapsed="false">
      <c r="AA877" s="724"/>
      <c r="AB877" s="724"/>
      <c r="AC877" s="724"/>
      <c r="AD877" s="724"/>
      <c r="AE877" s="724"/>
      <c r="AF877" s="724"/>
      <c r="AG877" s="724"/>
      <c r="AH877" s="724"/>
      <c r="AI877" s="724"/>
      <c r="AJ877" s="724"/>
      <c r="AK877" s="724"/>
      <c r="AL877" s="724"/>
      <c r="AM877" s="717"/>
      <c r="AN877" s="717"/>
      <c r="AO877" s="717"/>
      <c r="AP877" s="717"/>
      <c r="AQ877" s="717"/>
      <c r="AR877" s="717"/>
      <c r="AS877" s="717"/>
      <c r="AT877" s="717"/>
      <c r="AU877" s="717"/>
      <c r="AV877" s="717"/>
      <c r="AW877" s="717"/>
      <c r="AX877" s="717"/>
      <c r="AY877" s="717"/>
      <c r="AZ877" s="717"/>
      <c r="BA877" s="717"/>
      <c r="BB877" s="717"/>
      <c r="BC877" s="717"/>
      <c r="BD877" s="768"/>
      <c r="BE877" s="717"/>
      <c r="BF877" s="717"/>
      <c r="BG877" s="717"/>
      <c r="BH877" s="717"/>
      <c r="BI877" s="717"/>
      <c r="BJ877" s="717"/>
      <c r="BK877" s="717"/>
      <c r="BL877" s="717"/>
      <c r="BM877" s="717"/>
      <c r="BN877" s="717"/>
      <c r="BO877" s="717"/>
      <c r="BP877" s="717"/>
      <c r="BQ877" s="717"/>
      <c r="BR877" s="717"/>
      <c r="BS877" s="717"/>
      <c r="BT877" s="717"/>
      <c r="BU877" s="717"/>
      <c r="BV877" s="717"/>
      <c r="BW877" s="717"/>
      <c r="BX877" s="717"/>
      <c r="BY877" s="717"/>
      <c r="BZ877" s="717"/>
      <c r="CA877" s="717"/>
      <c r="CB877" s="717"/>
      <c r="CC877" s="717"/>
      <c r="CD877" s="717"/>
      <c r="CE877" s="717"/>
    </row>
    <row r="878" customFormat="false" ht="12.75" hidden="false" customHeight="false" outlineLevel="0" collapsed="false">
      <c r="AA878" s="724"/>
      <c r="AB878" s="724"/>
      <c r="AC878" s="724"/>
      <c r="AD878" s="724"/>
      <c r="AE878" s="724"/>
      <c r="AF878" s="724"/>
      <c r="AG878" s="724"/>
      <c r="AH878" s="724"/>
      <c r="AI878" s="724"/>
      <c r="AJ878" s="724"/>
      <c r="AK878" s="724"/>
      <c r="AL878" s="724"/>
      <c r="AM878" s="717"/>
      <c r="AN878" s="717"/>
      <c r="AO878" s="717"/>
      <c r="AP878" s="717"/>
      <c r="AQ878" s="717"/>
      <c r="AR878" s="717"/>
      <c r="AS878" s="717"/>
      <c r="AT878" s="717"/>
      <c r="AU878" s="717"/>
      <c r="AV878" s="717"/>
      <c r="AW878" s="717"/>
      <c r="AX878" s="717"/>
      <c r="AY878" s="717"/>
      <c r="AZ878" s="717"/>
      <c r="BA878" s="717"/>
      <c r="BB878" s="717"/>
      <c r="BC878" s="717"/>
      <c r="BD878" s="768"/>
      <c r="BE878" s="717"/>
      <c r="BF878" s="717"/>
      <c r="BG878" s="717"/>
      <c r="BH878" s="717"/>
      <c r="BI878" s="717"/>
      <c r="BJ878" s="717"/>
      <c r="BK878" s="717"/>
      <c r="BL878" s="717"/>
      <c r="BM878" s="717"/>
      <c r="BN878" s="717"/>
      <c r="BO878" s="717"/>
      <c r="BP878" s="717"/>
      <c r="BQ878" s="717"/>
      <c r="BR878" s="717"/>
      <c r="BS878" s="717"/>
      <c r="BT878" s="717"/>
      <c r="BU878" s="717"/>
      <c r="BV878" s="717"/>
      <c r="BW878" s="717"/>
      <c r="BX878" s="717"/>
      <c r="BY878" s="717"/>
      <c r="BZ878" s="717"/>
      <c r="CA878" s="717"/>
      <c r="CB878" s="717"/>
      <c r="CC878" s="717"/>
      <c r="CD878" s="717"/>
      <c r="CE878" s="717"/>
    </row>
    <row r="879" customFormat="false" ht="12.75" hidden="false" customHeight="false" outlineLevel="0" collapsed="false">
      <c r="AA879" s="724"/>
      <c r="AB879" s="724"/>
      <c r="AC879" s="724"/>
      <c r="AD879" s="724"/>
      <c r="AE879" s="724"/>
      <c r="AF879" s="724"/>
      <c r="AG879" s="724"/>
      <c r="AH879" s="724"/>
      <c r="AI879" s="724"/>
      <c r="AJ879" s="724"/>
      <c r="AK879" s="724"/>
      <c r="AL879" s="724"/>
      <c r="AM879" s="717"/>
      <c r="AN879" s="717"/>
      <c r="AO879" s="717"/>
      <c r="AP879" s="717"/>
      <c r="AQ879" s="717"/>
      <c r="AR879" s="717"/>
      <c r="AS879" s="717"/>
      <c r="AT879" s="717"/>
      <c r="AU879" s="717"/>
      <c r="AV879" s="717"/>
      <c r="AW879" s="717"/>
      <c r="AX879" s="717"/>
      <c r="AY879" s="717"/>
      <c r="AZ879" s="717"/>
      <c r="BA879" s="717"/>
      <c r="BB879" s="717"/>
      <c r="BC879" s="717"/>
      <c r="BD879" s="768"/>
      <c r="BE879" s="717"/>
      <c r="BF879" s="717"/>
      <c r="BG879" s="717"/>
      <c r="BH879" s="717"/>
      <c r="BI879" s="717"/>
      <c r="BJ879" s="717"/>
      <c r="BK879" s="717"/>
      <c r="BL879" s="717"/>
      <c r="BM879" s="717"/>
      <c r="BN879" s="717"/>
      <c r="BO879" s="717"/>
      <c r="BP879" s="717"/>
      <c r="BQ879" s="717"/>
      <c r="BR879" s="717"/>
      <c r="BS879" s="717"/>
      <c r="BT879" s="717"/>
      <c r="BU879" s="717"/>
      <c r="BV879" s="717"/>
      <c r="BW879" s="717"/>
      <c r="BX879" s="717"/>
      <c r="BY879" s="717"/>
      <c r="BZ879" s="717"/>
      <c r="CA879" s="717"/>
      <c r="CB879" s="717"/>
      <c r="CC879" s="717"/>
      <c r="CD879" s="717"/>
      <c r="CE879" s="717"/>
    </row>
    <row r="880" customFormat="false" ht="12.75" hidden="false" customHeight="false" outlineLevel="0" collapsed="false">
      <c r="AA880" s="724"/>
      <c r="AB880" s="724"/>
      <c r="AC880" s="724"/>
      <c r="AD880" s="724"/>
      <c r="AE880" s="724"/>
      <c r="AF880" s="724"/>
      <c r="AG880" s="724"/>
      <c r="AH880" s="724"/>
      <c r="AI880" s="724"/>
      <c r="AJ880" s="724"/>
      <c r="AK880" s="724"/>
      <c r="AL880" s="724"/>
      <c r="AM880" s="717"/>
      <c r="AN880" s="717"/>
      <c r="AO880" s="717"/>
      <c r="AP880" s="717"/>
      <c r="AQ880" s="717"/>
      <c r="AR880" s="717"/>
      <c r="AS880" s="717"/>
      <c r="AT880" s="717"/>
      <c r="AU880" s="717"/>
      <c r="AV880" s="717"/>
      <c r="AW880" s="717"/>
      <c r="AX880" s="717"/>
      <c r="AY880" s="717"/>
      <c r="AZ880" s="717"/>
      <c r="BA880" s="717"/>
      <c r="BB880" s="717"/>
      <c r="BC880" s="717"/>
      <c r="BD880" s="768"/>
      <c r="BE880" s="717"/>
      <c r="BF880" s="717"/>
      <c r="BG880" s="717"/>
      <c r="BH880" s="717"/>
      <c r="BI880" s="717"/>
      <c r="BJ880" s="717"/>
      <c r="BK880" s="717"/>
      <c r="BL880" s="717"/>
      <c r="BM880" s="717"/>
      <c r="BN880" s="717"/>
      <c r="BO880" s="717"/>
      <c r="BP880" s="717"/>
      <c r="BQ880" s="717"/>
      <c r="BR880" s="717"/>
      <c r="BS880" s="717"/>
      <c r="BT880" s="717"/>
      <c r="BU880" s="717"/>
      <c r="BV880" s="717"/>
      <c r="BW880" s="717"/>
      <c r="BX880" s="717"/>
      <c r="BY880" s="717"/>
      <c r="BZ880" s="717"/>
      <c r="CA880" s="717"/>
      <c r="CB880" s="717"/>
      <c r="CC880" s="717"/>
      <c r="CD880" s="717"/>
      <c r="CE880" s="717"/>
    </row>
    <row r="881" customFormat="false" ht="12.75" hidden="false" customHeight="false" outlineLevel="0" collapsed="false">
      <c r="AA881" s="724"/>
      <c r="AB881" s="724"/>
      <c r="AC881" s="724"/>
      <c r="AD881" s="724"/>
      <c r="AE881" s="724"/>
      <c r="AF881" s="724"/>
      <c r="AG881" s="724"/>
      <c r="AH881" s="724"/>
      <c r="AI881" s="724"/>
      <c r="AJ881" s="724"/>
      <c r="AK881" s="724"/>
      <c r="AL881" s="724"/>
      <c r="AM881" s="717"/>
      <c r="AN881" s="717"/>
      <c r="AO881" s="717"/>
      <c r="AP881" s="717"/>
      <c r="AQ881" s="717"/>
      <c r="AR881" s="717"/>
      <c r="AS881" s="717"/>
      <c r="AT881" s="717"/>
      <c r="AU881" s="717"/>
      <c r="AV881" s="717"/>
      <c r="AW881" s="717"/>
      <c r="AX881" s="717"/>
      <c r="AY881" s="717"/>
      <c r="AZ881" s="717"/>
      <c r="BA881" s="717"/>
      <c r="BB881" s="717"/>
      <c r="BC881" s="717"/>
      <c r="BD881" s="768"/>
      <c r="BE881" s="717"/>
      <c r="BF881" s="717"/>
      <c r="BG881" s="717"/>
      <c r="BH881" s="717"/>
      <c r="BI881" s="717"/>
      <c r="BJ881" s="717"/>
      <c r="BK881" s="717"/>
      <c r="BL881" s="717"/>
      <c r="BM881" s="717"/>
      <c r="BN881" s="717"/>
      <c r="BO881" s="717"/>
      <c r="BP881" s="717"/>
      <c r="BQ881" s="717"/>
      <c r="BR881" s="717"/>
      <c r="BS881" s="717"/>
      <c r="BT881" s="717"/>
      <c r="BU881" s="717"/>
      <c r="BV881" s="717"/>
      <c r="BW881" s="717"/>
      <c r="BX881" s="717"/>
      <c r="BY881" s="717"/>
      <c r="BZ881" s="717"/>
      <c r="CA881" s="717"/>
      <c r="CB881" s="717"/>
      <c r="CC881" s="717"/>
      <c r="CD881" s="717"/>
      <c r="CE881" s="717"/>
    </row>
    <row r="882" customFormat="false" ht="12.75" hidden="false" customHeight="false" outlineLevel="0" collapsed="false">
      <c r="AA882" s="724"/>
      <c r="AB882" s="724"/>
      <c r="AC882" s="724"/>
      <c r="AD882" s="724"/>
      <c r="AE882" s="724"/>
      <c r="AF882" s="724"/>
      <c r="AG882" s="724"/>
      <c r="AH882" s="724"/>
      <c r="AI882" s="724"/>
      <c r="AJ882" s="724"/>
      <c r="AK882" s="724"/>
      <c r="AL882" s="724"/>
      <c r="AM882" s="717"/>
      <c r="AN882" s="717"/>
      <c r="AO882" s="717"/>
      <c r="AP882" s="717"/>
      <c r="AQ882" s="717"/>
      <c r="AR882" s="717"/>
      <c r="AS882" s="717"/>
      <c r="AT882" s="717"/>
      <c r="AU882" s="717"/>
      <c r="AV882" s="717"/>
      <c r="AW882" s="717"/>
      <c r="AX882" s="717"/>
      <c r="AY882" s="717"/>
      <c r="AZ882" s="717"/>
      <c r="BA882" s="717"/>
      <c r="BB882" s="717"/>
      <c r="BC882" s="717"/>
      <c r="BD882" s="768"/>
      <c r="BE882" s="717"/>
      <c r="BF882" s="717"/>
      <c r="BG882" s="717"/>
      <c r="BH882" s="717"/>
      <c r="BI882" s="717"/>
      <c r="BJ882" s="717"/>
      <c r="BK882" s="717"/>
      <c r="BL882" s="717"/>
      <c r="BM882" s="717"/>
      <c r="BN882" s="717"/>
      <c r="BO882" s="717"/>
      <c r="BP882" s="717"/>
      <c r="BQ882" s="717"/>
      <c r="BR882" s="717"/>
      <c r="BS882" s="717"/>
      <c r="BT882" s="717"/>
      <c r="BU882" s="717"/>
      <c r="BV882" s="717"/>
      <c r="BW882" s="717"/>
      <c r="BX882" s="717"/>
      <c r="BY882" s="717"/>
      <c r="BZ882" s="717"/>
      <c r="CA882" s="717"/>
      <c r="CB882" s="717"/>
      <c r="CC882" s="717"/>
      <c r="CD882" s="717"/>
      <c r="CE882" s="717"/>
    </row>
    <row r="883" customFormat="false" ht="12.75" hidden="false" customHeight="false" outlineLevel="0" collapsed="false">
      <c r="AA883" s="724"/>
      <c r="AB883" s="724"/>
      <c r="AC883" s="724"/>
      <c r="AD883" s="724"/>
      <c r="AE883" s="724"/>
      <c r="AF883" s="724"/>
      <c r="AG883" s="724"/>
      <c r="AH883" s="724"/>
      <c r="AI883" s="724"/>
      <c r="AJ883" s="724"/>
      <c r="AK883" s="724"/>
      <c r="AL883" s="724"/>
      <c r="AM883" s="717"/>
      <c r="AN883" s="717"/>
      <c r="AO883" s="717"/>
      <c r="AP883" s="717"/>
      <c r="AQ883" s="717"/>
      <c r="AR883" s="717"/>
      <c r="AS883" s="717"/>
      <c r="AT883" s="717"/>
      <c r="AU883" s="717"/>
      <c r="AV883" s="717"/>
      <c r="AW883" s="717"/>
      <c r="AX883" s="717"/>
      <c r="AY883" s="717"/>
      <c r="AZ883" s="717"/>
      <c r="BA883" s="717"/>
      <c r="BB883" s="717"/>
      <c r="BC883" s="717"/>
      <c r="BD883" s="768"/>
      <c r="BE883" s="717"/>
      <c r="BF883" s="717"/>
      <c r="BG883" s="717"/>
      <c r="BH883" s="717"/>
      <c r="BI883" s="717"/>
      <c r="BJ883" s="717"/>
      <c r="BK883" s="717"/>
      <c r="BL883" s="717"/>
      <c r="BM883" s="717"/>
      <c r="BN883" s="717"/>
      <c r="BO883" s="717"/>
      <c r="BP883" s="717"/>
      <c r="BQ883" s="717"/>
      <c r="BR883" s="717"/>
      <c r="BS883" s="717"/>
      <c r="BT883" s="717"/>
      <c r="BU883" s="717"/>
      <c r="BV883" s="717"/>
      <c r="BW883" s="717"/>
      <c r="BX883" s="717"/>
      <c r="BY883" s="717"/>
      <c r="BZ883" s="717"/>
      <c r="CA883" s="717"/>
      <c r="CB883" s="717"/>
      <c r="CC883" s="717"/>
      <c r="CD883" s="717"/>
      <c r="CE883" s="717"/>
    </row>
    <row r="884" customFormat="false" ht="12.75" hidden="false" customHeight="false" outlineLevel="0" collapsed="false">
      <c r="AA884" s="724"/>
      <c r="AB884" s="724"/>
      <c r="AC884" s="724"/>
      <c r="AD884" s="724"/>
      <c r="AE884" s="724"/>
      <c r="AF884" s="724"/>
      <c r="AG884" s="724"/>
      <c r="AH884" s="724"/>
      <c r="AI884" s="724"/>
      <c r="AJ884" s="724"/>
      <c r="AK884" s="724"/>
      <c r="AL884" s="724"/>
      <c r="AM884" s="717"/>
      <c r="AN884" s="717"/>
      <c r="AO884" s="717"/>
      <c r="AP884" s="717"/>
      <c r="AQ884" s="717"/>
      <c r="AR884" s="717"/>
      <c r="AS884" s="717"/>
      <c r="AT884" s="717"/>
      <c r="AU884" s="717"/>
      <c r="AV884" s="717"/>
      <c r="AW884" s="717"/>
      <c r="AX884" s="717"/>
      <c r="AY884" s="717"/>
      <c r="AZ884" s="717"/>
      <c r="BA884" s="717"/>
      <c r="BB884" s="717"/>
      <c r="BC884" s="717"/>
      <c r="BD884" s="768"/>
      <c r="BE884" s="717"/>
      <c r="BF884" s="717"/>
      <c r="BG884" s="717"/>
      <c r="BH884" s="717"/>
      <c r="BI884" s="717"/>
      <c r="BJ884" s="717"/>
      <c r="BK884" s="717"/>
      <c r="BL884" s="717"/>
      <c r="BM884" s="717"/>
      <c r="BN884" s="717"/>
      <c r="BO884" s="717"/>
      <c r="BP884" s="717"/>
      <c r="BQ884" s="717"/>
      <c r="BR884" s="717"/>
      <c r="BS884" s="717"/>
      <c r="BT884" s="717"/>
      <c r="BU884" s="717"/>
      <c r="BV884" s="717"/>
      <c r="BW884" s="717"/>
      <c r="BX884" s="717"/>
      <c r="BY884" s="717"/>
      <c r="BZ884" s="717"/>
      <c r="CA884" s="717"/>
      <c r="CB884" s="717"/>
      <c r="CC884" s="717"/>
      <c r="CD884" s="717"/>
      <c r="CE884" s="717"/>
    </row>
    <row r="885" customFormat="false" ht="12.75" hidden="false" customHeight="false" outlineLevel="0" collapsed="false">
      <c r="AA885" s="724"/>
      <c r="AB885" s="724"/>
      <c r="AC885" s="724"/>
      <c r="AD885" s="724"/>
      <c r="AE885" s="724"/>
      <c r="AF885" s="724"/>
      <c r="AG885" s="724"/>
      <c r="AH885" s="724"/>
      <c r="AI885" s="724"/>
      <c r="AJ885" s="724"/>
      <c r="AK885" s="724"/>
      <c r="AL885" s="724"/>
      <c r="AM885" s="717"/>
      <c r="AN885" s="717"/>
      <c r="AO885" s="717"/>
      <c r="AP885" s="717"/>
      <c r="AQ885" s="717"/>
      <c r="AR885" s="717"/>
      <c r="AS885" s="717"/>
      <c r="AT885" s="717"/>
      <c r="AU885" s="717"/>
      <c r="AV885" s="717"/>
      <c r="AW885" s="717"/>
      <c r="AX885" s="717"/>
      <c r="AY885" s="717"/>
      <c r="AZ885" s="717"/>
      <c r="BA885" s="717"/>
      <c r="BB885" s="717"/>
      <c r="BC885" s="717"/>
      <c r="BD885" s="768"/>
      <c r="BE885" s="717"/>
      <c r="BF885" s="717"/>
      <c r="BG885" s="717"/>
      <c r="BH885" s="717"/>
      <c r="BI885" s="717"/>
      <c r="BJ885" s="717"/>
      <c r="BK885" s="717"/>
      <c r="BL885" s="717"/>
      <c r="BM885" s="717"/>
      <c r="BN885" s="717"/>
      <c r="BO885" s="717"/>
      <c r="BP885" s="717"/>
      <c r="BQ885" s="717"/>
      <c r="BR885" s="717"/>
      <c r="BS885" s="717"/>
      <c r="BT885" s="717"/>
      <c r="BU885" s="717"/>
      <c r="BV885" s="717"/>
      <c r="BW885" s="717"/>
      <c r="BX885" s="717"/>
      <c r="BY885" s="717"/>
      <c r="BZ885" s="717"/>
      <c r="CA885" s="717"/>
      <c r="CB885" s="717"/>
      <c r="CC885" s="717"/>
      <c r="CD885" s="717"/>
      <c r="CE885" s="717"/>
    </row>
    <row r="886" customFormat="false" ht="12.75" hidden="false" customHeight="false" outlineLevel="0" collapsed="false">
      <c r="AA886" s="724"/>
      <c r="AB886" s="724"/>
      <c r="AC886" s="724"/>
      <c r="AD886" s="724"/>
      <c r="AE886" s="724"/>
      <c r="AF886" s="724"/>
      <c r="AG886" s="724"/>
      <c r="AH886" s="724"/>
      <c r="AI886" s="724"/>
      <c r="AJ886" s="724"/>
      <c r="AK886" s="724"/>
      <c r="AL886" s="724"/>
      <c r="AM886" s="717"/>
      <c r="AN886" s="717"/>
      <c r="AO886" s="717"/>
      <c r="AP886" s="717"/>
      <c r="AQ886" s="717"/>
      <c r="AR886" s="717"/>
      <c r="AS886" s="717"/>
      <c r="AT886" s="717"/>
      <c r="AU886" s="717"/>
      <c r="AV886" s="717"/>
      <c r="AW886" s="717"/>
      <c r="AX886" s="717"/>
      <c r="AY886" s="717"/>
      <c r="AZ886" s="717"/>
      <c r="BA886" s="717"/>
      <c r="BB886" s="717"/>
      <c r="BC886" s="717"/>
      <c r="BD886" s="768"/>
      <c r="BE886" s="717"/>
      <c r="BF886" s="717"/>
      <c r="BG886" s="717"/>
      <c r="BH886" s="717"/>
      <c r="BI886" s="717"/>
      <c r="BJ886" s="717"/>
      <c r="BK886" s="717"/>
      <c r="BL886" s="717"/>
      <c r="BM886" s="717"/>
      <c r="BN886" s="717"/>
      <c r="BO886" s="717"/>
      <c r="BP886" s="717"/>
      <c r="BQ886" s="717"/>
      <c r="BR886" s="717"/>
      <c r="BS886" s="717"/>
      <c r="BT886" s="717"/>
      <c r="BU886" s="717"/>
      <c r="BV886" s="717"/>
      <c r="BW886" s="717"/>
      <c r="BX886" s="717"/>
      <c r="BY886" s="717"/>
      <c r="BZ886" s="717"/>
      <c r="CA886" s="717"/>
      <c r="CB886" s="717"/>
      <c r="CC886" s="717"/>
      <c r="CD886" s="717"/>
      <c r="CE886" s="717"/>
    </row>
    <row r="887" customFormat="false" ht="12.75" hidden="false" customHeight="false" outlineLevel="0" collapsed="false">
      <c r="AA887" s="724"/>
      <c r="AB887" s="724"/>
      <c r="AC887" s="724"/>
      <c r="AD887" s="724"/>
      <c r="AE887" s="724"/>
      <c r="AF887" s="724"/>
      <c r="AG887" s="724"/>
      <c r="AH887" s="724"/>
      <c r="AI887" s="724"/>
      <c r="AJ887" s="724"/>
      <c r="AK887" s="724"/>
      <c r="AL887" s="724"/>
      <c r="AM887" s="717"/>
      <c r="AN887" s="717"/>
      <c r="AO887" s="717"/>
      <c r="AP887" s="717"/>
      <c r="AQ887" s="717"/>
      <c r="AR887" s="717"/>
      <c r="AS887" s="717"/>
      <c r="AT887" s="717"/>
      <c r="AU887" s="717"/>
      <c r="AV887" s="717"/>
      <c r="AW887" s="717"/>
      <c r="AX887" s="717"/>
      <c r="AY887" s="717"/>
      <c r="AZ887" s="717"/>
      <c r="BA887" s="717"/>
      <c r="BB887" s="717"/>
      <c r="BC887" s="717"/>
      <c r="BD887" s="768"/>
      <c r="BE887" s="717"/>
      <c r="BF887" s="717"/>
      <c r="BG887" s="717"/>
      <c r="BH887" s="717"/>
      <c r="BI887" s="717"/>
      <c r="BJ887" s="717"/>
      <c r="BK887" s="717"/>
      <c r="BL887" s="717"/>
      <c r="BM887" s="717"/>
      <c r="BN887" s="717"/>
      <c r="BO887" s="717"/>
      <c r="BP887" s="717"/>
      <c r="BQ887" s="717"/>
      <c r="BR887" s="717"/>
      <c r="BS887" s="717"/>
      <c r="BT887" s="717"/>
      <c r="BU887" s="717"/>
      <c r="BV887" s="717"/>
      <c r="BW887" s="717"/>
      <c r="BX887" s="717"/>
      <c r="BY887" s="717"/>
      <c r="BZ887" s="717"/>
      <c r="CA887" s="717"/>
      <c r="CB887" s="717"/>
      <c r="CC887" s="717"/>
      <c r="CD887" s="717"/>
      <c r="CE887" s="717"/>
    </row>
    <row r="888" customFormat="false" ht="12.75" hidden="false" customHeight="false" outlineLevel="0" collapsed="false">
      <c r="AA888" s="724"/>
      <c r="AB888" s="724"/>
      <c r="AC888" s="724"/>
      <c r="AD888" s="724"/>
      <c r="AE888" s="724"/>
      <c r="AF888" s="724"/>
      <c r="AG888" s="724"/>
      <c r="AH888" s="724"/>
      <c r="AI888" s="724"/>
      <c r="AJ888" s="724"/>
      <c r="AK888" s="724"/>
      <c r="AL888" s="724"/>
      <c r="AM888" s="717"/>
      <c r="AN888" s="717"/>
      <c r="AO888" s="717"/>
      <c r="AP888" s="717"/>
      <c r="AQ888" s="717"/>
      <c r="AR888" s="717"/>
      <c r="AS888" s="717"/>
      <c r="AT888" s="717"/>
      <c r="AU888" s="717"/>
      <c r="AV888" s="717"/>
      <c r="AW888" s="717"/>
      <c r="AX888" s="717"/>
      <c r="AY888" s="717"/>
      <c r="AZ888" s="717"/>
      <c r="BA888" s="717"/>
      <c r="BB888" s="717"/>
      <c r="BC888" s="717"/>
      <c r="BD888" s="768"/>
      <c r="BE888" s="717"/>
      <c r="BF888" s="717"/>
      <c r="BG888" s="717"/>
      <c r="BH888" s="717"/>
      <c r="BI888" s="717"/>
      <c r="BJ888" s="717"/>
      <c r="BK888" s="717"/>
      <c r="BL888" s="717"/>
      <c r="BM888" s="717"/>
      <c r="BN888" s="717"/>
      <c r="BO888" s="717"/>
      <c r="BP888" s="717"/>
      <c r="BQ888" s="717"/>
      <c r="BR888" s="717"/>
      <c r="BS888" s="717"/>
      <c r="BT888" s="717"/>
      <c r="BU888" s="717"/>
      <c r="BV888" s="717"/>
      <c r="BW888" s="717"/>
      <c r="BX888" s="717"/>
      <c r="BY888" s="717"/>
      <c r="BZ888" s="717"/>
      <c r="CA888" s="717"/>
      <c r="CB888" s="717"/>
      <c r="CC888" s="717"/>
      <c r="CD888" s="717"/>
      <c r="CE888" s="717"/>
    </row>
    <row r="889" customFormat="false" ht="12.75" hidden="false" customHeight="false" outlineLevel="0" collapsed="false">
      <c r="AA889" s="724"/>
      <c r="AB889" s="724"/>
      <c r="AC889" s="724"/>
      <c r="AD889" s="724"/>
      <c r="AE889" s="724"/>
      <c r="AF889" s="724"/>
      <c r="AG889" s="724"/>
      <c r="AH889" s="724"/>
      <c r="AI889" s="724"/>
      <c r="AJ889" s="724"/>
      <c r="AK889" s="724"/>
      <c r="AL889" s="724"/>
      <c r="AM889" s="717"/>
      <c r="AN889" s="717"/>
      <c r="AO889" s="717"/>
      <c r="AP889" s="717"/>
      <c r="AQ889" s="717"/>
      <c r="AR889" s="717"/>
      <c r="AS889" s="717"/>
      <c r="AT889" s="717"/>
      <c r="AU889" s="717"/>
      <c r="AV889" s="717"/>
      <c r="AW889" s="717"/>
      <c r="AX889" s="717"/>
      <c r="AY889" s="717"/>
      <c r="AZ889" s="717"/>
      <c r="BA889" s="717"/>
      <c r="BB889" s="717"/>
      <c r="BC889" s="717"/>
      <c r="BD889" s="768"/>
      <c r="BE889" s="717"/>
      <c r="BF889" s="717"/>
      <c r="BG889" s="717"/>
      <c r="BH889" s="717"/>
      <c r="BI889" s="717"/>
      <c r="BJ889" s="717"/>
      <c r="BK889" s="717"/>
      <c r="BL889" s="717"/>
      <c r="BM889" s="717"/>
      <c r="BN889" s="717"/>
      <c r="BO889" s="717"/>
      <c r="BP889" s="717"/>
      <c r="BQ889" s="717"/>
      <c r="BR889" s="717"/>
      <c r="BS889" s="717"/>
      <c r="BT889" s="717"/>
      <c r="BU889" s="717"/>
      <c r="BV889" s="717"/>
      <c r="BW889" s="717"/>
      <c r="BX889" s="717"/>
      <c r="BY889" s="717"/>
      <c r="BZ889" s="717"/>
      <c r="CA889" s="717"/>
      <c r="CB889" s="717"/>
      <c r="CC889" s="717"/>
      <c r="CD889" s="717"/>
      <c r="CE889" s="717"/>
    </row>
    <row r="890" customFormat="false" ht="12.75" hidden="false" customHeight="false" outlineLevel="0" collapsed="false">
      <c r="AA890" s="724"/>
      <c r="AB890" s="724"/>
      <c r="AC890" s="724"/>
      <c r="AD890" s="724"/>
      <c r="AE890" s="724"/>
      <c r="AF890" s="724"/>
      <c r="AG890" s="724"/>
      <c r="AH890" s="724"/>
      <c r="AI890" s="724"/>
      <c r="AJ890" s="724"/>
      <c r="AK890" s="724"/>
      <c r="AL890" s="724"/>
      <c r="AM890" s="717"/>
      <c r="AN890" s="717"/>
      <c r="AO890" s="717"/>
      <c r="AP890" s="717"/>
      <c r="AQ890" s="717"/>
      <c r="AR890" s="717"/>
      <c r="AS890" s="717"/>
      <c r="AT890" s="717"/>
      <c r="AU890" s="717"/>
      <c r="AV890" s="717"/>
      <c r="AW890" s="717"/>
      <c r="AX890" s="717"/>
      <c r="AY890" s="717"/>
      <c r="AZ890" s="717"/>
      <c r="BA890" s="717"/>
      <c r="BB890" s="717"/>
      <c r="BC890" s="717"/>
      <c r="BD890" s="768"/>
      <c r="BE890" s="717"/>
      <c r="BF890" s="717"/>
      <c r="BG890" s="717"/>
      <c r="BH890" s="717"/>
      <c r="BI890" s="717"/>
      <c r="BJ890" s="717"/>
      <c r="BK890" s="717"/>
      <c r="BL890" s="717"/>
      <c r="BM890" s="717"/>
      <c r="BN890" s="717"/>
      <c r="BO890" s="717"/>
      <c r="BP890" s="717"/>
      <c r="BQ890" s="717"/>
      <c r="BR890" s="717"/>
      <c r="BS890" s="717"/>
      <c r="BT890" s="717"/>
      <c r="BU890" s="717"/>
      <c r="BV890" s="717"/>
      <c r="BW890" s="717"/>
      <c r="BX890" s="717"/>
      <c r="BY890" s="717"/>
      <c r="BZ890" s="717"/>
      <c r="CA890" s="717"/>
      <c r="CB890" s="717"/>
      <c r="CC890" s="717"/>
      <c r="CD890" s="717"/>
      <c r="CE890" s="717"/>
    </row>
    <row r="891" customFormat="false" ht="12.75" hidden="false" customHeight="false" outlineLevel="0" collapsed="false">
      <c r="AA891" s="724"/>
      <c r="AB891" s="724"/>
      <c r="AC891" s="724"/>
      <c r="AD891" s="724"/>
      <c r="AE891" s="724"/>
      <c r="AF891" s="724"/>
      <c r="AG891" s="724"/>
      <c r="AH891" s="724"/>
      <c r="AI891" s="724"/>
      <c r="AJ891" s="724"/>
      <c r="AK891" s="724"/>
      <c r="AL891" s="724"/>
      <c r="AM891" s="717"/>
      <c r="AN891" s="717"/>
      <c r="AO891" s="717"/>
      <c r="AP891" s="717"/>
      <c r="AQ891" s="717"/>
      <c r="AR891" s="717"/>
      <c r="AS891" s="717"/>
      <c r="AT891" s="717"/>
      <c r="AU891" s="717"/>
      <c r="AV891" s="717"/>
      <c r="AW891" s="717"/>
      <c r="AX891" s="717"/>
      <c r="AY891" s="717"/>
      <c r="AZ891" s="717"/>
      <c r="BA891" s="717"/>
      <c r="BB891" s="717"/>
      <c r="BC891" s="717"/>
      <c r="BD891" s="768"/>
      <c r="BE891" s="717"/>
      <c r="BF891" s="717"/>
      <c r="BG891" s="717"/>
      <c r="BH891" s="717"/>
      <c r="BI891" s="717"/>
      <c r="BJ891" s="717"/>
      <c r="BK891" s="717"/>
      <c r="BL891" s="717"/>
      <c r="BM891" s="717"/>
      <c r="BN891" s="717"/>
      <c r="BO891" s="717"/>
      <c r="BP891" s="717"/>
      <c r="BQ891" s="717"/>
      <c r="BR891" s="717"/>
      <c r="BS891" s="717"/>
      <c r="BT891" s="717"/>
      <c r="BU891" s="717"/>
      <c r="BV891" s="717"/>
      <c r="BW891" s="717"/>
      <c r="BX891" s="717"/>
      <c r="BY891" s="717"/>
      <c r="BZ891" s="717"/>
      <c r="CA891" s="717"/>
      <c r="CB891" s="717"/>
      <c r="CC891" s="717"/>
      <c r="CD891" s="717"/>
      <c r="CE891" s="717"/>
    </row>
    <row r="892" customFormat="false" ht="12.75" hidden="false" customHeight="false" outlineLevel="0" collapsed="false">
      <c r="AA892" s="724"/>
      <c r="AB892" s="724"/>
      <c r="AC892" s="724"/>
      <c r="AD892" s="724"/>
      <c r="AE892" s="724"/>
      <c r="AF892" s="724"/>
      <c r="AG892" s="724"/>
      <c r="AH892" s="724"/>
      <c r="AI892" s="724"/>
      <c r="AJ892" s="724"/>
      <c r="AK892" s="724"/>
      <c r="AL892" s="724"/>
      <c r="AM892" s="717"/>
      <c r="AN892" s="717"/>
      <c r="AO892" s="717"/>
      <c r="AP892" s="717"/>
      <c r="AQ892" s="717"/>
      <c r="AR892" s="717"/>
      <c r="AS892" s="717"/>
      <c r="AT892" s="717"/>
      <c r="AU892" s="717"/>
      <c r="AV892" s="717"/>
      <c r="AW892" s="717"/>
      <c r="AX892" s="717"/>
      <c r="AY892" s="717"/>
      <c r="AZ892" s="717"/>
      <c r="BA892" s="717"/>
      <c r="BB892" s="717"/>
      <c r="BC892" s="717"/>
      <c r="BD892" s="768"/>
      <c r="BE892" s="717"/>
      <c r="BF892" s="717"/>
      <c r="BG892" s="717"/>
      <c r="BH892" s="717"/>
      <c r="BI892" s="717"/>
      <c r="BJ892" s="717"/>
      <c r="BK892" s="717"/>
      <c r="BL892" s="717"/>
      <c r="BM892" s="717"/>
      <c r="BN892" s="717"/>
      <c r="BO892" s="717"/>
      <c r="BP892" s="717"/>
      <c r="BQ892" s="717"/>
      <c r="BR892" s="717"/>
      <c r="BS892" s="717"/>
      <c r="BT892" s="717"/>
      <c r="BU892" s="717"/>
      <c r="BV892" s="717"/>
      <c r="BW892" s="717"/>
      <c r="BX892" s="717"/>
      <c r="BY892" s="717"/>
      <c r="BZ892" s="717"/>
      <c r="CA892" s="717"/>
      <c r="CB892" s="717"/>
      <c r="CC892" s="717"/>
      <c r="CD892" s="717"/>
      <c r="CE892" s="717"/>
    </row>
    <row r="893" customFormat="false" ht="12.75" hidden="false" customHeight="false" outlineLevel="0" collapsed="false">
      <c r="AA893" s="724"/>
      <c r="AB893" s="724"/>
      <c r="AC893" s="724"/>
      <c r="AD893" s="724"/>
      <c r="AE893" s="724"/>
      <c r="AF893" s="724"/>
      <c r="AG893" s="724"/>
      <c r="AH893" s="724"/>
      <c r="AI893" s="724"/>
      <c r="AJ893" s="724"/>
      <c r="AK893" s="724"/>
      <c r="AL893" s="724"/>
      <c r="AM893" s="717"/>
      <c r="AN893" s="717"/>
      <c r="AO893" s="717"/>
      <c r="AP893" s="717"/>
      <c r="AQ893" s="717"/>
      <c r="AR893" s="717"/>
      <c r="AS893" s="717"/>
      <c r="AT893" s="717"/>
      <c r="AU893" s="717"/>
      <c r="AV893" s="717"/>
      <c r="AW893" s="717"/>
      <c r="AX893" s="717"/>
      <c r="AY893" s="717"/>
      <c r="AZ893" s="717"/>
      <c r="BA893" s="717"/>
      <c r="BB893" s="717"/>
      <c r="BC893" s="717"/>
      <c r="BD893" s="768"/>
      <c r="BE893" s="717"/>
      <c r="BF893" s="717"/>
      <c r="BG893" s="717"/>
      <c r="BH893" s="717"/>
      <c r="BI893" s="717"/>
      <c r="BJ893" s="717"/>
      <c r="BK893" s="717"/>
      <c r="BL893" s="717"/>
      <c r="BM893" s="717"/>
      <c r="BN893" s="717"/>
      <c r="BO893" s="717"/>
      <c r="BP893" s="717"/>
      <c r="BQ893" s="717"/>
      <c r="BR893" s="717"/>
      <c r="BS893" s="717"/>
      <c r="BT893" s="717"/>
      <c r="BU893" s="717"/>
      <c r="BV893" s="717"/>
      <c r="BW893" s="717"/>
      <c r="BX893" s="717"/>
      <c r="BY893" s="717"/>
      <c r="BZ893" s="717"/>
      <c r="CA893" s="717"/>
      <c r="CB893" s="717"/>
      <c r="CC893" s="717"/>
      <c r="CD893" s="717"/>
      <c r="CE893" s="717"/>
    </row>
    <row r="894" customFormat="false" ht="12.75" hidden="false" customHeight="false" outlineLevel="0" collapsed="false">
      <c r="AA894" s="724"/>
      <c r="AB894" s="724"/>
      <c r="AC894" s="724"/>
      <c r="AD894" s="724"/>
      <c r="AE894" s="724"/>
      <c r="AF894" s="724"/>
      <c r="AG894" s="724"/>
      <c r="AH894" s="724"/>
      <c r="AI894" s="724"/>
      <c r="AJ894" s="724"/>
      <c r="AK894" s="724"/>
      <c r="AL894" s="724"/>
      <c r="AM894" s="717"/>
      <c r="AN894" s="717"/>
      <c r="AO894" s="717"/>
      <c r="AP894" s="717"/>
      <c r="AQ894" s="717"/>
      <c r="AR894" s="717"/>
      <c r="AS894" s="717"/>
      <c r="AT894" s="717"/>
      <c r="AU894" s="717"/>
      <c r="AV894" s="717"/>
      <c r="AW894" s="717"/>
      <c r="AX894" s="717"/>
      <c r="AY894" s="717"/>
      <c r="AZ894" s="717"/>
      <c r="BA894" s="717"/>
      <c r="BB894" s="717"/>
      <c r="BC894" s="717"/>
      <c r="BD894" s="768"/>
      <c r="BE894" s="717"/>
      <c r="BF894" s="717"/>
      <c r="BG894" s="717"/>
      <c r="BH894" s="717"/>
      <c r="BI894" s="717"/>
      <c r="BJ894" s="717"/>
      <c r="BK894" s="717"/>
      <c r="BL894" s="717"/>
      <c r="BM894" s="717"/>
      <c r="BN894" s="717"/>
      <c r="BO894" s="717"/>
      <c r="BP894" s="717"/>
      <c r="BQ894" s="717"/>
      <c r="BR894" s="717"/>
      <c r="BS894" s="717"/>
      <c r="BT894" s="717"/>
      <c r="BU894" s="717"/>
      <c r="BV894" s="717"/>
      <c r="BW894" s="717"/>
      <c r="BX894" s="717"/>
      <c r="BY894" s="717"/>
      <c r="BZ894" s="717"/>
      <c r="CA894" s="717"/>
      <c r="CB894" s="717"/>
      <c r="CC894" s="717"/>
      <c r="CD894" s="717"/>
      <c r="CE894" s="717"/>
    </row>
    <row r="895" customFormat="false" ht="12.75" hidden="false" customHeight="false" outlineLevel="0" collapsed="false">
      <c r="AA895" s="724"/>
      <c r="AB895" s="724"/>
      <c r="AC895" s="724"/>
      <c r="AD895" s="724"/>
      <c r="AE895" s="724"/>
      <c r="AF895" s="724"/>
      <c r="AG895" s="724"/>
      <c r="AH895" s="724"/>
      <c r="AI895" s="724"/>
      <c r="AJ895" s="724"/>
      <c r="AK895" s="724"/>
      <c r="AL895" s="724"/>
      <c r="AM895" s="717"/>
      <c r="AN895" s="717"/>
      <c r="AO895" s="717"/>
      <c r="AP895" s="717"/>
      <c r="AQ895" s="717"/>
      <c r="AR895" s="717"/>
      <c r="AS895" s="717"/>
      <c r="AT895" s="717"/>
      <c r="AU895" s="717"/>
      <c r="AV895" s="717"/>
      <c r="AW895" s="717"/>
      <c r="AX895" s="717"/>
      <c r="AY895" s="717"/>
      <c r="AZ895" s="717"/>
      <c r="BA895" s="717"/>
      <c r="BB895" s="717"/>
      <c r="BC895" s="717"/>
      <c r="BD895" s="768"/>
      <c r="BE895" s="717"/>
      <c r="BF895" s="717"/>
      <c r="BG895" s="717"/>
      <c r="BH895" s="717"/>
      <c r="BI895" s="717"/>
      <c r="BJ895" s="717"/>
      <c r="BK895" s="717"/>
      <c r="BL895" s="717"/>
      <c r="BM895" s="717"/>
      <c r="BN895" s="717"/>
      <c r="BO895" s="717"/>
      <c r="BP895" s="717"/>
      <c r="BQ895" s="717"/>
      <c r="BR895" s="717"/>
      <c r="BS895" s="717"/>
      <c r="BT895" s="717"/>
      <c r="BU895" s="717"/>
      <c r="BV895" s="717"/>
      <c r="BW895" s="717"/>
      <c r="BX895" s="717"/>
      <c r="BY895" s="717"/>
      <c r="BZ895" s="717"/>
      <c r="CA895" s="717"/>
      <c r="CB895" s="717"/>
      <c r="CC895" s="717"/>
      <c r="CD895" s="717"/>
      <c r="CE895" s="717"/>
    </row>
    <row r="896" customFormat="false" ht="12.75" hidden="false" customHeight="false" outlineLevel="0" collapsed="false">
      <c r="AA896" s="724"/>
      <c r="AB896" s="724"/>
      <c r="AC896" s="724"/>
      <c r="AD896" s="724"/>
      <c r="AE896" s="724"/>
      <c r="AF896" s="724"/>
      <c r="AG896" s="724"/>
      <c r="AH896" s="724"/>
      <c r="AI896" s="724"/>
      <c r="AJ896" s="724"/>
      <c r="AK896" s="724"/>
      <c r="AL896" s="724"/>
      <c r="AM896" s="717"/>
      <c r="AN896" s="717"/>
      <c r="AO896" s="717"/>
      <c r="AP896" s="717"/>
      <c r="AQ896" s="717"/>
      <c r="AR896" s="717"/>
      <c r="AS896" s="717"/>
      <c r="AT896" s="717"/>
      <c r="AU896" s="717"/>
      <c r="AV896" s="717"/>
      <c r="AW896" s="717"/>
      <c r="AX896" s="717"/>
      <c r="AY896" s="717"/>
      <c r="AZ896" s="717"/>
      <c r="BA896" s="717"/>
      <c r="BB896" s="717"/>
      <c r="BC896" s="717"/>
      <c r="BD896" s="768"/>
      <c r="BE896" s="717"/>
      <c r="BF896" s="717"/>
      <c r="BG896" s="717"/>
      <c r="BH896" s="717"/>
      <c r="BI896" s="717"/>
      <c r="BJ896" s="717"/>
      <c r="BK896" s="717"/>
      <c r="BL896" s="717"/>
      <c r="BM896" s="717"/>
      <c r="BN896" s="717"/>
      <c r="BO896" s="717"/>
      <c r="BP896" s="717"/>
      <c r="BQ896" s="717"/>
      <c r="BR896" s="717"/>
      <c r="BS896" s="717"/>
      <c r="BT896" s="717"/>
      <c r="BU896" s="717"/>
      <c r="BV896" s="717"/>
      <c r="BW896" s="717"/>
      <c r="BX896" s="717"/>
      <c r="BY896" s="717"/>
      <c r="BZ896" s="717"/>
      <c r="CA896" s="717"/>
      <c r="CB896" s="717"/>
      <c r="CC896" s="717"/>
      <c r="CD896" s="717"/>
      <c r="CE896" s="717"/>
    </row>
    <row r="897" customFormat="false" ht="12.75" hidden="false" customHeight="false" outlineLevel="0" collapsed="false">
      <c r="AA897" s="724"/>
      <c r="AB897" s="724"/>
      <c r="AC897" s="724"/>
      <c r="AD897" s="724"/>
      <c r="AE897" s="724"/>
      <c r="AF897" s="724"/>
      <c r="AG897" s="724"/>
      <c r="AH897" s="724"/>
      <c r="AI897" s="724"/>
      <c r="AJ897" s="724"/>
      <c r="AK897" s="724"/>
      <c r="AL897" s="724"/>
      <c r="AM897" s="717"/>
      <c r="AN897" s="717"/>
      <c r="AO897" s="717"/>
      <c r="AP897" s="717"/>
      <c r="AQ897" s="717"/>
      <c r="AR897" s="717"/>
      <c r="AS897" s="717"/>
      <c r="AT897" s="717"/>
      <c r="AU897" s="717"/>
      <c r="AV897" s="717"/>
      <c r="AW897" s="717"/>
      <c r="AX897" s="717"/>
      <c r="AY897" s="717"/>
      <c r="AZ897" s="717"/>
      <c r="BA897" s="717"/>
      <c r="BB897" s="717"/>
      <c r="BC897" s="717"/>
      <c r="BD897" s="768"/>
      <c r="BE897" s="717"/>
      <c r="BF897" s="717"/>
      <c r="BG897" s="717"/>
      <c r="BH897" s="717"/>
      <c r="BI897" s="717"/>
      <c r="BJ897" s="717"/>
      <c r="BK897" s="717"/>
      <c r="BL897" s="717"/>
      <c r="BM897" s="717"/>
      <c r="BN897" s="717"/>
      <c r="BO897" s="717"/>
      <c r="BP897" s="717"/>
      <c r="BQ897" s="717"/>
      <c r="BR897" s="717"/>
      <c r="BS897" s="717"/>
      <c r="BT897" s="717"/>
      <c r="BU897" s="717"/>
      <c r="BV897" s="717"/>
      <c r="BW897" s="717"/>
      <c r="BX897" s="717"/>
      <c r="BY897" s="717"/>
      <c r="BZ897" s="717"/>
      <c r="CA897" s="717"/>
      <c r="CB897" s="717"/>
      <c r="CC897" s="717"/>
      <c r="CD897" s="717"/>
      <c r="CE897" s="717"/>
    </row>
    <row r="898" customFormat="false" ht="12.75" hidden="false" customHeight="false" outlineLevel="0" collapsed="false">
      <c r="AA898" s="724"/>
      <c r="AB898" s="724"/>
      <c r="AC898" s="724"/>
      <c r="AD898" s="724"/>
      <c r="AE898" s="724"/>
      <c r="AF898" s="724"/>
      <c r="AG898" s="724"/>
      <c r="AH898" s="724"/>
      <c r="AI898" s="724"/>
      <c r="AJ898" s="724"/>
      <c r="AK898" s="724"/>
      <c r="AL898" s="724"/>
      <c r="AM898" s="717"/>
      <c r="AN898" s="717"/>
      <c r="AO898" s="717"/>
      <c r="AP898" s="717"/>
      <c r="AQ898" s="717"/>
      <c r="AR898" s="717"/>
      <c r="AS898" s="717"/>
      <c r="AT898" s="717"/>
      <c r="AU898" s="717"/>
      <c r="AV898" s="717"/>
      <c r="AW898" s="717"/>
      <c r="AX898" s="717"/>
      <c r="AY898" s="717"/>
      <c r="AZ898" s="717"/>
      <c r="BA898" s="717"/>
      <c r="BB898" s="717"/>
      <c r="BC898" s="717"/>
      <c r="BD898" s="768"/>
      <c r="BE898" s="717"/>
      <c r="BF898" s="717"/>
      <c r="BG898" s="717"/>
      <c r="BH898" s="717"/>
      <c r="BI898" s="717"/>
      <c r="BJ898" s="717"/>
      <c r="BK898" s="717"/>
      <c r="BL898" s="717"/>
      <c r="BM898" s="717"/>
      <c r="BN898" s="717"/>
      <c r="BO898" s="717"/>
      <c r="BP898" s="717"/>
      <c r="BQ898" s="717"/>
      <c r="BR898" s="717"/>
      <c r="BS898" s="717"/>
      <c r="BT898" s="717"/>
      <c r="BU898" s="717"/>
      <c r="BV898" s="717"/>
      <c r="BW898" s="717"/>
      <c r="BX898" s="717"/>
      <c r="BY898" s="717"/>
      <c r="BZ898" s="717"/>
      <c r="CA898" s="717"/>
      <c r="CB898" s="717"/>
      <c r="CC898" s="717"/>
      <c r="CD898" s="717"/>
      <c r="CE898" s="717"/>
    </row>
    <row r="899" customFormat="false" ht="12.75" hidden="false" customHeight="false" outlineLevel="0" collapsed="false">
      <c r="AA899" s="724"/>
      <c r="AB899" s="724"/>
      <c r="AC899" s="724"/>
      <c r="AD899" s="724"/>
      <c r="AE899" s="724"/>
      <c r="AF899" s="724"/>
      <c r="AG899" s="724"/>
      <c r="AH899" s="724"/>
      <c r="AI899" s="724"/>
      <c r="AJ899" s="724"/>
      <c r="AK899" s="724"/>
      <c r="AL899" s="724"/>
      <c r="AM899" s="717"/>
      <c r="AN899" s="717"/>
      <c r="AO899" s="717"/>
      <c r="AP899" s="717"/>
      <c r="AQ899" s="717"/>
      <c r="AR899" s="717"/>
      <c r="AS899" s="717"/>
      <c r="AT899" s="717"/>
      <c r="AU899" s="717"/>
      <c r="AV899" s="717"/>
      <c r="AW899" s="717"/>
      <c r="AX899" s="717"/>
      <c r="AY899" s="717"/>
      <c r="AZ899" s="717"/>
      <c r="BA899" s="717"/>
      <c r="BB899" s="717"/>
      <c r="BC899" s="717"/>
      <c r="BD899" s="768"/>
      <c r="BE899" s="717"/>
      <c r="BF899" s="717"/>
      <c r="BG899" s="717"/>
      <c r="BH899" s="717"/>
      <c r="BI899" s="717"/>
      <c r="BJ899" s="717"/>
      <c r="BK899" s="717"/>
      <c r="BL899" s="717"/>
      <c r="BM899" s="717"/>
      <c r="BN899" s="717"/>
      <c r="BO899" s="717"/>
      <c r="BP899" s="717"/>
      <c r="BQ899" s="717"/>
      <c r="BR899" s="717"/>
      <c r="BS899" s="717"/>
      <c r="BT899" s="717"/>
      <c r="BU899" s="717"/>
      <c r="BV899" s="717"/>
      <c r="BW899" s="717"/>
      <c r="BX899" s="717"/>
      <c r="BY899" s="717"/>
      <c r="BZ899" s="717"/>
      <c r="CA899" s="717"/>
      <c r="CB899" s="717"/>
      <c r="CC899" s="717"/>
      <c r="CD899" s="717"/>
      <c r="CE899" s="717"/>
    </row>
    <row r="900" customFormat="false" ht="12.75" hidden="false" customHeight="false" outlineLevel="0" collapsed="false">
      <c r="AA900" s="724"/>
      <c r="AB900" s="724"/>
      <c r="AC900" s="724"/>
      <c r="AD900" s="724"/>
      <c r="AE900" s="724"/>
      <c r="AF900" s="724"/>
      <c r="AG900" s="724"/>
      <c r="AH900" s="724"/>
      <c r="AI900" s="724"/>
      <c r="AJ900" s="724"/>
      <c r="AK900" s="724"/>
      <c r="AL900" s="724"/>
      <c r="AM900" s="717"/>
      <c r="AN900" s="717"/>
      <c r="AO900" s="717"/>
      <c r="AP900" s="717"/>
      <c r="AQ900" s="717"/>
      <c r="AR900" s="717"/>
      <c r="AS900" s="717"/>
      <c r="AT900" s="717"/>
      <c r="AU900" s="717"/>
      <c r="AV900" s="717"/>
      <c r="AW900" s="717"/>
      <c r="AX900" s="717"/>
      <c r="AY900" s="717"/>
      <c r="AZ900" s="717"/>
      <c r="BA900" s="717"/>
      <c r="BB900" s="717"/>
      <c r="BC900" s="717"/>
      <c r="BD900" s="768"/>
      <c r="BE900" s="717"/>
      <c r="BF900" s="717"/>
      <c r="BG900" s="717"/>
      <c r="BH900" s="717"/>
      <c r="BI900" s="717"/>
      <c r="BJ900" s="717"/>
      <c r="BK900" s="717"/>
      <c r="BL900" s="717"/>
      <c r="BM900" s="717"/>
      <c r="BN900" s="717"/>
      <c r="BO900" s="717"/>
      <c r="BP900" s="717"/>
      <c r="BQ900" s="717"/>
      <c r="BR900" s="717"/>
      <c r="BS900" s="717"/>
      <c r="BT900" s="717"/>
      <c r="BU900" s="717"/>
      <c r="BV900" s="717"/>
      <c r="BW900" s="717"/>
      <c r="BX900" s="717"/>
      <c r="BY900" s="717"/>
      <c r="BZ900" s="717"/>
      <c r="CA900" s="717"/>
      <c r="CB900" s="717"/>
      <c r="CC900" s="717"/>
      <c r="CD900" s="717"/>
      <c r="CE900" s="717"/>
    </row>
    <row r="901" customFormat="false" ht="12.75" hidden="false" customHeight="false" outlineLevel="0" collapsed="false">
      <c r="AA901" s="724"/>
      <c r="AB901" s="724"/>
      <c r="AC901" s="724"/>
      <c r="AD901" s="724"/>
      <c r="AE901" s="724"/>
      <c r="AF901" s="724"/>
      <c r="AG901" s="724"/>
      <c r="AH901" s="724"/>
      <c r="AI901" s="724"/>
      <c r="AJ901" s="724"/>
      <c r="AK901" s="724"/>
      <c r="AL901" s="724"/>
      <c r="AM901" s="717"/>
      <c r="AN901" s="717"/>
      <c r="AO901" s="717"/>
      <c r="AP901" s="717"/>
      <c r="AQ901" s="717"/>
      <c r="AR901" s="717"/>
      <c r="AS901" s="717"/>
      <c r="AT901" s="717"/>
      <c r="AU901" s="717"/>
      <c r="AV901" s="717"/>
      <c r="AW901" s="717"/>
      <c r="AX901" s="717"/>
      <c r="AY901" s="717"/>
      <c r="AZ901" s="717"/>
      <c r="BA901" s="717"/>
      <c r="BB901" s="717"/>
      <c r="BC901" s="717"/>
      <c r="BD901" s="768"/>
      <c r="BE901" s="717"/>
      <c r="BF901" s="717"/>
      <c r="BG901" s="717"/>
      <c r="BH901" s="717"/>
      <c r="BI901" s="717"/>
      <c r="BJ901" s="717"/>
      <c r="BK901" s="717"/>
      <c r="BL901" s="717"/>
      <c r="BM901" s="717"/>
      <c r="BN901" s="717"/>
      <c r="BO901" s="717"/>
      <c r="BP901" s="717"/>
      <c r="BQ901" s="717"/>
      <c r="BR901" s="717"/>
      <c r="BS901" s="717"/>
      <c r="BT901" s="717"/>
      <c r="BU901" s="717"/>
      <c r="BV901" s="717"/>
      <c r="BW901" s="717"/>
      <c r="BX901" s="717"/>
      <c r="BY901" s="717"/>
      <c r="BZ901" s="717"/>
      <c r="CA901" s="717"/>
      <c r="CB901" s="717"/>
      <c r="CC901" s="717"/>
      <c r="CD901" s="717"/>
      <c r="CE901" s="717"/>
    </row>
    <row r="902" customFormat="false" ht="12.75" hidden="false" customHeight="false" outlineLevel="0" collapsed="false">
      <c r="AA902" s="724"/>
      <c r="AB902" s="724"/>
      <c r="AC902" s="724"/>
      <c r="AD902" s="724"/>
      <c r="AE902" s="724"/>
      <c r="AF902" s="724"/>
      <c r="AG902" s="724"/>
      <c r="AH902" s="724"/>
      <c r="AI902" s="724"/>
      <c r="AJ902" s="724"/>
      <c r="AK902" s="724"/>
      <c r="AL902" s="724"/>
      <c r="AM902" s="717"/>
      <c r="AN902" s="717"/>
      <c r="AO902" s="717"/>
      <c r="AP902" s="717"/>
      <c r="AQ902" s="717"/>
      <c r="AR902" s="717"/>
      <c r="AS902" s="717"/>
      <c r="AT902" s="717"/>
      <c r="AU902" s="717"/>
      <c r="AV902" s="717"/>
      <c r="AW902" s="717"/>
      <c r="AX902" s="717"/>
      <c r="AY902" s="717"/>
      <c r="AZ902" s="717"/>
      <c r="BA902" s="717"/>
      <c r="BB902" s="717"/>
      <c r="BC902" s="717"/>
      <c r="BD902" s="768"/>
      <c r="BE902" s="717"/>
      <c r="BF902" s="717"/>
      <c r="BG902" s="717"/>
      <c r="BH902" s="717"/>
      <c r="BI902" s="717"/>
      <c r="BJ902" s="717"/>
      <c r="BK902" s="717"/>
      <c r="BL902" s="717"/>
      <c r="BM902" s="717"/>
      <c r="BN902" s="717"/>
      <c r="BO902" s="717"/>
      <c r="BP902" s="717"/>
      <c r="BQ902" s="717"/>
      <c r="BR902" s="717"/>
      <c r="BS902" s="717"/>
      <c r="BT902" s="717"/>
      <c r="BU902" s="717"/>
      <c r="BV902" s="717"/>
      <c r="BW902" s="717"/>
      <c r="BX902" s="717"/>
      <c r="BY902" s="717"/>
      <c r="BZ902" s="717"/>
      <c r="CA902" s="717"/>
      <c r="CB902" s="717"/>
      <c r="CC902" s="717"/>
      <c r="CD902" s="717"/>
      <c r="CE902" s="717"/>
    </row>
    <row r="903" customFormat="false" ht="12.75" hidden="false" customHeight="false" outlineLevel="0" collapsed="false">
      <c r="AA903" s="724"/>
      <c r="AB903" s="724"/>
      <c r="AC903" s="724"/>
      <c r="AD903" s="724"/>
      <c r="AE903" s="724"/>
      <c r="AF903" s="724"/>
      <c r="AG903" s="724"/>
      <c r="AH903" s="724"/>
      <c r="AI903" s="724"/>
      <c r="AJ903" s="724"/>
      <c r="AK903" s="724"/>
      <c r="AL903" s="724"/>
      <c r="AM903" s="717"/>
      <c r="AN903" s="717"/>
      <c r="AO903" s="717"/>
      <c r="AP903" s="717"/>
      <c r="AQ903" s="717"/>
      <c r="AR903" s="717"/>
      <c r="AS903" s="717"/>
      <c r="AT903" s="717"/>
      <c r="AU903" s="717"/>
      <c r="AV903" s="717"/>
      <c r="AW903" s="717"/>
      <c r="AX903" s="717"/>
      <c r="AY903" s="717"/>
      <c r="AZ903" s="717"/>
      <c r="BA903" s="717"/>
      <c r="BB903" s="717"/>
      <c r="BC903" s="717"/>
      <c r="BD903" s="768"/>
      <c r="BE903" s="717"/>
      <c r="BF903" s="717"/>
      <c r="BG903" s="717"/>
      <c r="BH903" s="717"/>
      <c r="BI903" s="717"/>
      <c r="BJ903" s="717"/>
      <c r="BK903" s="717"/>
      <c r="BL903" s="717"/>
      <c r="BM903" s="717"/>
      <c r="BN903" s="717"/>
      <c r="BO903" s="717"/>
      <c r="BP903" s="717"/>
      <c r="BQ903" s="717"/>
      <c r="BR903" s="717"/>
      <c r="BS903" s="717"/>
      <c r="BT903" s="717"/>
      <c r="BU903" s="717"/>
      <c r="BV903" s="717"/>
      <c r="BW903" s="717"/>
      <c r="BX903" s="717"/>
      <c r="BY903" s="717"/>
      <c r="BZ903" s="717"/>
      <c r="CA903" s="717"/>
      <c r="CB903" s="717"/>
      <c r="CC903" s="717"/>
      <c r="CD903" s="717"/>
      <c r="CE903" s="717"/>
    </row>
    <row r="904" customFormat="false" ht="12.75" hidden="false" customHeight="false" outlineLevel="0" collapsed="false">
      <c r="AA904" s="724"/>
      <c r="AB904" s="724"/>
      <c r="AC904" s="724"/>
      <c r="AD904" s="724"/>
      <c r="AE904" s="724"/>
      <c r="AF904" s="724"/>
      <c r="AG904" s="724"/>
      <c r="AH904" s="724"/>
      <c r="AI904" s="724"/>
      <c r="AJ904" s="724"/>
      <c r="AK904" s="724"/>
      <c r="AL904" s="724"/>
      <c r="AM904" s="717"/>
      <c r="AN904" s="717"/>
      <c r="AO904" s="717"/>
      <c r="AP904" s="717"/>
      <c r="AQ904" s="717"/>
      <c r="AR904" s="717"/>
      <c r="AS904" s="717"/>
      <c r="AT904" s="717"/>
      <c r="AU904" s="717"/>
      <c r="AV904" s="717"/>
      <c r="AW904" s="717"/>
      <c r="AX904" s="717"/>
      <c r="AY904" s="717"/>
      <c r="AZ904" s="717"/>
      <c r="BA904" s="717"/>
      <c r="BB904" s="717"/>
      <c r="BC904" s="717"/>
      <c r="BD904" s="768"/>
      <c r="BE904" s="717"/>
      <c r="BF904" s="717"/>
      <c r="BG904" s="717"/>
      <c r="BH904" s="717"/>
      <c r="BI904" s="717"/>
      <c r="BJ904" s="717"/>
      <c r="BK904" s="717"/>
      <c r="BL904" s="717"/>
      <c r="BM904" s="717"/>
      <c r="BN904" s="717"/>
      <c r="BO904" s="717"/>
      <c r="BP904" s="717"/>
      <c r="BQ904" s="717"/>
      <c r="BR904" s="717"/>
      <c r="BS904" s="717"/>
      <c r="BT904" s="717"/>
      <c r="BU904" s="717"/>
      <c r="BV904" s="717"/>
      <c r="BW904" s="717"/>
      <c r="BX904" s="717"/>
      <c r="BY904" s="717"/>
      <c r="BZ904" s="717"/>
      <c r="CA904" s="717"/>
      <c r="CB904" s="717"/>
      <c r="CC904" s="717"/>
      <c r="CD904" s="717"/>
      <c r="CE904" s="717"/>
    </row>
    <row r="905" customFormat="false" ht="12.75" hidden="false" customHeight="false" outlineLevel="0" collapsed="false">
      <c r="AA905" s="724"/>
      <c r="AB905" s="724"/>
      <c r="AC905" s="724"/>
      <c r="AD905" s="724"/>
      <c r="AE905" s="724"/>
      <c r="AF905" s="724"/>
      <c r="AG905" s="724"/>
      <c r="AH905" s="724"/>
      <c r="AI905" s="724"/>
      <c r="AJ905" s="724"/>
      <c r="AK905" s="724"/>
      <c r="AL905" s="724"/>
      <c r="AM905" s="717"/>
      <c r="AN905" s="717"/>
      <c r="AO905" s="717"/>
      <c r="AP905" s="717"/>
      <c r="AQ905" s="717"/>
      <c r="AR905" s="717"/>
      <c r="AS905" s="717"/>
      <c r="AT905" s="717"/>
      <c r="AU905" s="717"/>
      <c r="AV905" s="717"/>
      <c r="AW905" s="717"/>
      <c r="AX905" s="717"/>
      <c r="AY905" s="717"/>
      <c r="AZ905" s="717"/>
      <c r="BA905" s="717"/>
      <c r="BB905" s="717"/>
      <c r="BC905" s="717"/>
      <c r="BD905" s="768"/>
      <c r="BE905" s="717"/>
      <c r="BF905" s="717"/>
      <c r="BG905" s="717"/>
      <c r="BH905" s="717"/>
      <c r="BI905" s="717"/>
      <c r="BJ905" s="717"/>
      <c r="BK905" s="717"/>
      <c r="BL905" s="717"/>
      <c r="BM905" s="717"/>
      <c r="BN905" s="717"/>
      <c r="BO905" s="717"/>
      <c r="BP905" s="717"/>
      <c r="BQ905" s="717"/>
      <c r="BR905" s="717"/>
      <c r="BS905" s="717"/>
      <c r="BT905" s="717"/>
      <c r="BU905" s="717"/>
      <c r="BV905" s="717"/>
      <c r="BW905" s="717"/>
      <c r="BX905" s="717"/>
      <c r="BY905" s="717"/>
      <c r="BZ905" s="717"/>
      <c r="CA905" s="717"/>
      <c r="CB905" s="717"/>
      <c r="CC905" s="717"/>
      <c r="CD905" s="717"/>
      <c r="CE905" s="717"/>
    </row>
    <row r="906" customFormat="false" ht="12.75" hidden="false" customHeight="false" outlineLevel="0" collapsed="false">
      <c r="AA906" s="724"/>
      <c r="AB906" s="724"/>
      <c r="AC906" s="724"/>
      <c r="AD906" s="724"/>
      <c r="AE906" s="724"/>
      <c r="AF906" s="724"/>
      <c r="AG906" s="724"/>
      <c r="AH906" s="724"/>
      <c r="AI906" s="724"/>
      <c r="AJ906" s="724"/>
      <c r="AK906" s="724"/>
      <c r="AL906" s="724"/>
      <c r="AM906" s="717"/>
      <c r="AN906" s="717"/>
      <c r="AO906" s="717"/>
      <c r="AP906" s="717"/>
      <c r="AQ906" s="717"/>
      <c r="AR906" s="717"/>
      <c r="AS906" s="717"/>
      <c r="AT906" s="717"/>
      <c r="AU906" s="717"/>
      <c r="AV906" s="717"/>
      <c r="AW906" s="717"/>
      <c r="AX906" s="717"/>
      <c r="AY906" s="717"/>
      <c r="AZ906" s="717"/>
      <c r="BA906" s="717"/>
      <c r="BB906" s="717"/>
      <c r="BC906" s="717"/>
      <c r="BD906" s="768"/>
      <c r="BE906" s="717"/>
      <c r="BF906" s="717"/>
      <c r="BG906" s="717"/>
      <c r="BH906" s="717"/>
      <c r="BI906" s="717"/>
      <c r="BJ906" s="717"/>
      <c r="BK906" s="717"/>
      <c r="BL906" s="717"/>
      <c r="BM906" s="717"/>
      <c r="BN906" s="717"/>
      <c r="BO906" s="717"/>
      <c r="BP906" s="717"/>
      <c r="BQ906" s="717"/>
      <c r="BR906" s="717"/>
      <c r="BS906" s="717"/>
      <c r="BT906" s="717"/>
      <c r="BU906" s="717"/>
      <c r="BV906" s="717"/>
      <c r="BW906" s="717"/>
      <c r="BX906" s="717"/>
      <c r="BY906" s="717"/>
      <c r="BZ906" s="717"/>
      <c r="CA906" s="717"/>
      <c r="CB906" s="717"/>
      <c r="CC906" s="717"/>
      <c r="CD906" s="717"/>
      <c r="CE906" s="717"/>
    </row>
    <row r="907" customFormat="false" ht="12.75" hidden="false" customHeight="false" outlineLevel="0" collapsed="false">
      <c r="AA907" s="724"/>
      <c r="AB907" s="724"/>
      <c r="AC907" s="724"/>
      <c r="AD907" s="724"/>
      <c r="AE907" s="724"/>
      <c r="AF907" s="724"/>
      <c r="AG907" s="724"/>
      <c r="AH907" s="724"/>
      <c r="AI907" s="724"/>
      <c r="AJ907" s="724"/>
      <c r="AK907" s="724"/>
      <c r="AL907" s="724"/>
      <c r="AM907" s="717"/>
      <c r="AN907" s="717"/>
      <c r="AO907" s="717"/>
      <c r="AP907" s="717"/>
      <c r="AQ907" s="717"/>
      <c r="AR907" s="717"/>
      <c r="AS907" s="717"/>
      <c r="AT907" s="717"/>
      <c r="AU907" s="717"/>
      <c r="AV907" s="717"/>
      <c r="AW907" s="717"/>
      <c r="AX907" s="717"/>
      <c r="AY907" s="717"/>
      <c r="AZ907" s="717"/>
      <c r="BA907" s="717"/>
      <c r="BB907" s="717"/>
      <c r="BC907" s="717"/>
      <c r="BD907" s="768"/>
      <c r="BE907" s="717"/>
      <c r="BF907" s="717"/>
      <c r="BG907" s="717"/>
      <c r="BH907" s="717"/>
      <c r="BI907" s="717"/>
      <c r="BJ907" s="717"/>
      <c r="BK907" s="717"/>
      <c r="BL907" s="717"/>
      <c r="BM907" s="717"/>
      <c r="BN907" s="717"/>
      <c r="BO907" s="717"/>
      <c r="BP907" s="717"/>
      <c r="BQ907" s="717"/>
      <c r="BR907" s="717"/>
      <c r="BS907" s="717"/>
      <c r="BT907" s="717"/>
      <c r="BU907" s="717"/>
      <c r="BV907" s="717"/>
      <c r="BW907" s="717"/>
      <c r="BX907" s="717"/>
      <c r="BY907" s="717"/>
      <c r="BZ907" s="717"/>
      <c r="CA907" s="717"/>
      <c r="CB907" s="717"/>
      <c r="CC907" s="717"/>
      <c r="CD907" s="717"/>
      <c r="CE907" s="717"/>
    </row>
    <row r="908" customFormat="false" ht="12.75" hidden="false" customHeight="false" outlineLevel="0" collapsed="false">
      <c r="AA908" s="724"/>
      <c r="AB908" s="724"/>
      <c r="AC908" s="724"/>
      <c r="AD908" s="724"/>
      <c r="AE908" s="724"/>
      <c r="AF908" s="724"/>
      <c r="AG908" s="724"/>
      <c r="AH908" s="724"/>
      <c r="AI908" s="724"/>
      <c r="AJ908" s="724"/>
      <c r="AK908" s="724"/>
      <c r="AL908" s="724"/>
      <c r="AM908" s="717"/>
      <c r="AN908" s="717"/>
      <c r="AO908" s="717"/>
      <c r="AP908" s="717"/>
      <c r="AQ908" s="717"/>
      <c r="AR908" s="717"/>
      <c r="AS908" s="717"/>
      <c r="AT908" s="717"/>
      <c r="AU908" s="717"/>
      <c r="AV908" s="717"/>
      <c r="AW908" s="717"/>
      <c r="AX908" s="717"/>
      <c r="AY908" s="717"/>
      <c r="AZ908" s="717"/>
      <c r="BA908" s="717"/>
      <c r="BB908" s="717"/>
      <c r="BC908" s="717"/>
      <c r="BD908" s="768"/>
      <c r="BE908" s="717"/>
      <c r="BF908" s="717"/>
      <c r="BG908" s="717"/>
      <c r="BH908" s="717"/>
      <c r="BI908" s="717"/>
      <c r="BJ908" s="717"/>
      <c r="BK908" s="717"/>
      <c r="BL908" s="717"/>
      <c r="BM908" s="717"/>
      <c r="BN908" s="717"/>
      <c r="BO908" s="717"/>
      <c r="BP908" s="717"/>
      <c r="BQ908" s="717"/>
      <c r="BR908" s="717"/>
      <c r="BS908" s="717"/>
      <c r="BT908" s="717"/>
      <c r="BU908" s="717"/>
      <c r="BV908" s="717"/>
      <c r="BW908" s="717"/>
      <c r="BX908" s="717"/>
      <c r="BY908" s="717"/>
      <c r="BZ908" s="717"/>
      <c r="CA908" s="717"/>
      <c r="CB908" s="717"/>
      <c r="CC908" s="717"/>
      <c r="CD908" s="717"/>
      <c r="CE908" s="717"/>
    </row>
    <row r="909" customFormat="false" ht="12.75" hidden="false" customHeight="false" outlineLevel="0" collapsed="false">
      <c r="AA909" s="724"/>
      <c r="AB909" s="724"/>
      <c r="AC909" s="724"/>
      <c r="AD909" s="724"/>
      <c r="AE909" s="724"/>
      <c r="AF909" s="724"/>
      <c r="AG909" s="724"/>
      <c r="AH909" s="724"/>
      <c r="AI909" s="724"/>
      <c r="AJ909" s="724"/>
      <c r="AK909" s="724"/>
      <c r="AL909" s="724"/>
      <c r="AM909" s="717"/>
      <c r="AN909" s="717"/>
      <c r="AO909" s="717"/>
      <c r="AP909" s="717"/>
      <c r="AQ909" s="717"/>
      <c r="AR909" s="717"/>
      <c r="AS909" s="717"/>
      <c r="AT909" s="717"/>
      <c r="AU909" s="717"/>
      <c r="AV909" s="717"/>
      <c r="AW909" s="717"/>
      <c r="AX909" s="717"/>
      <c r="AY909" s="717"/>
      <c r="AZ909" s="717"/>
      <c r="BA909" s="717"/>
      <c r="BB909" s="717"/>
      <c r="BC909" s="717"/>
      <c r="BD909" s="768"/>
      <c r="BE909" s="717"/>
      <c r="BF909" s="717"/>
      <c r="BG909" s="717"/>
      <c r="BH909" s="717"/>
      <c r="BI909" s="717"/>
      <c r="BJ909" s="717"/>
      <c r="BK909" s="717"/>
      <c r="BL909" s="717"/>
      <c r="BM909" s="717"/>
      <c r="BN909" s="717"/>
      <c r="BO909" s="717"/>
      <c r="BP909" s="717"/>
      <c r="BQ909" s="717"/>
      <c r="BR909" s="717"/>
      <c r="BS909" s="717"/>
      <c r="BT909" s="717"/>
      <c r="BU909" s="717"/>
      <c r="BV909" s="717"/>
      <c r="BW909" s="717"/>
      <c r="BX909" s="717"/>
      <c r="BY909" s="717"/>
      <c r="BZ909" s="717"/>
      <c r="CA909" s="717"/>
      <c r="CB909" s="717"/>
      <c r="CC909" s="717"/>
      <c r="CD909" s="717"/>
      <c r="CE909" s="717"/>
    </row>
    <row r="910" customFormat="false" ht="12.75" hidden="false" customHeight="false" outlineLevel="0" collapsed="false">
      <c r="AA910" s="724"/>
      <c r="AB910" s="724"/>
      <c r="AC910" s="724"/>
      <c r="AD910" s="724"/>
      <c r="AE910" s="724"/>
      <c r="AF910" s="724"/>
      <c r="AG910" s="724"/>
      <c r="AH910" s="724"/>
      <c r="AI910" s="724"/>
      <c r="AJ910" s="724"/>
      <c r="AK910" s="724"/>
      <c r="AL910" s="724"/>
      <c r="AM910" s="717"/>
      <c r="AN910" s="717"/>
      <c r="AO910" s="717"/>
      <c r="AP910" s="717"/>
      <c r="AQ910" s="717"/>
      <c r="AR910" s="717"/>
      <c r="AS910" s="717"/>
      <c r="AT910" s="717"/>
      <c r="AU910" s="717"/>
      <c r="AV910" s="717"/>
      <c r="AW910" s="717"/>
      <c r="AX910" s="717"/>
      <c r="AY910" s="717"/>
      <c r="AZ910" s="717"/>
      <c r="BA910" s="717"/>
      <c r="BB910" s="717"/>
      <c r="BC910" s="717"/>
      <c r="BD910" s="768"/>
      <c r="BE910" s="717"/>
      <c r="BF910" s="717"/>
      <c r="BG910" s="717"/>
      <c r="BH910" s="717"/>
      <c r="BI910" s="717"/>
      <c r="BJ910" s="717"/>
      <c r="BK910" s="717"/>
      <c r="BL910" s="717"/>
      <c r="BM910" s="717"/>
      <c r="BN910" s="717"/>
      <c r="BO910" s="717"/>
      <c r="BP910" s="717"/>
      <c r="BQ910" s="717"/>
      <c r="BR910" s="717"/>
      <c r="BS910" s="717"/>
      <c r="BT910" s="717"/>
      <c r="BU910" s="717"/>
      <c r="BV910" s="717"/>
      <c r="BW910" s="717"/>
      <c r="BX910" s="717"/>
      <c r="BY910" s="717"/>
      <c r="BZ910" s="717"/>
      <c r="CA910" s="717"/>
      <c r="CB910" s="717"/>
      <c r="CC910" s="717"/>
      <c r="CD910" s="717"/>
      <c r="CE910" s="717"/>
    </row>
    <row r="911" customFormat="false" ht="12.75" hidden="false" customHeight="false" outlineLevel="0" collapsed="false">
      <c r="AA911" s="724"/>
      <c r="AB911" s="724"/>
      <c r="AC911" s="724"/>
      <c r="AD911" s="724"/>
      <c r="AE911" s="724"/>
      <c r="AF911" s="724"/>
      <c r="AG911" s="724"/>
      <c r="AH911" s="724"/>
      <c r="AI911" s="724"/>
      <c r="AJ911" s="724"/>
      <c r="AK911" s="724"/>
      <c r="AL911" s="724"/>
      <c r="AM911" s="717"/>
      <c r="AN911" s="717"/>
      <c r="AO911" s="717"/>
      <c r="AP911" s="717"/>
      <c r="AQ911" s="717"/>
      <c r="AR911" s="717"/>
      <c r="AS911" s="717"/>
      <c r="AT911" s="717"/>
      <c r="AU911" s="717"/>
      <c r="AV911" s="717"/>
      <c r="AW911" s="717"/>
      <c r="AX911" s="717"/>
      <c r="AY911" s="717"/>
      <c r="AZ911" s="717"/>
      <c r="BA911" s="717"/>
      <c r="BB911" s="717"/>
      <c r="BC911" s="717"/>
      <c r="BD911" s="768"/>
      <c r="BE911" s="717"/>
      <c r="BF911" s="717"/>
      <c r="BG911" s="717"/>
      <c r="BH911" s="717"/>
      <c r="BI911" s="717"/>
      <c r="BJ911" s="717"/>
      <c r="BK911" s="717"/>
      <c r="BL911" s="717"/>
      <c r="BM911" s="717"/>
      <c r="BN911" s="717"/>
      <c r="BO911" s="717"/>
      <c r="BP911" s="717"/>
      <c r="BQ911" s="717"/>
      <c r="BR911" s="717"/>
      <c r="BS911" s="717"/>
      <c r="BT911" s="717"/>
      <c r="BU911" s="717"/>
      <c r="BV911" s="717"/>
      <c r="BW911" s="717"/>
      <c r="BX911" s="717"/>
      <c r="BY911" s="717"/>
      <c r="BZ911" s="717"/>
      <c r="CA911" s="717"/>
      <c r="CB911" s="717"/>
      <c r="CC911" s="717"/>
      <c r="CD911" s="717"/>
      <c r="CE911" s="717"/>
    </row>
    <row r="912" customFormat="false" ht="12.75" hidden="false" customHeight="false" outlineLevel="0" collapsed="false">
      <c r="AA912" s="724"/>
      <c r="AB912" s="724"/>
      <c r="AC912" s="724"/>
      <c r="AD912" s="724"/>
      <c r="AE912" s="724"/>
      <c r="AF912" s="724"/>
      <c r="AG912" s="724"/>
      <c r="AH912" s="724"/>
      <c r="AI912" s="724"/>
      <c r="AJ912" s="724"/>
      <c r="AK912" s="724"/>
      <c r="AL912" s="724"/>
      <c r="AM912" s="717"/>
      <c r="AN912" s="717"/>
      <c r="AO912" s="717"/>
      <c r="AP912" s="717"/>
      <c r="AQ912" s="717"/>
      <c r="AR912" s="717"/>
      <c r="AS912" s="717"/>
      <c r="AT912" s="717"/>
      <c r="AU912" s="717"/>
      <c r="AV912" s="717"/>
      <c r="AW912" s="717"/>
      <c r="AX912" s="717"/>
      <c r="AY912" s="717"/>
      <c r="AZ912" s="717"/>
      <c r="BA912" s="717"/>
      <c r="BB912" s="717"/>
      <c r="BC912" s="717"/>
      <c r="BD912" s="768"/>
      <c r="BE912" s="717"/>
      <c r="BF912" s="717"/>
      <c r="BG912" s="717"/>
      <c r="BH912" s="717"/>
      <c r="BI912" s="717"/>
      <c r="BJ912" s="717"/>
      <c r="BK912" s="717"/>
      <c r="BL912" s="717"/>
      <c r="BM912" s="717"/>
      <c r="BN912" s="717"/>
      <c r="BO912" s="717"/>
      <c r="BP912" s="717"/>
      <c r="BQ912" s="717"/>
      <c r="BR912" s="717"/>
      <c r="BS912" s="717"/>
      <c r="BT912" s="717"/>
      <c r="BU912" s="717"/>
      <c r="BV912" s="717"/>
      <c r="BW912" s="717"/>
      <c r="BX912" s="717"/>
      <c r="BY912" s="717"/>
      <c r="BZ912" s="717"/>
      <c r="CA912" s="717"/>
      <c r="CB912" s="717"/>
      <c r="CC912" s="717"/>
      <c r="CD912" s="717"/>
      <c r="CE912" s="717"/>
    </row>
    <row r="913" customFormat="false" ht="12.75" hidden="false" customHeight="false" outlineLevel="0" collapsed="false">
      <c r="AA913" s="724"/>
      <c r="AB913" s="724"/>
      <c r="AC913" s="724"/>
      <c r="AD913" s="724"/>
      <c r="AE913" s="724"/>
      <c r="AF913" s="724"/>
      <c r="AG913" s="724"/>
      <c r="AH913" s="724"/>
      <c r="AI913" s="724"/>
      <c r="AJ913" s="724"/>
      <c r="AK913" s="724"/>
      <c r="AL913" s="724"/>
      <c r="AM913" s="717"/>
      <c r="AN913" s="717"/>
      <c r="AO913" s="717"/>
      <c r="AP913" s="717"/>
      <c r="AQ913" s="717"/>
      <c r="AR913" s="717"/>
      <c r="AS913" s="717"/>
      <c r="AT913" s="717"/>
      <c r="AU913" s="717"/>
      <c r="AV913" s="717"/>
      <c r="AW913" s="717"/>
      <c r="AX913" s="717"/>
      <c r="AY913" s="717"/>
      <c r="AZ913" s="717"/>
      <c r="BA913" s="717"/>
      <c r="BB913" s="717"/>
      <c r="BC913" s="717"/>
      <c r="BD913" s="768"/>
      <c r="BE913" s="717"/>
      <c r="BF913" s="717"/>
      <c r="BG913" s="717"/>
      <c r="BH913" s="717"/>
      <c r="BI913" s="717"/>
      <c r="BJ913" s="717"/>
      <c r="BK913" s="717"/>
      <c r="BL913" s="717"/>
      <c r="BM913" s="717"/>
      <c r="BN913" s="717"/>
      <c r="BO913" s="717"/>
      <c r="BP913" s="717"/>
      <c r="BQ913" s="717"/>
      <c r="BR913" s="717"/>
      <c r="BS913" s="717"/>
      <c r="BT913" s="717"/>
      <c r="BU913" s="717"/>
      <c r="BV913" s="717"/>
      <c r="BW913" s="717"/>
      <c r="BX913" s="717"/>
      <c r="BY913" s="717"/>
      <c r="BZ913" s="717"/>
      <c r="CA913" s="717"/>
      <c r="CB913" s="717"/>
      <c r="CC913" s="717"/>
      <c r="CD913" s="717"/>
      <c r="CE913" s="717"/>
    </row>
    <row r="914" customFormat="false" ht="12.75" hidden="false" customHeight="false" outlineLevel="0" collapsed="false">
      <c r="AA914" s="724"/>
      <c r="AB914" s="724"/>
      <c r="AC914" s="724"/>
      <c r="AD914" s="724"/>
      <c r="AE914" s="724"/>
      <c r="AF914" s="724"/>
      <c r="AG914" s="724"/>
      <c r="AH914" s="724"/>
      <c r="AI914" s="724"/>
      <c r="AJ914" s="724"/>
      <c r="AK914" s="724"/>
      <c r="AL914" s="724"/>
      <c r="AM914" s="717"/>
      <c r="AN914" s="717"/>
      <c r="AO914" s="717"/>
      <c r="AP914" s="717"/>
      <c r="AQ914" s="717"/>
      <c r="AR914" s="717"/>
      <c r="AS914" s="717"/>
      <c r="AT914" s="717"/>
      <c r="AU914" s="717"/>
      <c r="AV914" s="717"/>
      <c r="AW914" s="717"/>
      <c r="AX914" s="717"/>
      <c r="AY914" s="717"/>
      <c r="AZ914" s="717"/>
      <c r="BA914" s="717"/>
      <c r="BB914" s="717"/>
      <c r="BC914" s="717"/>
      <c r="BD914" s="768"/>
      <c r="BE914" s="717"/>
      <c r="BF914" s="717"/>
      <c r="BG914" s="717"/>
      <c r="BH914" s="717"/>
      <c r="BI914" s="717"/>
      <c r="BJ914" s="717"/>
      <c r="BK914" s="717"/>
      <c r="BL914" s="717"/>
      <c r="BM914" s="717"/>
      <c r="BN914" s="717"/>
      <c r="BO914" s="717"/>
      <c r="BP914" s="717"/>
      <c r="BQ914" s="717"/>
      <c r="BR914" s="717"/>
      <c r="BS914" s="717"/>
      <c r="BT914" s="717"/>
      <c r="BU914" s="717"/>
      <c r="BV914" s="717"/>
      <c r="BW914" s="717"/>
      <c r="BX914" s="717"/>
      <c r="BY914" s="717"/>
      <c r="BZ914" s="717"/>
      <c r="CA914" s="717"/>
      <c r="CB914" s="717"/>
      <c r="CC914" s="717"/>
      <c r="CD914" s="717"/>
      <c r="CE914" s="717"/>
    </row>
    <row r="915" customFormat="false" ht="12.75" hidden="false" customHeight="false" outlineLevel="0" collapsed="false">
      <c r="AA915" s="724"/>
      <c r="AB915" s="724"/>
      <c r="AC915" s="724"/>
      <c r="AD915" s="724"/>
      <c r="AE915" s="724"/>
      <c r="AF915" s="724"/>
      <c r="AG915" s="724"/>
      <c r="AH915" s="724"/>
      <c r="AI915" s="724"/>
      <c r="AJ915" s="724"/>
      <c r="AK915" s="724"/>
      <c r="AL915" s="724"/>
      <c r="AM915" s="717"/>
      <c r="AN915" s="717"/>
      <c r="AO915" s="717"/>
      <c r="AP915" s="717"/>
      <c r="AQ915" s="717"/>
      <c r="AR915" s="717"/>
      <c r="AS915" s="717"/>
      <c r="AT915" s="717"/>
      <c r="AU915" s="717"/>
      <c r="AV915" s="717"/>
      <c r="AW915" s="717"/>
      <c r="AX915" s="717"/>
      <c r="AY915" s="717"/>
      <c r="AZ915" s="717"/>
      <c r="BA915" s="717"/>
      <c r="BB915" s="717"/>
      <c r="BC915" s="717"/>
      <c r="BD915" s="768"/>
      <c r="BE915" s="717"/>
      <c r="BF915" s="717"/>
      <c r="BG915" s="717"/>
      <c r="BH915" s="717"/>
      <c r="BI915" s="717"/>
      <c r="BJ915" s="717"/>
      <c r="BK915" s="717"/>
      <c r="BL915" s="717"/>
      <c r="BM915" s="717"/>
      <c r="BN915" s="717"/>
      <c r="BO915" s="717"/>
      <c r="BP915" s="717"/>
      <c r="BQ915" s="717"/>
      <c r="BR915" s="717"/>
      <c r="BS915" s="717"/>
      <c r="BT915" s="717"/>
      <c r="BU915" s="717"/>
      <c r="BV915" s="717"/>
      <c r="BW915" s="717"/>
      <c r="BX915" s="717"/>
      <c r="BY915" s="717"/>
      <c r="BZ915" s="717"/>
      <c r="CA915" s="717"/>
      <c r="CB915" s="717"/>
      <c r="CC915" s="717"/>
      <c r="CD915" s="717"/>
      <c r="CE915" s="717"/>
    </row>
    <row r="916" customFormat="false" ht="12.75" hidden="false" customHeight="false" outlineLevel="0" collapsed="false">
      <c r="AA916" s="724"/>
      <c r="AB916" s="724"/>
      <c r="AC916" s="724"/>
      <c r="AD916" s="724"/>
      <c r="AE916" s="724"/>
      <c r="AF916" s="724"/>
      <c r="AG916" s="724"/>
      <c r="AH916" s="724"/>
      <c r="AI916" s="724"/>
      <c r="AJ916" s="724"/>
      <c r="AK916" s="724"/>
      <c r="AL916" s="724"/>
      <c r="AM916" s="717"/>
      <c r="AN916" s="717"/>
      <c r="AO916" s="717"/>
      <c r="AP916" s="717"/>
      <c r="AQ916" s="717"/>
      <c r="AR916" s="717"/>
      <c r="AS916" s="717"/>
      <c r="AT916" s="717"/>
      <c r="AU916" s="717"/>
      <c r="AV916" s="717"/>
      <c r="AW916" s="717"/>
      <c r="AX916" s="717"/>
      <c r="AY916" s="717"/>
      <c r="AZ916" s="717"/>
      <c r="BA916" s="717"/>
      <c r="BB916" s="717"/>
      <c r="BC916" s="717"/>
      <c r="BD916" s="768"/>
      <c r="BE916" s="717"/>
      <c r="BF916" s="717"/>
      <c r="BG916" s="717"/>
      <c r="BH916" s="717"/>
      <c r="BI916" s="717"/>
      <c r="BJ916" s="717"/>
      <c r="BK916" s="717"/>
      <c r="BL916" s="717"/>
      <c r="BM916" s="717"/>
      <c r="BN916" s="717"/>
      <c r="BO916" s="717"/>
      <c r="BP916" s="717"/>
      <c r="BQ916" s="717"/>
      <c r="BR916" s="717"/>
      <c r="BS916" s="717"/>
      <c r="BT916" s="717"/>
      <c r="BU916" s="717"/>
      <c r="BV916" s="717"/>
      <c r="BW916" s="717"/>
      <c r="BX916" s="717"/>
      <c r="BY916" s="717"/>
      <c r="BZ916" s="717"/>
      <c r="CA916" s="717"/>
      <c r="CB916" s="717"/>
      <c r="CC916" s="717"/>
      <c r="CD916" s="717"/>
      <c r="CE916" s="717"/>
    </row>
    <row r="917" customFormat="false" ht="12.75" hidden="false" customHeight="false" outlineLevel="0" collapsed="false">
      <c r="AA917" s="724"/>
      <c r="AB917" s="724"/>
      <c r="AC917" s="724"/>
      <c r="AD917" s="724"/>
      <c r="AE917" s="724"/>
      <c r="AF917" s="724"/>
      <c r="AG917" s="724"/>
      <c r="AH917" s="724"/>
      <c r="AI917" s="724"/>
      <c r="AJ917" s="724"/>
      <c r="AK917" s="724"/>
      <c r="AL917" s="724"/>
      <c r="AM917" s="717"/>
      <c r="AN917" s="717"/>
      <c r="AO917" s="717"/>
      <c r="AP917" s="717"/>
      <c r="AQ917" s="717"/>
      <c r="AR917" s="717"/>
      <c r="AS917" s="717"/>
      <c r="AT917" s="717"/>
      <c r="AU917" s="717"/>
      <c r="AV917" s="717"/>
      <c r="AW917" s="717"/>
      <c r="AX917" s="717"/>
      <c r="AY917" s="717"/>
      <c r="AZ917" s="717"/>
      <c r="BA917" s="717"/>
      <c r="BB917" s="717"/>
      <c r="BC917" s="717"/>
      <c r="BD917" s="768"/>
      <c r="BE917" s="717"/>
      <c r="BF917" s="717"/>
      <c r="BG917" s="717"/>
      <c r="BH917" s="717"/>
      <c r="BI917" s="717"/>
      <c r="BJ917" s="717"/>
      <c r="BK917" s="717"/>
      <c r="BL917" s="717"/>
      <c r="BM917" s="717"/>
      <c r="BN917" s="717"/>
      <c r="BO917" s="717"/>
      <c r="BP917" s="717"/>
      <c r="BQ917" s="717"/>
      <c r="BR917" s="717"/>
      <c r="BS917" s="717"/>
      <c r="BT917" s="717"/>
      <c r="BU917" s="717"/>
      <c r="BV917" s="717"/>
      <c r="BW917" s="717"/>
      <c r="BX917" s="717"/>
      <c r="BY917" s="717"/>
      <c r="BZ917" s="717"/>
      <c r="CA917" s="717"/>
      <c r="CB917" s="717"/>
      <c r="CC917" s="717"/>
      <c r="CD917" s="717"/>
      <c r="CE917" s="717"/>
    </row>
    <row r="918" customFormat="false" ht="12.75" hidden="false" customHeight="false" outlineLevel="0" collapsed="false">
      <c r="AA918" s="724"/>
      <c r="AB918" s="724"/>
      <c r="AC918" s="724"/>
      <c r="AD918" s="724"/>
      <c r="AE918" s="724"/>
      <c r="AF918" s="724"/>
      <c r="AG918" s="724"/>
      <c r="AH918" s="724"/>
      <c r="AI918" s="724"/>
      <c r="AJ918" s="724"/>
      <c r="AK918" s="724"/>
      <c r="AL918" s="724"/>
      <c r="AM918" s="717"/>
      <c r="AN918" s="717"/>
      <c r="AO918" s="717"/>
      <c r="AP918" s="717"/>
      <c r="AQ918" s="717"/>
      <c r="AR918" s="717"/>
      <c r="AS918" s="717"/>
      <c r="AT918" s="717"/>
      <c r="AU918" s="717"/>
      <c r="AV918" s="717"/>
      <c r="AW918" s="717"/>
      <c r="AX918" s="717"/>
      <c r="AY918" s="717"/>
      <c r="AZ918" s="717"/>
      <c r="BA918" s="717"/>
      <c r="BB918" s="717"/>
      <c r="BC918" s="717"/>
      <c r="BD918" s="768"/>
      <c r="BE918" s="717"/>
      <c r="BF918" s="717"/>
      <c r="BG918" s="717"/>
      <c r="BH918" s="717"/>
      <c r="BI918" s="717"/>
      <c r="BJ918" s="717"/>
      <c r="BK918" s="717"/>
      <c r="BL918" s="717"/>
      <c r="BM918" s="717"/>
      <c r="BN918" s="717"/>
      <c r="BO918" s="717"/>
      <c r="BP918" s="717"/>
      <c r="BQ918" s="717"/>
      <c r="BR918" s="717"/>
      <c r="BS918" s="717"/>
      <c r="BT918" s="717"/>
      <c r="BU918" s="717"/>
      <c r="BV918" s="717"/>
      <c r="BW918" s="717"/>
      <c r="BX918" s="717"/>
      <c r="BY918" s="717"/>
      <c r="BZ918" s="717"/>
      <c r="CA918" s="717"/>
      <c r="CB918" s="717"/>
      <c r="CC918" s="717"/>
      <c r="CD918" s="717"/>
      <c r="CE918" s="717"/>
    </row>
    <row r="919" customFormat="false" ht="12.75" hidden="false" customHeight="false" outlineLevel="0" collapsed="false">
      <c r="AA919" s="724"/>
      <c r="AB919" s="724"/>
      <c r="AC919" s="724"/>
      <c r="AD919" s="724"/>
      <c r="AE919" s="724"/>
      <c r="AF919" s="724"/>
      <c r="AG919" s="724"/>
      <c r="AH919" s="724"/>
      <c r="AI919" s="724"/>
      <c r="AJ919" s="724"/>
      <c r="AK919" s="724"/>
      <c r="AL919" s="724"/>
      <c r="AM919" s="717"/>
      <c r="AN919" s="717"/>
      <c r="AO919" s="717"/>
      <c r="AP919" s="717"/>
      <c r="AQ919" s="717"/>
      <c r="AR919" s="717"/>
      <c r="AS919" s="717"/>
      <c r="AT919" s="717"/>
      <c r="AU919" s="717"/>
      <c r="AV919" s="717"/>
      <c r="AW919" s="717"/>
      <c r="AX919" s="717"/>
      <c r="AY919" s="717"/>
      <c r="AZ919" s="717"/>
      <c r="BA919" s="717"/>
      <c r="BB919" s="717"/>
      <c r="BC919" s="717"/>
      <c r="BD919" s="768"/>
      <c r="BE919" s="717"/>
      <c r="BF919" s="717"/>
      <c r="BG919" s="717"/>
      <c r="BH919" s="717"/>
      <c r="BI919" s="717"/>
      <c r="BJ919" s="717"/>
      <c r="BK919" s="717"/>
      <c r="BL919" s="717"/>
      <c r="BM919" s="717"/>
      <c r="BN919" s="717"/>
      <c r="BO919" s="717"/>
      <c r="BP919" s="717"/>
      <c r="BQ919" s="717"/>
      <c r="BR919" s="717"/>
      <c r="BS919" s="717"/>
      <c r="BT919" s="717"/>
      <c r="BU919" s="717"/>
      <c r="BV919" s="717"/>
      <c r="BW919" s="717"/>
      <c r="BX919" s="717"/>
      <c r="BY919" s="717"/>
      <c r="BZ919" s="717"/>
      <c r="CA919" s="717"/>
      <c r="CB919" s="717"/>
      <c r="CC919" s="717"/>
      <c r="CD919" s="717"/>
      <c r="CE919" s="717"/>
    </row>
    <row r="920" customFormat="false" ht="12.75" hidden="false" customHeight="false" outlineLevel="0" collapsed="false">
      <c r="AA920" s="724"/>
      <c r="AB920" s="724"/>
      <c r="AC920" s="724"/>
      <c r="AD920" s="724"/>
      <c r="AE920" s="724"/>
      <c r="AF920" s="724"/>
      <c r="AG920" s="724"/>
      <c r="AH920" s="724"/>
      <c r="AI920" s="724"/>
      <c r="AJ920" s="724"/>
      <c r="AK920" s="724"/>
      <c r="AL920" s="724"/>
      <c r="AM920" s="717"/>
      <c r="AN920" s="717"/>
      <c r="AO920" s="717"/>
      <c r="AP920" s="717"/>
      <c r="AQ920" s="717"/>
      <c r="AR920" s="717"/>
      <c r="AS920" s="717"/>
      <c r="AT920" s="717"/>
      <c r="AU920" s="717"/>
      <c r="AV920" s="717"/>
      <c r="AW920" s="717"/>
      <c r="AX920" s="717"/>
      <c r="AY920" s="717"/>
      <c r="AZ920" s="717"/>
      <c r="BA920" s="717"/>
      <c r="BB920" s="717"/>
      <c r="BC920" s="717"/>
      <c r="BD920" s="768"/>
      <c r="BE920" s="717"/>
      <c r="BF920" s="717"/>
      <c r="BG920" s="717"/>
      <c r="BH920" s="717"/>
      <c r="BI920" s="717"/>
      <c r="BJ920" s="717"/>
      <c r="BK920" s="717"/>
      <c r="BL920" s="717"/>
      <c r="BM920" s="717"/>
      <c r="BN920" s="717"/>
      <c r="BO920" s="717"/>
      <c r="BP920" s="717"/>
      <c r="BQ920" s="717"/>
      <c r="BR920" s="717"/>
      <c r="BS920" s="717"/>
      <c r="BT920" s="717"/>
      <c r="BU920" s="717"/>
      <c r="BV920" s="717"/>
      <c r="BW920" s="717"/>
      <c r="BX920" s="717"/>
      <c r="BY920" s="717"/>
      <c r="BZ920" s="717"/>
      <c r="CA920" s="717"/>
      <c r="CB920" s="717"/>
      <c r="CC920" s="717"/>
      <c r="CD920" s="717"/>
      <c r="CE920" s="717"/>
    </row>
    <row r="921" customFormat="false" ht="12.75" hidden="false" customHeight="false" outlineLevel="0" collapsed="false">
      <c r="AA921" s="724"/>
      <c r="AB921" s="724"/>
      <c r="AC921" s="724"/>
      <c r="AD921" s="724"/>
      <c r="AE921" s="724"/>
      <c r="AF921" s="724"/>
      <c r="AG921" s="724"/>
      <c r="AH921" s="724"/>
      <c r="AI921" s="724"/>
      <c r="AJ921" s="724"/>
      <c r="AK921" s="724"/>
      <c r="AL921" s="724"/>
      <c r="AM921" s="717"/>
      <c r="AN921" s="717"/>
      <c r="AO921" s="717"/>
      <c r="AP921" s="717"/>
      <c r="AQ921" s="717"/>
      <c r="AR921" s="717"/>
      <c r="AS921" s="717"/>
      <c r="AT921" s="717"/>
      <c r="AU921" s="717"/>
      <c r="AV921" s="717"/>
      <c r="AW921" s="717"/>
      <c r="AX921" s="717"/>
      <c r="AY921" s="717"/>
      <c r="AZ921" s="717"/>
      <c r="BA921" s="717"/>
      <c r="BB921" s="717"/>
      <c r="BC921" s="717"/>
      <c r="BD921" s="768"/>
      <c r="BE921" s="717"/>
      <c r="BF921" s="717"/>
      <c r="BG921" s="717"/>
      <c r="BH921" s="717"/>
      <c r="BI921" s="717"/>
      <c r="BJ921" s="717"/>
      <c r="BK921" s="717"/>
      <c r="BL921" s="717"/>
      <c r="BM921" s="717"/>
      <c r="BN921" s="717"/>
      <c r="BO921" s="717"/>
      <c r="BP921" s="717"/>
      <c r="BQ921" s="717"/>
      <c r="BR921" s="717"/>
      <c r="BS921" s="717"/>
      <c r="BT921" s="717"/>
      <c r="BU921" s="717"/>
      <c r="BV921" s="717"/>
      <c r="BW921" s="717"/>
      <c r="BX921" s="717"/>
      <c r="BY921" s="717"/>
      <c r="BZ921" s="717"/>
      <c r="CA921" s="717"/>
      <c r="CB921" s="717"/>
      <c r="CC921" s="717"/>
      <c r="CD921" s="717"/>
      <c r="CE921" s="717"/>
    </row>
    <row r="922" customFormat="false" ht="12.75" hidden="false" customHeight="false" outlineLevel="0" collapsed="false">
      <c r="AA922" s="724"/>
      <c r="AB922" s="724"/>
      <c r="AC922" s="724"/>
      <c r="AD922" s="724"/>
      <c r="AE922" s="724"/>
      <c r="AF922" s="724"/>
      <c r="AG922" s="724"/>
      <c r="AH922" s="724"/>
      <c r="AI922" s="724"/>
      <c r="AJ922" s="724"/>
      <c r="AK922" s="724"/>
      <c r="AL922" s="724"/>
      <c r="AM922" s="717"/>
      <c r="AN922" s="717"/>
      <c r="AO922" s="717"/>
      <c r="AP922" s="717"/>
      <c r="AQ922" s="717"/>
      <c r="AR922" s="717"/>
      <c r="AS922" s="717"/>
      <c r="AT922" s="717"/>
      <c r="AU922" s="717"/>
      <c r="AV922" s="717"/>
      <c r="AW922" s="717"/>
      <c r="AX922" s="717"/>
      <c r="AY922" s="717"/>
      <c r="AZ922" s="717"/>
      <c r="BA922" s="717"/>
      <c r="BB922" s="717"/>
      <c r="BC922" s="717"/>
      <c r="BD922" s="768"/>
      <c r="BE922" s="717"/>
      <c r="BF922" s="717"/>
      <c r="BG922" s="717"/>
      <c r="BH922" s="717"/>
      <c r="BI922" s="717"/>
      <c r="BJ922" s="717"/>
      <c r="BK922" s="717"/>
      <c r="BL922" s="717"/>
      <c r="BM922" s="717"/>
      <c r="BN922" s="717"/>
      <c r="BO922" s="717"/>
      <c r="BP922" s="717"/>
      <c r="BQ922" s="717"/>
      <c r="BR922" s="717"/>
      <c r="BS922" s="717"/>
      <c r="BT922" s="717"/>
      <c r="BU922" s="717"/>
      <c r="BV922" s="717"/>
      <c r="BW922" s="717"/>
      <c r="BX922" s="717"/>
      <c r="BY922" s="717"/>
      <c r="BZ922" s="717"/>
      <c r="CA922" s="717"/>
      <c r="CB922" s="717"/>
      <c r="CC922" s="717"/>
      <c r="CD922" s="717"/>
      <c r="CE922" s="717"/>
    </row>
    <row r="923" customFormat="false" ht="12.75" hidden="false" customHeight="false" outlineLevel="0" collapsed="false">
      <c r="AA923" s="724"/>
      <c r="AB923" s="724"/>
      <c r="AC923" s="724"/>
      <c r="AD923" s="724"/>
      <c r="AE923" s="724"/>
      <c r="AF923" s="724"/>
      <c r="AG923" s="724"/>
      <c r="AH923" s="724"/>
      <c r="AI923" s="724"/>
      <c r="AJ923" s="724"/>
      <c r="AK923" s="724"/>
      <c r="AL923" s="724"/>
      <c r="AM923" s="717"/>
      <c r="AN923" s="717"/>
      <c r="AO923" s="717"/>
      <c r="AP923" s="717"/>
      <c r="AQ923" s="717"/>
      <c r="AR923" s="717"/>
      <c r="AS923" s="717"/>
      <c r="AT923" s="717"/>
      <c r="AU923" s="717"/>
      <c r="AV923" s="717"/>
      <c r="AW923" s="717"/>
      <c r="AX923" s="717"/>
      <c r="AY923" s="717"/>
      <c r="AZ923" s="717"/>
      <c r="BA923" s="717"/>
      <c r="BB923" s="717"/>
      <c r="BC923" s="717"/>
      <c r="BD923" s="768"/>
      <c r="BE923" s="717"/>
      <c r="BF923" s="717"/>
      <c r="BG923" s="717"/>
      <c r="BH923" s="717"/>
      <c r="BI923" s="717"/>
      <c r="BJ923" s="717"/>
      <c r="BK923" s="717"/>
      <c r="BL923" s="717"/>
      <c r="BM923" s="717"/>
      <c r="BN923" s="717"/>
      <c r="BO923" s="717"/>
      <c r="BP923" s="717"/>
      <c r="BQ923" s="717"/>
      <c r="BR923" s="717"/>
      <c r="BS923" s="717"/>
      <c r="BT923" s="717"/>
      <c r="BU923" s="717"/>
      <c r="BV923" s="717"/>
      <c r="BW923" s="717"/>
      <c r="BX923" s="717"/>
      <c r="BY923" s="717"/>
      <c r="BZ923" s="717"/>
      <c r="CA923" s="717"/>
      <c r="CB923" s="717"/>
      <c r="CC923" s="717"/>
      <c r="CD923" s="717"/>
      <c r="CE923" s="717"/>
    </row>
    <row r="924" customFormat="false" ht="12.75" hidden="false" customHeight="false" outlineLevel="0" collapsed="false">
      <c r="AA924" s="724"/>
      <c r="AB924" s="724"/>
      <c r="AC924" s="724"/>
      <c r="AD924" s="724"/>
      <c r="AE924" s="724"/>
      <c r="AF924" s="724"/>
      <c r="AG924" s="724"/>
      <c r="AH924" s="724"/>
      <c r="AI924" s="724"/>
      <c r="AJ924" s="724"/>
      <c r="AK924" s="724"/>
      <c r="AL924" s="724"/>
      <c r="AM924" s="717"/>
      <c r="AN924" s="717"/>
      <c r="AO924" s="717"/>
      <c r="AP924" s="717"/>
      <c r="AQ924" s="717"/>
      <c r="AR924" s="717"/>
      <c r="AS924" s="717"/>
      <c r="AT924" s="717"/>
      <c r="AU924" s="717"/>
      <c r="AV924" s="717"/>
      <c r="AW924" s="717"/>
      <c r="AX924" s="717"/>
      <c r="AY924" s="717"/>
      <c r="AZ924" s="717"/>
      <c r="BA924" s="717"/>
      <c r="BB924" s="717"/>
      <c r="BC924" s="717"/>
      <c r="BD924" s="768"/>
      <c r="BE924" s="717"/>
      <c r="BF924" s="717"/>
      <c r="BG924" s="717"/>
      <c r="BH924" s="717"/>
      <c r="BI924" s="717"/>
      <c r="BJ924" s="717"/>
      <c r="BK924" s="717"/>
      <c r="BL924" s="717"/>
      <c r="BM924" s="717"/>
      <c r="BN924" s="717"/>
      <c r="BO924" s="717"/>
      <c r="BP924" s="717"/>
      <c r="BQ924" s="717"/>
      <c r="BR924" s="717"/>
      <c r="BS924" s="717"/>
      <c r="BT924" s="717"/>
      <c r="BU924" s="717"/>
      <c r="BV924" s="717"/>
      <c r="BW924" s="717"/>
      <c r="BX924" s="717"/>
      <c r="BY924" s="717"/>
      <c r="BZ924" s="717"/>
      <c r="CA924" s="717"/>
      <c r="CB924" s="717"/>
      <c r="CC924" s="717"/>
      <c r="CD924" s="717"/>
      <c r="CE924" s="717"/>
    </row>
    <row r="925" customFormat="false" ht="12.75" hidden="false" customHeight="false" outlineLevel="0" collapsed="false">
      <c r="AA925" s="724"/>
      <c r="AB925" s="724"/>
      <c r="AC925" s="724"/>
      <c r="AD925" s="724"/>
      <c r="AE925" s="724"/>
      <c r="AF925" s="724"/>
      <c r="AG925" s="724"/>
      <c r="AH925" s="724"/>
      <c r="AI925" s="724"/>
      <c r="AJ925" s="724"/>
      <c r="AK925" s="724"/>
      <c r="AL925" s="724"/>
      <c r="AM925" s="717"/>
      <c r="AN925" s="717"/>
      <c r="AO925" s="717"/>
      <c r="AP925" s="717"/>
      <c r="AQ925" s="717"/>
      <c r="AR925" s="717"/>
      <c r="AS925" s="717"/>
      <c r="AT925" s="717"/>
      <c r="AU925" s="717"/>
      <c r="AV925" s="717"/>
      <c r="AW925" s="717"/>
      <c r="AX925" s="717"/>
      <c r="AY925" s="717"/>
      <c r="AZ925" s="717"/>
      <c r="BA925" s="717"/>
      <c r="BB925" s="717"/>
      <c r="BC925" s="717"/>
      <c r="BD925" s="768"/>
      <c r="BE925" s="717"/>
      <c r="BF925" s="717"/>
      <c r="BG925" s="717"/>
      <c r="BH925" s="717"/>
      <c r="BI925" s="717"/>
      <c r="BJ925" s="717"/>
      <c r="BK925" s="717"/>
      <c r="BL925" s="717"/>
      <c r="BM925" s="717"/>
      <c r="BN925" s="717"/>
      <c r="BO925" s="717"/>
      <c r="BP925" s="717"/>
      <c r="BQ925" s="717"/>
      <c r="BR925" s="717"/>
      <c r="BS925" s="717"/>
      <c r="BT925" s="717"/>
      <c r="BU925" s="717"/>
      <c r="BV925" s="717"/>
      <c r="BW925" s="717"/>
      <c r="BX925" s="717"/>
      <c r="BY925" s="717"/>
      <c r="BZ925" s="717"/>
      <c r="CA925" s="717"/>
      <c r="CB925" s="717"/>
      <c r="CC925" s="717"/>
      <c r="CD925" s="717"/>
      <c r="CE925" s="717"/>
    </row>
    <row r="926" customFormat="false" ht="12.75" hidden="false" customHeight="false" outlineLevel="0" collapsed="false">
      <c r="AA926" s="724"/>
      <c r="AB926" s="724"/>
      <c r="AC926" s="724"/>
      <c r="AD926" s="724"/>
      <c r="AE926" s="724"/>
      <c r="AF926" s="724"/>
      <c r="AG926" s="724"/>
      <c r="AH926" s="724"/>
      <c r="AI926" s="724"/>
      <c r="AJ926" s="724"/>
      <c r="AK926" s="724"/>
      <c r="AL926" s="724"/>
      <c r="AM926" s="717"/>
      <c r="AN926" s="717"/>
      <c r="AO926" s="717"/>
      <c r="AP926" s="717"/>
      <c r="AQ926" s="717"/>
      <c r="AR926" s="717"/>
      <c r="AS926" s="717"/>
      <c r="AT926" s="717"/>
      <c r="AU926" s="717"/>
      <c r="AV926" s="717"/>
      <c r="AW926" s="717"/>
      <c r="AX926" s="717"/>
      <c r="AY926" s="717"/>
      <c r="AZ926" s="717"/>
      <c r="BA926" s="717"/>
      <c r="BB926" s="717"/>
      <c r="BC926" s="717"/>
      <c r="BD926" s="768"/>
      <c r="BE926" s="717"/>
      <c r="BF926" s="717"/>
      <c r="BG926" s="717"/>
      <c r="BH926" s="717"/>
      <c r="BI926" s="717"/>
      <c r="BJ926" s="717"/>
      <c r="BK926" s="717"/>
      <c r="BL926" s="717"/>
      <c r="BM926" s="717"/>
      <c r="BN926" s="717"/>
      <c r="BO926" s="717"/>
      <c r="BP926" s="717"/>
      <c r="BQ926" s="717"/>
      <c r="BR926" s="717"/>
      <c r="BS926" s="717"/>
      <c r="BT926" s="717"/>
      <c r="BU926" s="717"/>
      <c r="BV926" s="717"/>
      <c r="BW926" s="717"/>
      <c r="BX926" s="717"/>
      <c r="BY926" s="717"/>
      <c r="BZ926" s="717"/>
      <c r="CA926" s="717"/>
      <c r="CB926" s="717"/>
      <c r="CC926" s="717"/>
      <c r="CD926" s="717"/>
      <c r="CE926" s="717"/>
    </row>
    <row r="927" customFormat="false" ht="12.75" hidden="false" customHeight="false" outlineLevel="0" collapsed="false">
      <c r="AA927" s="724"/>
      <c r="AB927" s="724"/>
      <c r="AC927" s="724"/>
      <c r="AD927" s="724"/>
      <c r="AE927" s="724"/>
      <c r="AF927" s="724"/>
      <c r="AG927" s="724"/>
      <c r="AH927" s="724"/>
      <c r="AI927" s="724"/>
      <c r="AJ927" s="724"/>
      <c r="AK927" s="724"/>
      <c r="AL927" s="724"/>
      <c r="AM927" s="717"/>
      <c r="AN927" s="717"/>
      <c r="AO927" s="717"/>
      <c r="AP927" s="717"/>
      <c r="AQ927" s="717"/>
      <c r="AR927" s="717"/>
      <c r="AS927" s="717"/>
      <c r="AT927" s="717"/>
      <c r="AU927" s="717"/>
      <c r="AV927" s="717"/>
      <c r="AW927" s="717"/>
      <c r="AX927" s="717"/>
      <c r="AY927" s="717"/>
      <c r="AZ927" s="717"/>
      <c r="BA927" s="717"/>
      <c r="BB927" s="717"/>
      <c r="BC927" s="717"/>
      <c r="BD927" s="768"/>
      <c r="BE927" s="717"/>
      <c r="BF927" s="717"/>
      <c r="BG927" s="717"/>
      <c r="BH927" s="717"/>
      <c r="BI927" s="717"/>
      <c r="BJ927" s="717"/>
      <c r="BK927" s="717"/>
      <c r="BL927" s="717"/>
      <c r="BM927" s="717"/>
      <c r="BN927" s="717"/>
      <c r="BO927" s="717"/>
      <c r="BP927" s="717"/>
      <c r="BQ927" s="717"/>
      <c r="BR927" s="717"/>
      <c r="BS927" s="717"/>
      <c r="BT927" s="717"/>
      <c r="BU927" s="717"/>
      <c r="BV927" s="717"/>
      <c r="BW927" s="717"/>
      <c r="BX927" s="717"/>
      <c r="BY927" s="717"/>
      <c r="BZ927" s="717"/>
      <c r="CA927" s="717"/>
      <c r="CB927" s="717"/>
      <c r="CC927" s="717"/>
      <c r="CD927" s="717"/>
      <c r="CE927" s="717"/>
    </row>
    <row r="928" customFormat="false" ht="12.75" hidden="false" customHeight="false" outlineLevel="0" collapsed="false">
      <c r="AA928" s="724"/>
      <c r="AB928" s="724"/>
      <c r="AC928" s="724"/>
      <c r="AD928" s="724"/>
      <c r="AE928" s="724"/>
      <c r="AF928" s="724"/>
      <c r="AG928" s="724"/>
      <c r="AH928" s="724"/>
      <c r="AI928" s="724"/>
      <c r="AJ928" s="724"/>
      <c r="AK928" s="724"/>
      <c r="AL928" s="724"/>
      <c r="AM928" s="717"/>
      <c r="AN928" s="717"/>
      <c r="AO928" s="717"/>
      <c r="AP928" s="717"/>
      <c r="AQ928" s="717"/>
      <c r="AR928" s="717"/>
      <c r="AS928" s="717"/>
      <c r="AT928" s="717"/>
      <c r="AU928" s="717"/>
      <c r="AV928" s="717"/>
      <c r="AW928" s="717"/>
      <c r="AX928" s="717"/>
      <c r="AY928" s="717"/>
      <c r="AZ928" s="717"/>
      <c r="BA928" s="717"/>
      <c r="BB928" s="717"/>
      <c r="BC928" s="717"/>
      <c r="BD928" s="768"/>
      <c r="BE928" s="717"/>
      <c r="BF928" s="717"/>
      <c r="BG928" s="717"/>
      <c r="BH928" s="717"/>
      <c r="BI928" s="717"/>
      <c r="BJ928" s="717"/>
      <c r="BK928" s="717"/>
      <c r="BL928" s="717"/>
      <c r="BM928" s="717"/>
      <c r="BN928" s="717"/>
      <c r="BO928" s="717"/>
      <c r="BP928" s="717"/>
      <c r="BQ928" s="717"/>
      <c r="BR928" s="717"/>
      <c r="BS928" s="717"/>
      <c r="BT928" s="717"/>
      <c r="BU928" s="717"/>
      <c r="BV928" s="717"/>
      <c r="BW928" s="717"/>
      <c r="BX928" s="717"/>
      <c r="BY928" s="717"/>
      <c r="BZ928" s="717"/>
      <c r="CA928" s="717"/>
      <c r="CB928" s="717"/>
      <c r="CC928" s="717"/>
      <c r="CD928" s="717"/>
      <c r="CE928" s="717"/>
    </row>
    <row r="929" customFormat="false" ht="12.75" hidden="false" customHeight="false" outlineLevel="0" collapsed="false">
      <c r="AA929" s="724"/>
      <c r="AB929" s="724"/>
      <c r="AC929" s="724"/>
      <c r="AD929" s="724"/>
      <c r="AE929" s="724"/>
      <c r="AF929" s="724"/>
      <c r="AG929" s="724"/>
      <c r="AH929" s="724"/>
      <c r="AI929" s="724"/>
      <c r="AJ929" s="724"/>
      <c r="AK929" s="724"/>
      <c r="AL929" s="724"/>
      <c r="AM929" s="717"/>
      <c r="AN929" s="717"/>
      <c r="AO929" s="717"/>
      <c r="AP929" s="717"/>
      <c r="AQ929" s="717"/>
      <c r="AR929" s="717"/>
      <c r="AS929" s="717"/>
      <c r="AT929" s="717"/>
      <c r="AU929" s="717"/>
      <c r="AV929" s="717"/>
      <c r="AW929" s="717"/>
      <c r="AX929" s="717"/>
      <c r="AY929" s="717"/>
      <c r="AZ929" s="717"/>
      <c r="BA929" s="717"/>
      <c r="BB929" s="717"/>
      <c r="BC929" s="717"/>
      <c r="BD929" s="768"/>
      <c r="BE929" s="717"/>
      <c r="BF929" s="717"/>
      <c r="BG929" s="717"/>
      <c r="BH929" s="717"/>
      <c r="BI929" s="717"/>
      <c r="BJ929" s="717"/>
      <c r="BK929" s="717"/>
      <c r="BL929" s="717"/>
      <c r="BM929" s="717"/>
      <c r="BN929" s="717"/>
      <c r="BO929" s="717"/>
      <c r="BP929" s="717"/>
      <c r="BQ929" s="717"/>
      <c r="BR929" s="717"/>
      <c r="BS929" s="717"/>
      <c r="BT929" s="717"/>
      <c r="BU929" s="717"/>
      <c r="BV929" s="717"/>
      <c r="BW929" s="717"/>
      <c r="BX929" s="717"/>
      <c r="BY929" s="717"/>
      <c r="BZ929" s="717"/>
      <c r="CA929" s="717"/>
      <c r="CB929" s="717"/>
      <c r="CC929" s="717"/>
      <c r="CD929" s="717"/>
      <c r="CE929" s="717"/>
    </row>
    <row r="930" customFormat="false" ht="12.75" hidden="false" customHeight="false" outlineLevel="0" collapsed="false">
      <c r="AA930" s="724"/>
      <c r="AB930" s="724"/>
      <c r="AC930" s="724"/>
      <c r="AD930" s="724"/>
      <c r="AE930" s="724"/>
      <c r="AF930" s="724"/>
      <c r="AG930" s="724"/>
      <c r="AH930" s="724"/>
      <c r="AI930" s="724"/>
      <c r="AJ930" s="724"/>
      <c r="AK930" s="724"/>
      <c r="AL930" s="724"/>
      <c r="AM930" s="717"/>
      <c r="AN930" s="717"/>
      <c r="AO930" s="717"/>
      <c r="AP930" s="717"/>
      <c r="AQ930" s="717"/>
      <c r="AR930" s="717"/>
      <c r="AS930" s="717"/>
      <c r="AT930" s="717"/>
      <c r="AU930" s="717"/>
      <c r="AV930" s="717"/>
      <c r="AW930" s="717"/>
      <c r="AX930" s="717"/>
      <c r="AY930" s="717"/>
      <c r="AZ930" s="717"/>
      <c r="BA930" s="717"/>
      <c r="BB930" s="717"/>
      <c r="BC930" s="717"/>
      <c r="BD930" s="768"/>
      <c r="BE930" s="717"/>
      <c r="BF930" s="717"/>
      <c r="BG930" s="717"/>
      <c r="BH930" s="717"/>
      <c r="BI930" s="717"/>
      <c r="BJ930" s="717"/>
      <c r="BK930" s="717"/>
      <c r="BL930" s="717"/>
      <c r="BM930" s="717"/>
      <c r="BN930" s="717"/>
      <c r="BO930" s="717"/>
      <c r="BP930" s="717"/>
      <c r="BQ930" s="717"/>
      <c r="BR930" s="717"/>
      <c r="BS930" s="717"/>
      <c r="BT930" s="717"/>
      <c r="BU930" s="717"/>
      <c r="BV930" s="717"/>
      <c r="BW930" s="717"/>
      <c r="BX930" s="717"/>
      <c r="BY930" s="717"/>
      <c r="BZ930" s="717"/>
      <c r="CA930" s="717"/>
      <c r="CB930" s="717"/>
      <c r="CC930" s="717"/>
      <c r="CD930" s="717"/>
      <c r="CE930" s="717"/>
    </row>
    <row r="931" customFormat="false" ht="12.75" hidden="false" customHeight="false" outlineLevel="0" collapsed="false">
      <c r="AA931" s="724"/>
      <c r="AB931" s="724"/>
      <c r="AC931" s="724"/>
      <c r="AD931" s="724"/>
      <c r="AE931" s="724"/>
      <c r="AF931" s="724"/>
      <c r="AG931" s="724"/>
      <c r="AH931" s="724"/>
      <c r="AI931" s="724"/>
      <c r="AJ931" s="724"/>
      <c r="AK931" s="724"/>
      <c r="AL931" s="724"/>
      <c r="AM931" s="717"/>
      <c r="AN931" s="717"/>
      <c r="AO931" s="717"/>
      <c r="AP931" s="717"/>
      <c r="AQ931" s="717"/>
      <c r="AR931" s="717"/>
      <c r="AS931" s="717"/>
      <c r="AT931" s="717"/>
      <c r="AU931" s="717"/>
      <c r="AV931" s="717"/>
      <c r="AW931" s="717"/>
      <c r="AX931" s="717"/>
      <c r="AY931" s="717"/>
      <c r="AZ931" s="717"/>
      <c r="BA931" s="717"/>
      <c r="BB931" s="717"/>
      <c r="BC931" s="717"/>
      <c r="BD931" s="768"/>
      <c r="BE931" s="717"/>
      <c r="BF931" s="717"/>
      <c r="BG931" s="717"/>
      <c r="BH931" s="717"/>
      <c r="BI931" s="717"/>
      <c r="BJ931" s="717"/>
      <c r="BK931" s="717"/>
      <c r="BL931" s="717"/>
      <c r="BM931" s="717"/>
      <c r="BN931" s="717"/>
      <c r="BO931" s="717"/>
      <c r="BP931" s="717"/>
      <c r="BQ931" s="717"/>
      <c r="BR931" s="717"/>
      <c r="BS931" s="717"/>
      <c r="BT931" s="717"/>
      <c r="BU931" s="717"/>
      <c r="BV931" s="717"/>
      <c r="BW931" s="717"/>
      <c r="BX931" s="717"/>
      <c r="BY931" s="717"/>
      <c r="BZ931" s="717"/>
      <c r="CA931" s="717"/>
      <c r="CB931" s="717"/>
      <c r="CC931" s="717"/>
      <c r="CD931" s="717"/>
      <c r="CE931" s="717"/>
    </row>
    <row r="932" customFormat="false" ht="12.75" hidden="false" customHeight="false" outlineLevel="0" collapsed="false">
      <c r="AA932" s="724"/>
      <c r="AB932" s="724"/>
      <c r="AC932" s="724"/>
      <c r="AD932" s="724"/>
      <c r="AE932" s="724"/>
      <c r="AF932" s="724"/>
      <c r="AG932" s="724"/>
      <c r="AH932" s="724"/>
      <c r="AI932" s="724"/>
      <c r="AJ932" s="724"/>
      <c r="AK932" s="724"/>
      <c r="AL932" s="724"/>
      <c r="AM932" s="717"/>
      <c r="AN932" s="717"/>
      <c r="AO932" s="717"/>
      <c r="AP932" s="717"/>
      <c r="AQ932" s="717"/>
      <c r="AR932" s="717"/>
      <c r="AS932" s="717"/>
      <c r="AT932" s="717"/>
      <c r="AU932" s="717"/>
      <c r="AV932" s="717"/>
      <c r="AW932" s="717"/>
      <c r="AX932" s="717"/>
      <c r="AY932" s="717"/>
      <c r="AZ932" s="717"/>
      <c r="BA932" s="717"/>
      <c r="BB932" s="717"/>
      <c r="BC932" s="717"/>
      <c r="BD932" s="768"/>
      <c r="BE932" s="717"/>
      <c r="BF932" s="717"/>
      <c r="BG932" s="717"/>
      <c r="BH932" s="717"/>
      <c r="BI932" s="717"/>
      <c r="BJ932" s="717"/>
      <c r="BK932" s="717"/>
      <c r="BL932" s="717"/>
      <c r="BM932" s="717"/>
      <c r="BN932" s="717"/>
      <c r="BO932" s="717"/>
      <c r="BP932" s="717"/>
      <c r="BQ932" s="717"/>
      <c r="BR932" s="717"/>
      <c r="BS932" s="717"/>
      <c r="BT932" s="717"/>
      <c r="BU932" s="717"/>
      <c r="BV932" s="717"/>
      <c r="BW932" s="717"/>
      <c r="BX932" s="717"/>
      <c r="BY932" s="717"/>
      <c r="BZ932" s="717"/>
      <c r="CA932" s="717"/>
      <c r="CB932" s="717"/>
      <c r="CC932" s="717"/>
      <c r="CD932" s="717"/>
      <c r="CE932" s="717"/>
    </row>
    <row r="933" customFormat="false" ht="12.75" hidden="false" customHeight="false" outlineLevel="0" collapsed="false">
      <c r="AA933" s="724"/>
      <c r="AB933" s="724"/>
      <c r="AC933" s="724"/>
      <c r="AD933" s="724"/>
      <c r="AE933" s="724"/>
      <c r="AF933" s="724"/>
      <c r="AG933" s="724"/>
      <c r="AH933" s="724"/>
      <c r="AI933" s="724"/>
      <c r="AJ933" s="724"/>
      <c r="AK933" s="724"/>
      <c r="AL933" s="724"/>
      <c r="AM933" s="717"/>
      <c r="AN933" s="717"/>
      <c r="AO933" s="717"/>
      <c r="AP933" s="717"/>
      <c r="AQ933" s="717"/>
      <c r="AR933" s="717"/>
      <c r="AS933" s="717"/>
      <c r="AT933" s="717"/>
      <c r="AU933" s="717"/>
      <c r="AV933" s="717"/>
      <c r="AW933" s="717"/>
      <c r="AX933" s="717"/>
      <c r="AY933" s="717"/>
      <c r="AZ933" s="717"/>
      <c r="BA933" s="717"/>
      <c r="BB933" s="717"/>
      <c r="BC933" s="717"/>
      <c r="BD933" s="768"/>
      <c r="BE933" s="717"/>
      <c r="BF933" s="717"/>
      <c r="BG933" s="717"/>
      <c r="BH933" s="717"/>
      <c r="BI933" s="717"/>
      <c r="BJ933" s="717"/>
      <c r="BK933" s="717"/>
      <c r="BL933" s="717"/>
      <c r="BM933" s="717"/>
      <c r="BN933" s="717"/>
      <c r="BO933" s="717"/>
      <c r="BP933" s="717"/>
      <c r="BQ933" s="717"/>
      <c r="BR933" s="717"/>
      <c r="BS933" s="717"/>
      <c r="BT933" s="717"/>
      <c r="BU933" s="717"/>
      <c r="BV933" s="717"/>
      <c r="BW933" s="717"/>
      <c r="BX933" s="717"/>
      <c r="BY933" s="717"/>
      <c r="BZ933" s="717"/>
      <c r="CA933" s="717"/>
      <c r="CB933" s="717"/>
      <c r="CC933" s="717"/>
      <c r="CD933" s="717"/>
      <c r="CE933" s="717"/>
    </row>
    <row r="934" customFormat="false" ht="12.75" hidden="false" customHeight="false" outlineLevel="0" collapsed="false">
      <c r="AA934" s="724"/>
      <c r="AB934" s="724"/>
      <c r="AC934" s="724"/>
      <c r="AD934" s="724"/>
      <c r="AE934" s="724"/>
      <c r="AF934" s="724"/>
      <c r="AG934" s="724"/>
      <c r="AH934" s="724"/>
      <c r="AI934" s="724"/>
      <c r="AJ934" s="724"/>
      <c r="AK934" s="724"/>
      <c r="AL934" s="724"/>
      <c r="AM934" s="717"/>
      <c r="AN934" s="717"/>
      <c r="AO934" s="717"/>
      <c r="AP934" s="717"/>
      <c r="AQ934" s="717"/>
      <c r="AR934" s="717"/>
      <c r="AS934" s="717"/>
      <c r="AT934" s="717"/>
      <c r="AU934" s="717"/>
      <c r="AV934" s="717"/>
      <c r="AW934" s="717"/>
      <c r="AX934" s="717"/>
      <c r="AY934" s="717"/>
      <c r="AZ934" s="717"/>
      <c r="BA934" s="717"/>
      <c r="BB934" s="717"/>
      <c r="BC934" s="717"/>
      <c r="BD934" s="768"/>
      <c r="BE934" s="717"/>
      <c r="BF934" s="717"/>
      <c r="BG934" s="717"/>
      <c r="BH934" s="717"/>
      <c r="BI934" s="717"/>
      <c r="BJ934" s="717"/>
      <c r="BK934" s="717"/>
      <c r="BL934" s="717"/>
      <c r="BM934" s="717"/>
      <c r="BN934" s="717"/>
      <c r="BO934" s="717"/>
      <c r="BP934" s="717"/>
      <c r="BQ934" s="717"/>
      <c r="BR934" s="717"/>
      <c r="BS934" s="717"/>
      <c r="BT934" s="717"/>
      <c r="BU934" s="717"/>
      <c r="BV934" s="717"/>
      <c r="BW934" s="717"/>
      <c r="BX934" s="717"/>
      <c r="BY934" s="717"/>
      <c r="BZ934" s="717"/>
      <c r="CA934" s="717"/>
      <c r="CB934" s="717"/>
      <c r="CC934" s="717"/>
      <c r="CD934" s="717"/>
      <c r="CE934" s="717"/>
    </row>
    <row r="935" customFormat="false" ht="12.75" hidden="false" customHeight="false" outlineLevel="0" collapsed="false">
      <c r="AA935" s="724"/>
      <c r="AB935" s="724"/>
      <c r="AC935" s="724"/>
      <c r="AD935" s="724"/>
      <c r="AE935" s="724"/>
      <c r="AF935" s="724"/>
      <c r="AG935" s="724"/>
      <c r="AH935" s="724"/>
      <c r="AI935" s="724"/>
      <c r="AJ935" s="724"/>
      <c r="AK935" s="724"/>
      <c r="AL935" s="724"/>
      <c r="AM935" s="717"/>
      <c r="AN935" s="717"/>
      <c r="AO935" s="717"/>
      <c r="AP935" s="717"/>
      <c r="AQ935" s="717"/>
      <c r="AR935" s="717"/>
      <c r="AS935" s="717"/>
      <c r="AT935" s="717"/>
      <c r="AU935" s="717"/>
      <c r="AV935" s="717"/>
      <c r="AW935" s="717"/>
      <c r="AX935" s="717"/>
      <c r="AY935" s="717"/>
      <c r="AZ935" s="717"/>
      <c r="BA935" s="717"/>
      <c r="BB935" s="717"/>
      <c r="BC935" s="717"/>
      <c r="BD935" s="768"/>
      <c r="BE935" s="717"/>
      <c r="BF935" s="717"/>
      <c r="BG935" s="717"/>
      <c r="BH935" s="717"/>
      <c r="BI935" s="717"/>
      <c r="BJ935" s="717"/>
      <c r="BK935" s="717"/>
      <c r="BL935" s="717"/>
      <c r="BM935" s="717"/>
      <c r="BN935" s="717"/>
      <c r="BO935" s="717"/>
      <c r="BP935" s="717"/>
      <c r="BQ935" s="717"/>
      <c r="BR935" s="717"/>
      <c r="BS935" s="717"/>
      <c r="BT935" s="717"/>
      <c r="BU935" s="717"/>
      <c r="BV935" s="717"/>
      <c r="BW935" s="717"/>
      <c r="BX935" s="717"/>
      <c r="BY935" s="717"/>
      <c r="BZ935" s="717"/>
      <c r="CA935" s="717"/>
      <c r="CB935" s="717"/>
      <c r="CC935" s="717"/>
      <c r="CD935" s="717"/>
      <c r="CE935" s="717"/>
    </row>
    <row r="936" customFormat="false" ht="12.75" hidden="false" customHeight="false" outlineLevel="0" collapsed="false">
      <c r="AA936" s="724"/>
      <c r="AB936" s="724"/>
      <c r="AC936" s="724"/>
      <c r="AD936" s="724"/>
      <c r="AE936" s="724"/>
      <c r="AF936" s="724"/>
      <c r="AG936" s="724"/>
      <c r="AH936" s="724"/>
      <c r="AI936" s="724"/>
      <c r="AJ936" s="724"/>
      <c r="AK936" s="724"/>
      <c r="AL936" s="724"/>
      <c r="AM936" s="717"/>
      <c r="AN936" s="717"/>
      <c r="AO936" s="717"/>
      <c r="AP936" s="717"/>
      <c r="AQ936" s="717"/>
      <c r="AR936" s="717"/>
      <c r="AS936" s="717"/>
      <c r="AT936" s="717"/>
      <c r="AU936" s="717"/>
      <c r="AV936" s="717"/>
      <c r="AW936" s="717"/>
      <c r="AX936" s="717"/>
      <c r="AY936" s="717"/>
      <c r="AZ936" s="717"/>
      <c r="BA936" s="717"/>
      <c r="BB936" s="717"/>
      <c r="BC936" s="717"/>
      <c r="BD936" s="768"/>
      <c r="BE936" s="717"/>
      <c r="BF936" s="717"/>
      <c r="BG936" s="717"/>
      <c r="BH936" s="717"/>
      <c r="BI936" s="717"/>
      <c r="BJ936" s="717"/>
      <c r="BK936" s="717"/>
      <c r="BL936" s="717"/>
      <c r="BM936" s="717"/>
      <c r="BN936" s="717"/>
      <c r="BO936" s="717"/>
      <c r="BP936" s="717"/>
      <c r="BQ936" s="717"/>
      <c r="BR936" s="717"/>
      <c r="BS936" s="717"/>
      <c r="BT936" s="717"/>
      <c r="BU936" s="717"/>
      <c r="BV936" s="717"/>
      <c r="BW936" s="717"/>
      <c r="BX936" s="717"/>
      <c r="BY936" s="717"/>
      <c r="BZ936" s="717"/>
      <c r="CA936" s="717"/>
      <c r="CB936" s="717"/>
      <c r="CC936" s="717"/>
      <c r="CD936" s="717"/>
      <c r="CE936" s="717"/>
    </row>
    <row r="937" customFormat="false" ht="12.75" hidden="false" customHeight="false" outlineLevel="0" collapsed="false">
      <c r="AA937" s="724"/>
      <c r="AB937" s="724"/>
      <c r="AC937" s="724"/>
      <c r="AD937" s="724"/>
      <c r="AE937" s="724"/>
      <c r="AF937" s="724"/>
      <c r="AG937" s="724"/>
      <c r="AH937" s="724"/>
      <c r="AI937" s="724"/>
      <c r="AJ937" s="724"/>
      <c r="AK937" s="724"/>
      <c r="AL937" s="724"/>
      <c r="AM937" s="717"/>
      <c r="AN937" s="717"/>
      <c r="AO937" s="717"/>
      <c r="AP937" s="717"/>
      <c r="AQ937" s="717"/>
      <c r="AR937" s="717"/>
      <c r="AS937" s="717"/>
      <c r="AT937" s="717"/>
      <c r="AU937" s="717"/>
      <c r="AV937" s="717"/>
      <c r="AW937" s="717"/>
      <c r="AX937" s="717"/>
      <c r="AY937" s="717"/>
      <c r="AZ937" s="717"/>
      <c r="BA937" s="717"/>
      <c r="BB937" s="717"/>
      <c r="BC937" s="717"/>
      <c r="BD937" s="768"/>
      <c r="BE937" s="717"/>
      <c r="BF937" s="717"/>
      <c r="BG937" s="717"/>
      <c r="BH937" s="717"/>
      <c r="BI937" s="717"/>
      <c r="BJ937" s="717"/>
      <c r="BK937" s="717"/>
      <c r="BL937" s="717"/>
      <c r="BM937" s="717"/>
      <c r="BN937" s="717"/>
      <c r="BO937" s="717"/>
      <c r="BP937" s="717"/>
      <c r="BQ937" s="717"/>
      <c r="BR937" s="717"/>
      <c r="BS937" s="717"/>
      <c r="BT937" s="717"/>
      <c r="BU937" s="717"/>
      <c r="BV937" s="717"/>
      <c r="BW937" s="717"/>
      <c r="BX937" s="717"/>
      <c r="BY937" s="717"/>
      <c r="BZ937" s="717"/>
      <c r="CA937" s="717"/>
      <c r="CB937" s="717"/>
      <c r="CC937" s="717"/>
      <c r="CD937" s="717"/>
      <c r="CE937" s="717"/>
    </row>
    <row r="938" customFormat="false" ht="12.75" hidden="false" customHeight="false" outlineLevel="0" collapsed="false">
      <c r="AA938" s="724"/>
      <c r="AB938" s="724"/>
      <c r="AC938" s="724"/>
      <c r="AD938" s="724"/>
      <c r="AE938" s="724"/>
      <c r="AF938" s="724"/>
      <c r="AG938" s="724"/>
      <c r="AH938" s="724"/>
      <c r="AI938" s="724"/>
      <c r="AJ938" s="724"/>
      <c r="AK938" s="724"/>
      <c r="AL938" s="724"/>
      <c r="AM938" s="717"/>
      <c r="AN938" s="717"/>
      <c r="AO938" s="717"/>
      <c r="AP938" s="717"/>
      <c r="AQ938" s="717"/>
      <c r="AR938" s="717"/>
      <c r="AS938" s="717"/>
      <c r="AT938" s="717"/>
      <c r="AU938" s="717"/>
      <c r="AV938" s="717"/>
      <c r="AW938" s="717"/>
      <c r="AX938" s="717"/>
      <c r="AY938" s="717"/>
      <c r="AZ938" s="717"/>
      <c r="BA938" s="717"/>
      <c r="BB938" s="717"/>
      <c r="BC938" s="717"/>
      <c r="BD938" s="768"/>
      <c r="BE938" s="717"/>
      <c r="BF938" s="717"/>
      <c r="BG938" s="717"/>
      <c r="BH938" s="717"/>
      <c r="BI938" s="717"/>
      <c r="BJ938" s="717"/>
      <c r="BK938" s="717"/>
      <c r="BL938" s="717"/>
      <c r="BM938" s="717"/>
      <c r="BN938" s="717"/>
      <c r="BO938" s="717"/>
      <c r="BP938" s="717"/>
      <c r="BQ938" s="717"/>
      <c r="BR938" s="717"/>
      <c r="BS938" s="717"/>
      <c r="BT938" s="717"/>
      <c r="BU938" s="717"/>
      <c r="BV938" s="717"/>
      <c r="BW938" s="717"/>
      <c r="BX938" s="717"/>
      <c r="BY938" s="717"/>
      <c r="BZ938" s="717"/>
      <c r="CA938" s="717"/>
      <c r="CB938" s="717"/>
      <c r="CC938" s="717"/>
      <c r="CD938" s="717"/>
      <c r="CE938" s="717"/>
    </row>
    <row r="939" customFormat="false" ht="12.75" hidden="false" customHeight="false" outlineLevel="0" collapsed="false">
      <c r="AA939" s="724"/>
      <c r="AB939" s="724"/>
      <c r="AC939" s="724"/>
      <c r="AD939" s="724"/>
      <c r="AE939" s="724"/>
      <c r="AF939" s="724"/>
      <c r="AG939" s="724"/>
      <c r="AH939" s="724"/>
      <c r="AI939" s="724"/>
      <c r="AJ939" s="724"/>
      <c r="AK939" s="724"/>
      <c r="AL939" s="724"/>
      <c r="AM939" s="717"/>
      <c r="AN939" s="717"/>
      <c r="AO939" s="717"/>
      <c r="AP939" s="717"/>
      <c r="AQ939" s="717"/>
      <c r="AR939" s="717"/>
      <c r="AS939" s="717"/>
      <c r="AT939" s="717"/>
      <c r="AU939" s="717"/>
      <c r="AV939" s="717"/>
      <c r="AW939" s="717"/>
      <c r="AX939" s="717"/>
      <c r="AY939" s="717"/>
      <c r="AZ939" s="717"/>
      <c r="BA939" s="717"/>
      <c r="BB939" s="717"/>
      <c r="BC939" s="717"/>
      <c r="BD939" s="768"/>
      <c r="BE939" s="717"/>
      <c r="BF939" s="717"/>
      <c r="BG939" s="717"/>
      <c r="BH939" s="717"/>
      <c r="BI939" s="717"/>
      <c r="BJ939" s="717"/>
      <c r="BK939" s="717"/>
      <c r="BL939" s="717"/>
      <c r="BM939" s="717"/>
      <c r="BN939" s="717"/>
      <c r="BO939" s="717"/>
      <c r="BP939" s="717"/>
      <c r="BQ939" s="717"/>
      <c r="BR939" s="717"/>
      <c r="BS939" s="717"/>
      <c r="BT939" s="717"/>
      <c r="BU939" s="717"/>
      <c r="BV939" s="717"/>
      <c r="BW939" s="717"/>
      <c r="BX939" s="717"/>
      <c r="BY939" s="717"/>
      <c r="BZ939" s="717"/>
      <c r="CA939" s="717"/>
      <c r="CB939" s="717"/>
      <c r="CC939" s="717"/>
      <c r="CD939" s="717"/>
      <c r="CE939" s="717"/>
    </row>
    <row r="940" customFormat="false" ht="12.75" hidden="false" customHeight="false" outlineLevel="0" collapsed="false">
      <c r="AA940" s="724"/>
      <c r="AB940" s="724"/>
      <c r="AC940" s="724"/>
      <c r="AD940" s="724"/>
      <c r="AE940" s="724"/>
      <c r="AF940" s="724"/>
      <c r="AG940" s="724"/>
      <c r="AH940" s="724"/>
      <c r="AI940" s="724"/>
      <c r="AJ940" s="724"/>
      <c r="AK940" s="724"/>
      <c r="AL940" s="724"/>
      <c r="AM940" s="717"/>
      <c r="AN940" s="717"/>
      <c r="AO940" s="717"/>
      <c r="AP940" s="717"/>
      <c r="AQ940" s="717"/>
      <c r="AR940" s="717"/>
      <c r="AS940" s="717"/>
      <c r="AT940" s="717"/>
      <c r="AU940" s="717"/>
      <c r="AV940" s="717"/>
      <c r="AW940" s="717"/>
      <c r="AX940" s="717"/>
      <c r="AY940" s="717"/>
      <c r="AZ940" s="717"/>
      <c r="BA940" s="717"/>
      <c r="BB940" s="717"/>
      <c r="BC940" s="717"/>
      <c r="BD940" s="768"/>
      <c r="BE940" s="717"/>
      <c r="BF940" s="717"/>
      <c r="BG940" s="717"/>
      <c r="BH940" s="717"/>
      <c r="BI940" s="717"/>
      <c r="BJ940" s="717"/>
      <c r="BK940" s="717"/>
      <c r="BL940" s="717"/>
      <c r="BM940" s="717"/>
      <c r="BN940" s="717"/>
      <c r="BO940" s="717"/>
      <c r="BP940" s="717"/>
      <c r="BQ940" s="717"/>
      <c r="BR940" s="717"/>
      <c r="BS940" s="717"/>
      <c r="BT940" s="717"/>
      <c r="BU940" s="717"/>
      <c r="BV940" s="717"/>
      <c r="BW940" s="717"/>
      <c r="BX940" s="717"/>
      <c r="BY940" s="717"/>
      <c r="BZ940" s="717"/>
      <c r="CA940" s="717"/>
      <c r="CB940" s="717"/>
      <c r="CC940" s="717"/>
      <c r="CD940" s="717"/>
      <c r="CE940" s="717"/>
    </row>
    <row r="941" customFormat="false" ht="12.75" hidden="false" customHeight="false" outlineLevel="0" collapsed="false">
      <c r="AA941" s="724"/>
      <c r="AB941" s="724"/>
      <c r="AC941" s="724"/>
      <c r="AD941" s="724"/>
      <c r="AE941" s="724"/>
      <c r="AF941" s="724"/>
      <c r="AG941" s="724"/>
      <c r="AH941" s="724"/>
      <c r="AI941" s="724"/>
      <c r="AJ941" s="724"/>
      <c r="AK941" s="724"/>
      <c r="AL941" s="724"/>
      <c r="AM941" s="717"/>
      <c r="AN941" s="717"/>
      <c r="AO941" s="717"/>
      <c r="AP941" s="717"/>
      <c r="AQ941" s="717"/>
      <c r="AR941" s="717"/>
      <c r="AS941" s="717"/>
      <c r="AT941" s="717"/>
      <c r="AU941" s="717"/>
      <c r="AV941" s="717"/>
      <c r="AW941" s="717"/>
      <c r="AX941" s="717"/>
      <c r="AY941" s="717"/>
      <c r="AZ941" s="717"/>
      <c r="BA941" s="717"/>
      <c r="BB941" s="717"/>
      <c r="BC941" s="717"/>
      <c r="BD941" s="768"/>
      <c r="BE941" s="717"/>
      <c r="BF941" s="717"/>
      <c r="BG941" s="717"/>
      <c r="BH941" s="717"/>
      <c r="BI941" s="717"/>
      <c r="BJ941" s="717"/>
      <c r="BK941" s="717"/>
      <c r="BL941" s="717"/>
      <c r="BM941" s="717"/>
      <c r="BN941" s="717"/>
      <c r="BO941" s="717"/>
      <c r="BP941" s="717"/>
      <c r="BQ941" s="717"/>
      <c r="BR941" s="717"/>
      <c r="BS941" s="717"/>
      <c r="BT941" s="717"/>
      <c r="BU941" s="717"/>
      <c r="BV941" s="717"/>
      <c r="BW941" s="717"/>
      <c r="BX941" s="717"/>
      <c r="BY941" s="717"/>
      <c r="BZ941" s="717"/>
      <c r="CA941" s="717"/>
      <c r="CB941" s="717"/>
      <c r="CC941" s="717"/>
      <c r="CD941" s="717"/>
      <c r="CE941" s="717"/>
    </row>
    <row r="942" customFormat="false" ht="12.75" hidden="false" customHeight="false" outlineLevel="0" collapsed="false">
      <c r="AA942" s="724"/>
      <c r="AB942" s="724"/>
      <c r="AC942" s="724"/>
      <c r="AD942" s="724"/>
      <c r="AE942" s="724"/>
      <c r="AF942" s="724"/>
      <c r="AG942" s="724"/>
      <c r="AH942" s="724"/>
      <c r="AI942" s="724"/>
      <c r="AJ942" s="724"/>
      <c r="AK942" s="724"/>
      <c r="AL942" s="724"/>
      <c r="AM942" s="717"/>
      <c r="AN942" s="717"/>
      <c r="AO942" s="717"/>
      <c r="AP942" s="717"/>
      <c r="AQ942" s="717"/>
      <c r="AR942" s="717"/>
      <c r="AS942" s="717"/>
      <c r="AT942" s="717"/>
      <c r="AU942" s="717"/>
      <c r="AV942" s="717"/>
      <c r="AW942" s="717"/>
      <c r="AX942" s="717"/>
      <c r="AY942" s="717"/>
      <c r="AZ942" s="717"/>
      <c r="BA942" s="717"/>
      <c r="BB942" s="717"/>
      <c r="BC942" s="717"/>
      <c r="BD942" s="768"/>
      <c r="BE942" s="717"/>
      <c r="BF942" s="717"/>
      <c r="BG942" s="717"/>
      <c r="BH942" s="717"/>
      <c r="BI942" s="717"/>
      <c r="BJ942" s="717"/>
      <c r="BK942" s="717"/>
      <c r="BL942" s="717"/>
      <c r="BM942" s="717"/>
      <c r="BN942" s="717"/>
      <c r="BO942" s="717"/>
      <c r="BP942" s="717"/>
      <c r="BQ942" s="717"/>
      <c r="BR942" s="717"/>
      <c r="BS942" s="717"/>
      <c r="BT942" s="717"/>
      <c r="BU942" s="717"/>
      <c r="BV942" s="717"/>
      <c r="BW942" s="717"/>
      <c r="BX942" s="717"/>
      <c r="BY942" s="717"/>
      <c r="BZ942" s="717"/>
      <c r="CA942" s="717"/>
      <c r="CB942" s="717"/>
      <c r="CC942" s="717"/>
      <c r="CD942" s="717"/>
      <c r="CE942" s="717"/>
    </row>
    <row r="943" customFormat="false" ht="12.75" hidden="false" customHeight="false" outlineLevel="0" collapsed="false">
      <c r="AA943" s="724"/>
      <c r="AB943" s="724"/>
      <c r="AC943" s="724"/>
      <c r="AD943" s="724"/>
      <c r="AE943" s="724"/>
      <c r="AF943" s="724"/>
      <c r="AG943" s="724"/>
      <c r="AH943" s="724"/>
      <c r="AI943" s="724"/>
      <c r="AJ943" s="724"/>
      <c r="AK943" s="724"/>
      <c r="AL943" s="724"/>
      <c r="AM943" s="717"/>
      <c r="AN943" s="717"/>
      <c r="AO943" s="717"/>
      <c r="AP943" s="717"/>
      <c r="AQ943" s="717"/>
      <c r="AR943" s="717"/>
      <c r="AS943" s="717"/>
      <c r="AT943" s="717"/>
      <c r="AU943" s="717"/>
      <c r="AV943" s="717"/>
      <c r="AW943" s="717"/>
      <c r="AX943" s="717"/>
      <c r="AY943" s="717"/>
      <c r="AZ943" s="717"/>
      <c r="BA943" s="717"/>
      <c r="BB943" s="717"/>
      <c r="BC943" s="717"/>
      <c r="BD943" s="768"/>
      <c r="BE943" s="717"/>
      <c r="BF943" s="717"/>
      <c r="BG943" s="717"/>
      <c r="BH943" s="717"/>
      <c r="BI943" s="717"/>
      <c r="BJ943" s="717"/>
      <c r="BK943" s="717"/>
      <c r="BL943" s="717"/>
      <c r="BM943" s="717"/>
      <c r="BN943" s="717"/>
      <c r="BO943" s="717"/>
      <c r="BP943" s="717"/>
      <c r="BQ943" s="717"/>
      <c r="BR943" s="717"/>
      <c r="BS943" s="717"/>
      <c r="BT943" s="717"/>
      <c r="BU943" s="717"/>
      <c r="BV943" s="717"/>
      <c r="BW943" s="717"/>
      <c r="BX943" s="717"/>
      <c r="BY943" s="717"/>
      <c r="BZ943" s="717"/>
      <c r="CA943" s="717"/>
      <c r="CB943" s="717"/>
      <c r="CC943" s="717"/>
      <c r="CD943" s="717"/>
      <c r="CE943" s="717"/>
    </row>
    <row r="944" customFormat="false" ht="12.75" hidden="false" customHeight="false" outlineLevel="0" collapsed="false">
      <c r="AA944" s="724"/>
      <c r="AB944" s="724"/>
      <c r="AC944" s="724"/>
      <c r="AD944" s="724"/>
      <c r="AE944" s="724"/>
      <c r="AF944" s="724"/>
      <c r="AG944" s="724"/>
      <c r="AH944" s="724"/>
      <c r="AI944" s="724"/>
      <c r="AJ944" s="724"/>
      <c r="AK944" s="724"/>
      <c r="AL944" s="724"/>
      <c r="AM944" s="717"/>
      <c r="AN944" s="717"/>
      <c r="AO944" s="717"/>
      <c r="AP944" s="717"/>
      <c r="AQ944" s="717"/>
      <c r="AR944" s="717"/>
      <c r="AS944" s="717"/>
      <c r="AT944" s="717"/>
      <c r="AU944" s="717"/>
      <c r="AV944" s="717"/>
      <c r="AW944" s="717"/>
      <c r="AX944" s="717"/>
      <c r="AY944" s="717"/>
      <c r="AZ944" s="717"/>
      <c r="BA944" s="717"/>
      <c r="BB944" s="717"/>
      <c r="BC944" s="717"/>
      <c r="BD944" s="768"/>
      <c r="BE944" s="717"/>
      <c r="BF944" s="717"/>
      <c r="BG944" s="717"/>
      <c r="BH944" s="717"/>
      <c r="BI944" s="717"/>
      <c r="BJ944" s="717"/>
      <c r="BK944" s="717"/>
      <c r="BL944" s="717"/>
      <c r="BM944" s="717"/>
      <c r="BN944" s="717"/>
      <c r="BO944" s="717"/>
      <c r="BP944" s="717"/>
      <c r="BQ944" s="717"/>
      <c r="BR944" s="717"/>
      <c r="BS944" s="717"/>
      <c r="BT944" s="717"/>
      <c r="BU944" s="717"/>
      <c r="BV944" s="717"/>
      <c r="BW944" s="717"/>
      <c r="BX944" s="717"/>
      <c r="BY944" s="717"/>
      <c r="BZ944" s="717"/>
      <c r="CA944" s="717"/>
      <c r="CB944" s="717"/>
      <c r="CC944" s="717"/>
      <c r="CD944" s="717"/>
      <c r="CE944" s="717"/>
    </row>
    <row r="945" customFormat="false" ht="12.75" hidden="false" customHeight="false" outlineLevel="0" collapsed="false">
      <c r="AA945" s="724"/>
      <c r="AB945" s="724"/>
      <c r="AC945" s="724"/>
      <c r="AD945" s="724"/>
      <c r="AE945" s="724"/>
      <c r="AF945" s="724"/>
      <c r="AG945" s="724"/>
      <c r="AH945" s="724"/>
      <c r="AI945" s="724"/>
      <c r="AJ945" s="724"/>
      <c r="AK945" s="724"/>
      <c r="AL945" s="724"/>
      <c r="AM945" s="717"/>
      <c r="AN945" s="717"/>
      <c r="AO945" s="717"/>
      <c r="AP945" s="717"/>
      <c r="AQ945" s="717"/>
      <c r="AR945" s="717"/>
      <c r="AS945" s="717"/>
      <c r="AT945" s="717"/>
      <c r="AU945" s="717"/>
      <c r="AV945" s="717"/>
      <c r="AW945" s="717"/>
      <c r="AX945" s="717"/>
      <c r="AY945" s="717"/>
      <c r="AZ945" s="717"/>
      <c r="BA945" s="717"/>
      <c r="BB945" s="717"/>
      <c r="BC945" s="717"/>
      <c r="BD945" s="768"/>
      <c r="BE945" s="717"/>
      <c r="BF945" s="717"/>
      <c r="BG945" s="717"/>
      <c r="BH945" s="717"/>
      <c r="BI945" s="717"/>
      <c r="BJ945" s="717"/>
      <c r="BK945" s="717"/>
      <c r="BL945" s="717"/>
      <c r="BM945" s="717"/>
      <c r="BN945" s="717"/>
      <c r="BO945" s="717"/>
      <c r="BP945" s="717"/>
      <c r="BQ945" s="717"/>
      <c r="BR945" s="717"/>
      <c r="BS945" s="717"/>
      <c r="BT945" s="717"/>
      <c r="BU945" s="717"/>
      <c r="BV945" s="717"/>
      <c r="BW945" s="717"/>
      <c r="BX945" s="717"/>
      <c r="BY945" s="717"/>
      <c r="BZ945" s="717"/>
      <c r="CA945" s="717"/>
      <c r="CB945" s="717"/>
      <c r="CC945" s="717"/>
      <c r="CD945" s="717"/>
      <c r="CE945" s="717"/>
    </row>
    <row r="946" customFormat="false" ht="12.75" hidden="false" customHeight="false" outlineLevel="0" collapsed="false">
      <c r="AA946" s="724"/>
      <c r="AB946" s="724"/>
      <c r="AC946" s="724"/>
      <c r="AD946" s="724"/>
      <c r="AE946" s="724"/>
      <c r="AF946" s="724"/>
      <c r="AG946" s="724"/>
      <c r="AH946" s="724"/>
      <c r="AI946" s="724"/>
      <c r="AJ946" s="724"/>
      <c r="AK946" s="724"/>
      <c r="AL946" s="724"/>
      <c r="AM946" s="717"/>
      <c r="AN946" s="717"/>
      <c r="AO946" s="717"/>
      <c r="AP946" s="717"/>
      <c r="AQ946" s="717"/>
      <c r="AR946" s="717"/>
      <c r="AS946" s="717"/>
      <c r="AT946" s="717"/>
      <c r="AU946" s="717"/>
      <c r="AV946" s="717"/>
      <c r="AW946" s="717"/>
      <c r="AX946" s="717"/>
      <c r="AY946" s="717"/>
      <c r="AZ946" s="717"/>
      <c r="BA946" s="717"/>
      <c r="BB946" s="717"/>
      <c r="BC946" s="717"/>
      <c r="BD946" s="768"/>
      <c r="BE946" s="717"/>
      <c r="BF946" s="717"/>
      <c r="BG946" s="717"/>
      <c r="BH946" s="717"/>
      <c r="BI946" s="717"/>
      <c r="BJ946" s="717"/>
      <c r="BK946" s="717"/>
      <c r="BL946" s="717"/>
      <c r="BM946" s="717"/>
      <c r="BN946" s="717"/>
      <c r="BO946" s="717"/>
      <c r="BP946" s="717"/>
      <c r="BQ946" s="717"/>
      <c r="BR946" s="717"/>
      <c r="BS946" s="717"/>
      <c r="BT946" s="717"/>
      <c r="BU946" s="717"/>
      <c r="BV946" s="717"/>
      <c r="BW946" s="717"/>
      <c r="BX946" s="717"/>
      <c r="BY946" s="717"/>
      <c r="BZ946" s="717"/>
      <c r="CA946" s="717"/>
      <c r="CB946" s="717"/>
      <c r="CC946" s="717"/>
      <c r="CD946" s="717"/>
      <c r="CE946" s="717"/>
    </row>
    <row r="947" customFormat="false" ht="12.75" hidden="false" customHeight="false" outlineLevel="0" collapsed="false">
      <c r="AA947" s="724"/>
      <c r="AB947" s="724"/>
      <c r="AC947" s="724"/>
      <c r="AD947" s="724"/>
      <c r="AE947" s="724"/>
      <c r="AF947" s="724"/>
      <c r="AG947" s="724"/>
      <c r="AH947" s="724"/>
      <c r="AI947" s="724"/>
      <c r="AJ947" s="724"/>
      <c r="AK947" s="724"/>
      <c r="AL947" s="724"/>
      <c r="AM947" s="717"/>
      <c r="AN947" s="717"/>
      <c r="AO947" s="717"/>
      <c r="AP947" s="717"/>
      <c r="AQ947" s="717"/>
      <c r="AR947" s="717"/>
      <c r="AS947" s="717"/>
      <c r="AT947" s="717"/>
      <c r="AU947" s="717"/>
      <c r="AV947" s="717"/>
      <c r="AW947" s="717"/>
      <c r="AX947" s="717"/>
      <c r="AY947" s="717"/>
      <c r="AZ947" s="717"/>
      <c r="BA947" s="717"/>
      <c r="BB947" s="717"/>
      <c r="BC947" s="717"/>
      <c r="BD947" s="768"/>
      <c r="BE947" s="717"/>
      <c r="BF947" s="717"/>
      <c r="BG947" s="717"/>
      <c r="BH947" s="717"/>
      <c r="BI947" s="717"/>
      <c r="BJ947" s="717"/>
      <c r="BK947" s="717"/>
      <c r="BL947" s="717"/>
      <c r="BM947" s="717"/>
      <c r="BN947" s="717"/>
      <c r="BO947" s="717"/>
      <c r="BP947" s="717"/>
      <c r="BQ947" s="717"/>
      <c r="BR947" s="717"/>
      <c r="BS947" s="717"/>
      <c r="BT947" s="717"/>
      <c r="BU947" s="717"/>
      <c r="BV947" s="717"/>
      <c r="BW947" s="717"/>
      <c r="BX947" s="717"/>
      <c r="BY947" s="717"/>
      <c r="BZ947" s="717"/>
      <c r="CA947" s="717"/>
      <c r="CB947" s="717"/>
      <c r="CC947" s="717"/>
      <c r="CD947" s="717"/>
      <c r="CE947" s="717"/>
    </row>
    <row r="948" customFormat="false" ht="12.75" hidden="false" customHeight="false" outlineLevel="0" collapsed="false">
      <c r="AA948" s="724"/>
      <c r="AB948" s="724"/>
      <c r="AC948" s="724"/>
      <c r="AD948" s="724"/>
      <c r="AE948" s="724"/>
      <c r="AF948" s="724"/>
      <c r="AG948" s="724"/>
      <c r="AH948" s="724"/>
      <c r="AI948" s="724"/>
      <c r="AJ948" s="724"/>
      <c r="AK948" s="724"/>
      <c r="AL948" s="724"/>
      <c r="AM948" s="717"/>
      <c r="AN948" s="717"/>
      <c r="AO948" s="717"/>
      <c r="AP948" s="717"/>
      <c r="AQ948" s="717"/>
      <c r="AR948" s="717"/>
      <c r="AS948" s="717"/>
      <c r="AT948" s="717"/>
      <c r="AU948" s="717"/>
      <c r="AV948" s="717"/>
      <c r="AW948" s="717"/>
      <c r="AX948" s="717"/>
      <c r="AY948" s="717"/>
      <c r="AZ948" s="717"/>
      <c r="BA948" s="717"/>
      <c r="BB948" s="717"/>
      <c r="BC948" s="717"/>
      <c r="BD948" s="768"/>
      <c r="BE948" s="717"/>
      <c r="BF948" s="717"/>
      <c r="BG948" s="717"/>
      <c r="BH948" s="717"/>
      <c r="BI948" s="717"/>
      <c r="BJ948" s="717"/>
      <c r="BK948" s="717"/>
      <c r="BL948" s="717"/>
      <c r="BM948" s="717"/>
      <c r="BN948" s="717"/>
      <c r="BO948" s="717"/>
      <c r="BP948" s="717"/>
      <c r="BQ948" s="717"/>
      <c r="BR948" s="717"/>
      <c r="BS948" s="717"/>
      <c r="BT948" s="717"/>
      <c r="BU948" s="717"/>
      <c r="BV948" s="717"/>
      <c r="BW948" s="717"/>
      <c r="BX948" s="717"/>
      <c r="BY948" s="717"/>
      <c r="BZ948" s="717"/>
      <c r="CA948" s="717"/>
      <c r="CB948" s="717"/>
      <c r="CC948" s="717"/>
      <c r="CD948" s="717"/>
      <c r="CE948" s="717"/>
    </row>
    <row r="949" customFormat="false" ht="12.75" hidden="false" customHeight="false" outlineLevel="0" collapsed="false">
      <c r="AA949" s="724"/>
      <c r="AB949" s="724"/>
      <c r="AC949" s="724"/>
      <c r="AD949" s="724"/>
      <c r="AE949" s="724"/>
      <c r="AF949" s="724"/>
      <c r="AG949" s="724"/>
      <c r="AH949" s="724"/>
      <c r="AI949" s="724"/>
      <c r="AJ949" s="724"/>
      <c r="AK949" s="724"/>
      <c r="AL949" s="724"/>
      <c r="AM949" s="717"/>
      <c r="AN949" s="717"/>
      <c r="AO949" s="717"/>
      <c r="AP949" s="717"/>
      <c r="AQ949" s="717"/>
      <c r="AR949" s="717"/>
      <c r="AS949" s="717"/>
      <c r="AT949" s="717"/>
      <c r="AU949" s="717"/>
      <c r="AV949" s="717"/>
      <c r="AW949" s="717"/>
      <c r="AX949" s="717"/>
      <c r="AY949" s="717"/>
      <c r="AZ949" s="717"/>
      <c r="BA949" s="717"/>
      <c r="BB949" s="717"/>
      <c r="BC949" s="717"/>
      <c r="BD949" s="768"/>
      <c r="BE949" s="717"/>
      <c r="BF949" s="717"/>
      <c r="BG949" s="717"/>
      <c r="BH949" s="717"/>
      <c r="BI949" s="717"/>
      <c r="BJ949" s="717"/>
      <c r="BK949" s="717"/>
      <c r="BL949" s="717"/>
      <c r="BM949" s="717"/>
      <c r="BN949" s="717"/>
      <c r="BO949" s="717"/>
      <c r="BP949" s="717"/>
      <c r="BQ949" s="717"/>
      <c r="BR949" s="717"/>
      <c r="BS949" s="717"/>
      <c r="BT949" s="717"/>
      <c r="BU949" s="717"/>
      <c r="BV949" s="717"/>
      <c r="BW949" s="717"/>
      <c r="BX949" s="717"/>
      <c r="BY949" s="717"/>
      <c r="BZ949" s="717"/>
      <c r="CA949" s="717"/>
      <c r="CB949" s="717"/>
      <c r="CC949" s="717"/>
      <c r="CD949" s="717"/>
      <c r="CE949" s="717"/>
    </row>
    <row r="950" customFormat="false" ht="12.75" hidden="false" customHeight="false" outlineLevel="0" collapsed="false">
      <c r="AA950" s="724"/>
      <c r="AB950" s="724"/>
      <c r="AC950" s="724"/>
      <c r="AD950" s="724"/>
      <c r="AE950" s="724"/>
      <c r="AF950" s="724"/>
      <c r="AG950" s="724"/>
      <c r="AH950" s="724"/>
      <c r="AI950" s="724"/>
      <c r="AJ950" s="724"/>
      <c r="AK950" s="724"/>
      <c r="AL950" s="724"/>
      <c r="AM950" s="717"/>
      <c r="AN950" s="717"/>
      <c r="AO950" s="717"/>
      <c r="AP950" s="717"/>
      <c r="AQ950" s="717"/>
      <c r="AR950" s="717"/>
      <c r="AS950" s="717"/>
      <c r="AT950" s="717"/>
      <c r="AU950" s="717"/>
      <c r="AV950" s="717"/>
      <c r="AW950" s="717"/>
      <c r="AX950" s="717"/>
      <c r="AY950" s="717"/>
      <c r="AZ950" s="717"/>
      <c r="BA950" s="717"/>
      <c r="BB950" s="717"/>
      <c r="BC950" s="717"/>
      <c r="BD950" s="768"/>
      <c r="BE950" s="717"/>
      <c r="BF950" s="717"/>
      <c r="BG950" s="717"/>
      <c r="BH950" s="717"/>
      <c r="BI950" s="717"/>
      <c r="BJ950" s="717"/>
      <c r="BK950" s="717"/>
      <c r="BL950" s="717"/>
      <c r="BM950" s="717"/>
      <c r="BN950" s="717"/>
      <c r="BO950" s="717"/>
      <c r="BP950" s="717"/>
      <c r="BQ950" s="717"/>
      <c r="BR950" s="717"/>
      <c r="BS950" s="717"/>
      <c r="BT950" s="717"/>
      <c r="BU950" s="717"/>
      <c r="BV950" s="717"/>
      <c r="BW950" s="717"/>
      <c r="BX950" s="717"/>
      <c r="BY950" s="717"/>
      <c r="BZ950" s="717"/>
      <c r="CA950" s="717"/>
      <c r="CB950" s="717"/>
      <c r="CC950" s="717"/>
      <c r="CD950" s="717"/>
      <c r="CE950" s="717"/>
    </row>
    <row r="951" customFormat="false" ht="12.75" hidden="false" customHeight="false" outlineLevel="0" collapsed="false">
      <c r="AA951" s="724"/>
      <c r="AB951" s="724"/>
      <c r="AC951" s="724"/>
      <c r="AD951" s="724"/>
      <c r="AE951" s="724"/>
      <c r="AF951" s="724"/>
      <c r="AG951" s="724"/>
      <c r="AH951" s="724"/>
      <c r="AI951" s="724"/>
      <c r="AJ951" s="724"/>
      <c r="AK951" s="724"/>
      <c r="AL951" s="724"/>
      <c r="AM951" s="717"/>
      <c r="AN951" s="717"/>
      <c r="AO951" s="717"/>
      <c r="AP951" s="717"/>
      <c r="AQ951" s="717"/>
      <c r="AR951" s="717"/>
      <c r="AS951" s="717"/>
      <c r="AT951" s="717"/>
      <c r="AU951" s="717"/>
      <c r="AV951" s="717"/>
      <c r="AW951" s="717"/>
      <c r="AX951" s="717"/>
      <c r="AY951" s="717"/>
      <c r="AZ951" s="717"/>
      <c r="BA951" s="717"/>
      <c r="BB951" s="717"/>
      <c r="BC951" s="717"/>
      <c r="BD951" s="768"/>
      <c r="BE951" s="717"/>
      <c r="BF951" s="717"/>
      <c r="BG951" s="717"/>
      <c r="BH951" s="717"/>
      <c r="BI951" s="717"/>
      <c r="BJ951" s="717"/>
      <c r="BK951" s="717"/>
      <c r="BL951" s="717"/>
      <c r="BM951" s="717"/>
      <c r="BN951" s="717"/>
      <c r="BO951" s="717"/>
      <c r="BP951" s="717"/>
      <c r="BQ951" s="717"/>
      <c r="BR951" s="717"/>
      <c r="BS951" s="717"/>
      <c r="BT951" s="717"/>
      <c r="BU951" s="717"/>
      <c r="BV951" s="717"/>
      <c r="BW951" s="717"/>
      <c r="BX951" s="717"/>
      <c r="BY951" s="717"/>
      <c r="BZ951" s="717"/>
      <c r="CA951" s="717"/>
      <c r="CB951" s="717"/>
      <c r="CC951" s="717"/>
      <c r="CD951" s="717"/>
      <c r="CE951" s="717"/>
    </row>
    <row r="952" customFormat="false" ht="12.75" hidden="false" customHeight="false" outlineLevel="0" collapsed="false">
      <c r="AA952" s="724"/>
      <c r="AB952" s="724"/>
      <c r="AC952" s="724"/>
      <c r="AD952" s="724"/>
      <c r="AE952" s="724"/>
      <c r="AF952" s="724"/>
      <c r="AG952" s="724"/>
      <c r="AH952" s="724"/>
      <c r="AI952" s="724"/>
      <c r="AJ952" s="724"/>
      <c r="AK952" s="724"/>
      <c r="AL952" s="724"/>
      <c r="AM952" s="717"/>
      <c r="AN952" s="717"/>
      <c r="AO952" s="717"/>
      <c r="AP952" s="717"/>
      <c r="AQ952" s="717"/>
      <c r="AR952" s="717"/>
      <c r="AS952" s="717"/>
      <c r="AT952" s="717"/>
      <c r="AU952" s="717"/>
      <c r="AV952" s="717"/>
      <c r="AW952" s="717"/>
      <c r="AX952" s="717"/>
      <c r="AY952" s="717"/>
      <c r="AZ952" s="717"/>
      <c r="BA952" s="717"/>
      <c r="BB952" s="717"/>
      <c r="BC952" s="717"/>
      <c r="BD952" s="768"/>
      <c r="BE952" s="717"/>
      <c r="BF952" s="717"/>
      <c r="BG952" s="717"/>
      <c r="BH952" s="717"/>
      <c r="BI952" s="717"/>
      <c r="BJ952" s="717"/>
      <c r="BK952" s="717"/>
      <c r="BL952" s="717"/>
      <c r="BM952" s="717"/>
      <c r="BN952" s="717"/>
      <c r="BO952" s="717"/>
      <c r="BP952" s="717"/>
      <c r="BQ952" s="717"/>
      <c r="BR952" s="717"/>
      <c r="BS952" s="717"/>
      <c r="BT952" s="717"/>
      <c r="BU952" s="717"/>
      <c r="BV952" s="717"/>
      <c r="BW952" s="717"/>
      <c r="BX952" s="717"/>
      <c r="BY952" s="717"/>
      <c r="BZ952" s="717"/>
      <c r="CA952" s="717"/>
      <c r="CB952" s="717"/>
      <c r="CC952" s="717"/>
      <c r="CD952" s="717"/>
      <c r="CE952" s="717"/>
    </row>
    <row r="953" customFormat="false" ht="12.75" hidden="false" customHeight="false" outlineLevel="0" collapsed="false">
      <c r="AA953" s="724"/>
      <c r="AB953" s="724"/>
      <c r="AC953" s="724"/>
      <c r="AD953" s="724"/>
      <c r="AE953" s="724"/>
      <c r="AF953" s="724"/>
      <c r="AG953" s="724"/>
      <c r="AH953" s="724"/>
      <c r="AI953" s="724"/>
      <c r="AJ953" s="724"/>
      <c r="AK953" s="724"/>
      <c r="AL953" s="724"/>
      <c r="AM953" s="717"/>
      <c r="AN953" s="717"/>
      <c r="AO953" s="717"/>
      <c r="AP953" s="717"/>
      <c r="AQ953" s="717"/>
      <c r="AR953" s="717"/>
      <c r="AS953" s="717"/>
      <c r="AT953" s="717"/>
      <c r="AU953" s="717"/>
      <c r="AV953" s="717"/>
      <c r="AW953" s="717"/>
      <c r="AX953" s="717"/>
      <c r="AY953" s="717"/>
      <c r="AZ953" s="717"/>
      <c r="BA953" s="717"/>
      <c r="BB953" s="717"/>
      <c r="BC953" s="717"/>
      <c r="BD953" s="768"/>
      <c r="BE953" s="717"/>
      <c r="BF953" s="717"/>
      <c r="BG953" s="717"/>
      <c r="BH953" s="717"/>
      <c r="BI953" s="717"/>
      <c r="BJ953" s="717"/>
      <c r="BK953" s="717"/>
      <c r="BL953" s="717"/>
      <c r="BM953" s="717"/>
      <c r="BN953" s="717"/>
      <c r="BO953" s="717"/>
      <c r="BP953" s="717"/>
      <c r="BQ953" s="717"/>
      <c r="BR953" s="717"/>
      <c r="BS953" s="717"/>
      <c r="BT953" s="717"/>
      <c r="BU953" s="717"/>
      <c r="BV953" s="717"/>
      <c r="BW953" s="717"/>
      <c r="BX953" s="717"/>
      <c r="BY953" s="717"/>
      <c r="BZ953" s="717"/>
      <c r="CA953" s="717"/>
      <c r="CB953" s="717"/>
      <c r="CC953" s="717"/>
      <c r="CD953" s="717"/>
      <c r="CE953" s="717"/>
    </row>
    <row r="954" customFormat="false" ht="12.75" hidden="false" customHeight="false" outlineLevel="0" collapsed="false">
      <c r="AA954" s="724"/>
      <c r="AB954" s="724"/>
      <c r="AC954" s="724"/>
      <c r="AD954" s="724"/>
      <c r="AE954" s="724"/>
      <c r="AF954" s="724"/>
      <c r="AG954" s="724"/>
      <c r="AH954" s="724"/>
      <c r="AI954" s="724"/>
      <c r="AJ954" s="724"/>
      <c r="AK954" s="724"/>
      <c r="AL954" s="724"/>
      <c r="AM954" s="717"/>
      <c r="AN954" s="717"/>
      <c r="AO954" s="717"/>
      <c r="AP954" s="717"/>
      <c r="AQ954" s="717"/>
      <c r="AR954" s="717"/>
      <c r="AS954" s="717"/>
      <c r="AT954" s="717"/>
      <c r="AU954" s="717"/>
      <c r="AV954" s="717"/>
      <c r="AW954" s="717"/>
      <c r="AX954" s="717"/>
      <c r="AY954" s="717"/>
      <c r="AZ954" s="717"/>
      <c r="BA954" s="717"/>
      <c r="BB954" s="717"/>
      <c r="BC954" s="717"/>
      <c r="BD954" s="768"/>
      <c r="BE954" s="717"/>
      <c r="BF954" s="717"/>
      <c r="BG954" s="717"/>
      <c r="BH954" s="717"/>
      <c r="BI954" s="717"/>
      <c r="BJ954" s="717"/>
      <c r="BK954" s="717"/>
      <c r="BL954" s="717"/>
      <c r="BM954" s="717"/>
      <c r="BN954" s="717"/>
      <c r="BO954" s="717"/>
      <c r="BP954" s="717"/>
      <c r="BQ954" s="717"/>
      <c r="BR954" s="717"/>
      <c r="BS954" s="717"/>
      <c r="BT954" s="717"/>
      <c r="BU954" s="717"/>
      <c r="BV954" s="717"/>
      <c r="BW954" s="717"/>
      <c r="BX954" s="717"/>
      <c r="BY954" s="717"/>
      <c r="BZ954" s="717"/>
      <c r="CA954" s="717"/>
      <c r="CB954" s="717"/>
      <c r="CC954" s="717"/>
      <c r="CD954" s="717"/>
      <c r="CE954" s="717"/>
    </row>
    <row r="955" customFormat="false" ht="12.75" hidden="false" customHeight="false" outlineLevel="0" collapsed="false">
      <c r="AA955" s="724"/>
      <c r="AB955" s="724"/>
      <c r="AC955" s="724"/>
      <c r="AD955" s="724"/>
      <c r="AE955" s="724"/>
      <c r="AF955" s="724"/>
      <c r="AG955" s="724"/>
      <c r="AH955" s="724"/>
      <c r="AI955" s="724"/>
      <c r="AJ955" s="724"/>
      <c r="AK955" s="724"/>
      <c r="AL955" s="724"/>
      <c r="AM955" s="717"/>
      <c r="AN955" s="717"/>
      <c r="AO955" s="717"/>
      <c r="AP955" s="717"/>
      <c r="AQ955" s="717"/>
      <c r="AR955" s="717"/>
      <c r="AS955" s="717"/>
      <c r="AT955" s="717"/>
      <c r="AU955" s="717"/>
      <c r="AV955" s="717"/>
      <c r="AW955" s="717"/>
      <c r="AX955" s="717"/>
      <c r="AY955" s="717"/>
      <c r="AZ955" s="717"/>
      <c r="BA955" s="717"/>
      <c r="BB955" s="717"/>
      <c r="BC955" s="717"/>
      <c r="BD955" s="768"/>
      <c r="BE955" s="717"/>
      <c r="BF955" s="717"/>
      <c r="BG955" s="717"/>
      <c r="BH955" s="717"/>
      <c r="BI955" s="717"/>
      <c r="BJ955" s="717"/>
      <c r="BK955" s="717"/>
      <c r="BL955" s="717"/>
      <c r="BM955" s="717"/>
      <c r="BN955" s="717"/>
      <c r="BO955" s="717"/>
      <c r="BP955" s="717"/>
      <c r="BQ955" s="717"/>
      <c r="BR955" s="717"/>
      <c r="BS955" s="717"/>
      <c r="BT955" s="717"/>
      <c r="BU955" s="717"/>
      <c r="BV955" s="717"/>
      <c r="BW955" s="717"/>
      <c r="BX955" s="717"/>
      <c r="BY955" s="717"/>
      <c r="BZ955" s="717"/>
      <c r="CA955" s="717"/>
      <c r="CB955" s="717"/>
      <c r="CC955" s="717"/>
      <c r="CD955" s="717"/>
      <c r="CE955" s="717"/>
    </row>
    <row r="956" customFormat="false" ht="12.75" hidden="false" customHeight="false" outlineLevel="0" collapsed="false">
      <c r="AA956" s="724"/>
      <c r="AB956" s="724"/>
      <c r="AC956" s="724"/>
      <c r="AD956" s="724"/>
      <c r="AE956" s="724"/>
      <c r="AF956" s="724"/>
      <c r="AG956" s="724"/>
      <c r="AH956" s="724"/>
      <c r="AI956" s="724"/>
      <c r="AJ956" s="724"/>
      <c r="AK956" s="724"/>
      <c r="AL956" s="724"/>
      <c r="AM956" s="717"/>
      <c r="AN956" s="717"/>
      <c r="AO956" s="717"/>
      <c r="AP956" s="717"/>
      <c r="AQ956" s="717"/>
      <c r="AR956" s="717"/>
      <c r="AS956" s="717"/>
      <c r="AT956" s="717"/>
      <c r="AU956" s="717"/>
      <c r="AV956" s="717"/>
      <c r="AW956" s="717"/>
      <c r="AX956" s="717"/>
      <c r="AY956" s="717"/>
      <c r="AZ956" s="717"/>
      <c r="BA956" s="717"/>
      <c r="BB956" s="717"/>
      <c r="BC956" s="717"/>
      <c r="BD956" s="768"/>
      <c r="BE956" s="717"/>
      <c r="BF956" s="717"/>
      <c r="BG956" s="717"/>
      <c r="BH956" s="717"/>
      <c r="BI956" s="717"/>
      <c r="BJ956" s="717"/>
      <c r="BK956" s="717"/>
      <c r="BL956" s="717"/>
      <c r="BM956" s="717"/>
      <c r="BN956" s="717"/>
      <c r="BO956" s="717"/>
      <c r="BP956" s="717"/>
      <c r="BQ956" s="717"/>
      <c r="BR956" s="717"/>
      <c r="BS956" s="717"/>
      <c r="BT956" s="717"/>
      <c r="BU956" s="717"/>
      <c r="BV956" s="717"/>
      <c r="BW956" s="717"/>
      <c r="BX956" s="717"/>
      <c r="BY956" s="717"/>
      <c r="BZ956" s="717"/>
      <c r="CA956" s="717"/>
      <c r="CB956" s="717"/>
      <c r="CC956" s="717"/>
      <c r="CD956" s="717"/>
      <c r="CE956" s="717"/>
    </row>
    <row r="957" customFormat="false" ht="12.75" hidden="false" customHeight="false" outlineLevel="0" collapsed="false">
      <c r="AA957" s="724"/>
      <c r="AB957" s="724"/>
      <c r="AC957" s="724"/>
      <c r="AD957" s="724"/>
      <c r="AE957" s="724"/>
      <c r="AF957" s="724"/>
      <c r="AG957" s="724"/>
      <c r="AH957" s="724"/>
      <c r="AI957" s="724"/>
      <c r="AJ957" s="724"/>
      <c r="AK957" s="724"/>
      <c r="AL957" s="724"/>
      <c r="AM957" s="717"/>
      <c r="AN957" s="717"/>
      <c r="AO957" s="717"/>
      <c r="AP957" s="717"/>
      <c r="AQ957" s="717"/>
      <c r="AR957" s="717"/>
      <c r="AS957" s="717"/>
      <c r="AT957" s="717"/>
      <c r="AU957" s="717"/>
      <c r="AV957" s="717"/>
      <c r="AW957" s="717"/>
      <c r="AX957" s="717"/>
      <c r="AY957" s="717"/>
      <c r="AZ957" s="717"/>
      <c r="BA957" s="717"/>
      <c r="BB957" s="717"/>
      <c r="BC957" s="717"/>
      <c r="BD957" s="768"/>
      <c r="BE957" s="717"/>
      <c r="BF957" s="717"/>
      <c r="BG957" s="717"/>
      <c r="BH957" s="717"/>
      <c r="BI957" s="717"/>
      <c r="BJ957" s="717"/>
      <c r="BK957" s="717"/>
      <c r="BL957" s="717"/>
      <c r="BM957" s="717"/>
      <c r="BN957" s="717"/>
      <c r="BO957" s="717"/>
      <c r="BP957" s="717"/>
      <c r="BQ957" s="717"/>
      <c r="BR957" s="717"/>
      <c r="BS957" s="717"/>
      <c r="BT957" s="717"/>
      <c r="BU957" s="717"/>
      <c r="BV957" s="717"/>
      <c r="BW957" s="717"/>
      <c r="BX957" s="717"/>
      <c r="BY957" s="717"/>
      <c r="BZ957" s="717"/>
      <c r="CA957" s="717"/>
      <c r="CB957" s="717"/>
      <c r="CC957" s="717"/>
      <c r="CD957" s="717"/>
      <c r="CE957" s="717"/>
    </row>
    <row r="958" customFormat="false" ht="12.75" hidden="false" customHeight="false" outlineLevel="0" collapsed="false">
      <c r="AA958" s="724"/>
      <c r="AB958" s="724"/>
      <c r="AC958" s="724"/>
      <c r="AD958" s="724"/>
      <c r="AE958" s="724"/>
      <c r="AF958" s="724"/>
      <c r="AG958" s="724"/>
      <c r="AH958" s="724"/>
      <c r="AI958" s="724"/>
      <c r="AJ958" s="724"/>
      <c r="AK958" s="724"/>
      <c r="AL958" s="724"/>
      <c r="AM958" s="717"/>
      <c r="AN958" s="717"/>
      <c r="AO958" s="717"/>
      <c r="AP958" s="717"/>
      <c r="AQ958" s="717"/>
      <c r="AR958" s="717"/>
      <c r="AS958" s="717"/>
      <c r="AT958" s="717"/>
      <c r="AU958" s="717"/>
      <c r="AV958" s="717"/>
      <c r="AW958" s="717"/>
      <c r="AX958" s="717"/>
      <c r="AY958" s="717"/>
      <c r="AZ958" s="717"/>
      <c r="BA958" s="717"/>
      <c r="BB958" s="717"/>
      <c r="BC958" s="717"/>
      <c r="BD958" s="768"/>
      <c r="BE958" s="717"/>
      <c r="BF958" s="717"/>
      <c r="BG958" s="717"/>
      <c r="BH958" s="717"/>
      <c r="BI958" s="717"/>
      <c r="BJ958" s="717"/>
      <c r="BK958" s="717"/>
      <c r="BL958" s="717"/>
      <c r="BM958" s="717"/>
      <c r="BN958" s="717"/>
      <c r="BO958" s="717"/>
      <c r="BP958" s="717"/>
      <c r="BQ958" s="717"/>
      <c r="BR958" s="717"/>
      <c r="BS958" s="717"/>
      <c r="BT958" s="717"/>
      <c r="BU958" s="717"/>
      <c r="BV958" s="717"/>
      <c r="BW958" s="717"/>
      <c r="BX958" s="717"/>
      <c r="BY958" s="717"/>
      <c r="BZ958" s="717"/>
      <c r="CA958" s="717"/>
      <c r="CB958" s="717"/>
      <c r="CC958" s="717"/>
      <c r="CD958" s="717"/>
      <c r="CE958" s="717"/>
    </row>
    <row r="959" customFormat="false" ht="12.75" hidden="false" customHeight="false" outlineLevel="0" collapsed="false">
      <c r="AA959" s="724"/>
      <c r="AB959" s="724"/>
      <c r="AC959" s="724"/>
      <c r="AD959" s="724"/>
      <c r="AE959" s="724"/>
      <c r="AF959" s="724"/>
      <c r="AG959" s="724"/>
      <c r="AH959" s="724"/>
      <c r="AI959" s="724"/>
      <c r="AJ959" s="724"/>
      <c r="AK959" s="724"/>
      <c r="AL959" s="724"/>
      <c r="AM959" s="717"/>
      <c r="AN959" s="717"/>
      <c r="AO959" s="717"/>
      <c r="AP959" s="717"/>
      <c r="AQ959" s="717"/>
      <c r="AR959" s="717"/>
      <c r="AS959" s="717"/>
      <c r="AT959" s="717"/>
      <c r="AU959" s="717"/>
      <c r="AV959" s="717"/>
      <c r="AW959" s="717"/>
      <c r="AX959" s="717"/>
      <c r="AY959" s="717"/>
      <c r="AZ959" s="717"/>
      <c r="BA959" s="717"/>
      <c r="BB959" s="717"/>
      <c r="BC959" s="717"/>
      <c r="BD959" s="768"/>
      <c r="BE959" s="717"/>
      <c r="BF959" s="717"/>
      <c r="BG959" s="717"/>
      <c r="BH959" s="717"/>
      <c r="BI959" s="717"/>
      <c r="BJ959" s="717"/>
      <c r="BK959" s="717"/>
      <c r="BL959" s="717"/>
      <c r="BM959" s="717"/>
      <c r="BN959" s="717"/>
      <c r="BO959" s="717"/>
      <c r="BP959" s="717"/>
      <c r="BQ959" s="717"/>
      <c r="BR959" s="717"/>
      <c r="BS959" s="717"/>
      <c r="BT959" s="717"/>
      <c r="BU959" s="717"/>
      <c r="BV959" s="717"/>
      <c r="BW959" s="717"/>
      <c r="BX959" s="717"/>
      <c r="BY959" s="717"/>
      <c r="BZ959" s="717"/>
      <c r="CA959" s="717"/>
      <c r="CB959" s="717"/>
      <c r="CC959" s="717"/>
      <c r="CD959" s="717"/>
      <c r="CE959" s="717"/>
    </row>
    <row r="960" customFormat="false" ht="12.75" hidden="false" customHeight="false" outlineLevel="0" collapsed="false">
      <c r="AA960" s="724"/>
      <c r="AB960" s="724"/>
      <c r="AC960" s="724"/>
      <c r="AD960" s="724"/>
      <c r="AE960" s="724"/>
      <c r="AF960" s="724"/>
      <c r="AG960" s="724"/>
      <c r="AH960" s="724"/>
      <c r="AI960" s="724"/>
      <c r="AJ960" s="724"/>
      <c r="AK960" s="724"/>
      <c r="AL960" s="724"/>
      <c r="AM960" s="717"/>
      <c r="AN960" s="717"/>
      <c r="AO960" s="717"/>
      <c r="AP960" s="717"/>
      <c r="AQ960" s="717"/>
      <c r="AR960" s="717"/>
      <c r="AS960" s="717"/>
      <c r="AT960" s="717"/>
      <c r="AU960" s="717"/>
      <c r="AV960" s="717"/>
      <c r="AW960" s="717"/>
      <c r="AX960" s="717"/>
      <c r="AY960" s="717"/>
      <c r="AZ960" s="717"/>
      <c r="BA960" s="717"/>
      <c r="BB960" s="717"/>
      <c r="BC960" s="717"/>
      <c r="BD960" s="768"/>
      <c r="BE960" s="717"/>
      <c r="BF960" s="717"/>
      <c r="BG960" s="717"/>
      <c r="BH960" s="717"/>
      <c r="BI960" s="717"/>
      <c r="BJ960" s="717"/>
      <c r="BK960" s="717"/>
      <c r="BL960" s="717"/>
      <c r="BM960" s="717"/>
      <c r="BN960" s="717"/>
      <c r="BO960" s="717"/>
      <c r="BP960" s="717"/>
      <c r="BQ960" s="717"/>
      <c r="BR960" s="717"/>
      <c r="BS960" s="717"/>
      <c r="BT960" s="717"/>
      <c r="BU960" s="717"/>
      <c r="BV960" s="717"/>
      <c r="BW960" s="717"/>
      <c r="BX960" s="717"/>
      <c r="BY960" s="717"/>
      <c r="BZ960" s="717"/>
      <c r="CA960" s="717"/>
      <c r="CB960" s="717"/>
      <c r="CC960" s="717"/>
      <c r="CD960" s="717"/>
      <c r="CE960" s="717"/>
    </row>
    <row r="961" customFormat="false" ht="12.75" hidden="false" customHeight="false" outlineLevel="0" collapsed="false">
      <c r="AA961" s="724"/>
      <c r="AB961" s="724"/>
      <c r="AC961" s="724"/>
      <c r="AD961" s="724"/>
      <c r="AE961" s="724"/>
      <c r="AF961" s="724"/>
      <c r="AG961" s="724"/>
      <c r="AH961" s="724"/>
      <c r="AI961" s="724"/>
      <c r="AJ961" s="724"/>
      <c r="AK961" s="724"/>
      <c r="AL961" s="724"/>
      <c r="AM961" s="717"/>
      <c r="AN961" s="717"/>
      <c r="AO961" s="717"/>
      <c r="AP961" s="717"/>
      <c r="AQ961" s="717"/>
      <c r="AR961" s="717"/>
      <c r="AS961" s="717"/>
      <c r="AT961" s="717"/>
      <c r="AU961" s="717"/>
      <c r="AV961" s="717"/>
      <c r="AW961" s="717"/>
      <c r="AX961" s="717"/>
      <c r="AY961" s="717"/>
      <c r="AZ961" s="717"/>
      <c r="BA961" s="717"/>
      <c r="BB961" s="717"/>
      <c r="BC961" s="717"/>
      <c r="BD961" s="768"/>
      <c r="BE961" s="717"/>
      <c r="BF961" s="717"/>
      <c r="BG961" s="717"/>
      <c r="BH961" s="717"/>
      <c r="BI961" s="717"/>
      <c r="BJ961" s="717"/>
      <c r="BK961" s="717"/>
      <c r="BL961" s="717"/>
      <c r="BM961" s="717"/>
      <c r="BN961" s="717"/>
      <c r="BO961" s="717"/>
      <c r="BP961" s="717"/>
      <c r="BQ961" s="717"/>
      <c r="BR961" s="717"/>
      <c r="BS961" s="717"/>
      <c r="BT961" s="717"/>
      <c r="BU961" s="717"/>
      <c r="BV961" s="717"/>
      <c r="BW961" s="717"/>
      <c r="BX961" s="717"/>
      <c r="BY961" s="717"/>
      <c r="BZ961" s="717"/>
      <c r="CA961" s="717"/>
      <c r="CB961" s="717"/>
      <c r="CC961" s="717"/>
      <c r="CD961" s="717"/>
      <c r="CE961" s="717"/>
    </row>
    <row r="962" customFormat="false" ht="12.75" hidden="false" customHeight="false" outlineLevel="0" collapsed="false">
      <c r="AA962" s="724"/>
      <c r="AB962" s="724"/>
      <c r="AC962" s="724"/>
      <c r="AD962" s="724"/>
      <c r="AE962" s="724"/>
      <c r="AF962" s="724"/>
      <c r="AG962" s="724"/>
      <c r="AH962" s="724"/>
      <c r="AI962" s="724"/>
      <c r="AJ962" s="724"/>
      <c r="AK962" s="724"/>
      <c r="AL962" s="724"/>
      <c r="AM962" s="717"/>
      <c r="AN962" s="717"/>
      <c r="AO962" s="717"/>
      <c r="AP962" s="717"/>
      <c r="AQ962" s="717"/>
      <c r="AR962" s="717"/>
      <c r="AS962" s="717"/>
      <c r="AT962" s="717"/>
      <c r="AU962" s="717"/>
      <c r="AV962" s="717"/>
      <c r="AW962" s="717"/>
      <c r="AX962" s="717"/>
      <c r="AY962" s="717"/>
      <c r="AZ962" s="717"/>
      <c r="BA962" s="717"/>
      <c r="BB962" s="717"/>
      <c r="BC962" s="717"/>
      <c r="BD962" s="768"/>
      <c r="BE962" s="717"/>
      <c r="BF962" s="717"/>
      <c r="BG962" s="717"/>
      <c r="BH962" s="717"/>
      <c r="BI962" s="717"/>
      <c r="BJ962" s="717"/>
      <c r="BK962" s="717"/>
      <c r="BL962" s="717"/>
      <c r="BM962" s="717"/>
      <c r="BN962" s="717"/>
      <c r="BO962" s="717"/>
      <c r="BP962" s="717"/>
      <c r="BQ962" s="717"/>
      <c r="BR962" s="717"/>
      <c r="BS962" s="717"/>
      <c r="BT962" s="717"/>
      <c r="BU962" s="717"/>
      <c r="BV962" s="717"/>
      <c r="BW962" s="717"/>
      <c r="BX962" s="717"/>
      <c r="BY962" s="717"/>
      <c r="BZ962" s="717"/>
      <c r="CA962" s="717"/>
      <c r="CB962" s="717"/>
      <c r="CC962" s="717"/>
      <c r="CD962" s="717"/>
      <c r="CE962" s="717"/>
    </row>
    <row r="963" customFormat="false" ht="12.75" hidden="false" customHeight="false" outlineLevel="0" collapsed="false">
      <c r="AA963" s="724"/>
      <c r="AB963" s="724"/>
      <c r="AC963" s="724"/>
      <c r="AD963" s="724"/>
      <c r="AE963" s="724"/>
      <c r="AF963" s="724"/>
      <c r="AG963" s="724"/>
      <c r="AH963" s="724"/>
      <c r="AI963" s="724"/>
      <c r="AJ963" s="724"/>
      <c r="AK963" s="724"/>
      <c r="AL963" s="724"/>
      <c r="AM963" s="717"/>
      <c r="AN963" s="717"/>
      <c r="AO963" s="717"/>
      <c r="AP963" s="717"/>
      <c r="AQ963" s="717"/>
      <c r="AR963" s="717"/>
      <c r="AS963" s="717"/>
      <c r="AT963" s="717"/>
      <c r="AU963" s="717"/>
      <c r="AV963" s="717"/>
      <c r="AW963" s="717"/>
      <c r="AX963" s="717"/>
      <c r="AY963" s="717"/>
      <c r="AZ963" s="717"/>
      <c r="BA963" s="717"/>
      <c r="BB963" s="717"/>
      <c r="BC963" s="717"/>
      <c r="BD963" s="768"/>
      <c r="BE963" s="717"/>
      <c r="BF963" s="717"/>
      <c r="BG963" s="717"/>
      <c r="BH963" s="717"/>
      <c r="BI963" s="717"/>
      <c r="BJ963" s="717"/>
      <c r="BK963" s="717"/>
      <c r="BL963" s="717"/>
      <c r="BM963" s="717"/>
      <c r="BN963" s="717"/>
      <c r="BO963" s="717"/>
      <c r="BP963" s="717"/>
      <c r="BQ963" s="717"/>
      <c r="BR963" s="717"/>
      <c r="BS963" s="717"/>
      <c r="BT963" s="717"/>
      <c r="BU963" s="717"/>
      <c r="BV963" s="717"/>
      <c r="BW963" s="717"/>
      <c r="BX963" s="717"/>
      <c r="BY963" s="717"/>
      <c r="BZ963" s="717"/>
      <c r="CA963" s="717"/>
      <c r="CB963" s="717"/>
      <c r="CC963" s="717"/>
      <c r="CD963" s="717"/>
      <c r="CE963" s="717"/>
    </row>
    <row r="964" customFormat="false" ht="12.75" hidden="false" customHeight="false" outlineLevel="0" collapsed="false">
      <c r="AA964" s="724"/>
      <c r="AB964" s="724"/>
      <c r="AC964" s="724"/>
      <c r="AD964" s="724"/>
      <c r="AE964" s="724"/>
      <c r="AF964" s="724"/>
      <c r="AG964" s="724"/>
      <c r="AH964" s="724"/>
      <c r="AI964" s="724"/>
      <c r="AJ964" s="724"/>
      <c r="AK964" s="724"/>
      <c r="AL964" s="724"/>
      <c r="AM964" s="717"/>
      <c r="AN964" s="717"/>
      <c r="AO964" s="717"/>
      <c r="AP964" s="717"/>
      <c r="AQ964" s="717"/>
      <c r="AR964" s="717"/>
      <c r="AS964" s="717"/>
      <c r="AT964" s="717"/>
      <c r="AU964" s="717"/>
      <c r="AV964" s="717"/>
      <c r="AW964" s="717"/>
      <c r="AX964" s="717"/>
      <c r="AY964" s="717"/>
      <c r="AZ964" s="717"/>
      <c r="BA964" s="717"/>
      <c r="BB964" s="717"/>
      <c r="BC964" s="717"/>
      <c r="BD964" s="768"/>
      <c r="BE964" s="717"/>
      <c r="BF964" s="717"/>
      <c r="BG964" s="717"/>
      <c r="BH964" s="717"/>
      <c r="BI964" s="717"/>
      <c r="BJ964" s="717"/>
      <c r="BK964" s="717"/>
      <c r="BL964" s="717"/>
      <c r="BM964" s="717"/>
      <c r="BN964" s="717"/>
      <c r="BO964" s="717"/>
      <c r="BP964" s="717"/>
      <c r="BQ964" s="717"/>
      <c r="BR964" s="717"/>
      <c r="BS964" s="717"/>
      <c r="BT964" s="717"/>
      <c r="BU964" s="717"/>
      <c r="BV964" s="717"/>
      <c r="BW964" s="717"/>
      <c r="BX964" s="717"/>
      <c r="BY964" s="717"/>
      <c r="BZ964" s="717"/>
      <c r="CA964" s="717"/>
      <c r="CB964" s="717"/>
      <c r="CC964" s="717"/>
      <c r="CD964" s="717"/>
      <c r="CE964" s="717"/>
    </row>
    <row r="965" customFormat="false" ht="12.75" hidden="false" customHeight="false" outlineLevel="0" collapsed="false">
      <c r="AA965" s="724"/>
      <c r="AB965" s="724"/>
      <c r="AC965" s="724"/>
      <c r="AD965" s="724"/>
      <c r="AE965" s="724"/>
      <c r="AF965" s="724"/>
      <c r="AG965" s="724"/>
      <c r="AH965" s="724"/>
      <c r="AI965" s="724"/>
      <c r="AJ965" s="724"/>
      <c r="AK965" s="724"/>
      <c r="AL965" s="724"/>
      <c r="AM965" s="717"/>
      <c r="AN965" s="717"/>
      <c r="AO965" s="717"/>
      <c r="AP965" s="717"/>
      <c r="AQ965" s="717"/>
      <c r="AR965" s="717"/>
      <c r="AS965" s="717"/>
      <c r="AT965" s="717"/>
      <c r="AU965" s="717"/>
      <c r="AV965" s="717"/>
      <c r="AW965" s="717"/>
      <c r="AX965" s="717"/>
      <c r="AY965" s="717"/>
      <c r="AZ965" s="717"/>
      <c r="BA965" s="717"/>
      <c r="BB965" s="717"/>
      <c r="BC965" s="717"/>
      <c r="BD965" s="768"/>
      <c r="BE965" s="717"/>
      <c r="BF965" s="717"/>
      <c r="BG965" s="717"/>
      <c r="BH965" s="717"/>
      <c r="BI965" s="717"/>
      <c r="BJ965" s="717"/>
      <c r="BK965" s="717"/>
      <c r="BL965" s="717"/>
      <c r="BM965" s="717"/>
      <c r="BN965" s="717"/>
      <c r="BO965" s="717"/>
      <c r="BP965" s="717"/>
      <c r="BQ965" s="717"/>
      <c r="BR965" s="717"/>
      <c r="BS965" s="717"/>
      <c r="BT965" s="717"/>
      <c r="BU965" s="717"/>
      <c r="BV965" s="717"/>
      <c r="BW965" s="717"/>
      <c r="BX965" s="717"/>
      <c r="BY965" s="717"/>
      <c r="BZ965" s="717"/>
      <c r="CA965" s="717"/>
      <c r="CB965" s="717"/>
      <c r="CC965" s="717"/>
      <c r="CD965" s="717"/>
      <c r="CE965" s="717"/>
    </row>
    <row r="966" customFormat="false" ht="12.75" hidden="false" customHeight="false" outlineLevel="0" collapsed="false">
      <c r="AA966" s="724"/>
      <c r="AB966" s="724"/>
      <c r="AC966" s="724"/>
      <c r="AD966" s="724"/>
      <c r="AE966" s="724"/>
      <c r="AF966" s="724"/>
      <c r="AG966" s="724"/>
      <c r="AH966" s="724"/>
      <c r="AI966" s="724"/>
      <c r="AJ966" s="724"/>
      <c r="AK966" s="724"/>
      <c r="AL966" s="724"/>
      <c r="AM966" s="717"/>
      <c r="AN966" s="717"/>
      <c r="AO966" s="717"/>
      <c r="AP966" s="717"/>
      <c r="AQ966" s="717"/>
      <c r="AR966" s="717"/>
      <c r="AS966" s="717"/>
      <c r="AT966" s="717"/>
      <c r="AU966" s="717"/>
      <c r="AV966" s="717"/>
      <c r="AW966" s="717"/>
      <c r="AX966" s="717"/>
      <c r="AY966" s="717"/>
      <c r="AZ966" s="717"/>
      <c r="BA966" s="717"/>
      <c r="BB966" s="717"/>
      <c r="BC966" s="717"/>
      <c r="BD966" s="768"/>
      <c r="BE966" s="717"/>
      <c r="BF966" s="717"/>
      <c r="BG966" s="717"/>
      <c r="BH966" s="717"/>
      <c r="BI966" s="717"/>
      <c r="BJ966" s="717"/>
      <c r="BK966" s="717"/>
      <c r="BL966" s="717"/>
      <c r="BM966" s="717"/>
      <c r="BN966" s="717"/>
      <c r="BO966" s="717"/>
      <c r="BP966" s="717"/>
      <c r="BQ966" s="717"/>
      <c r="BR966" s="717"/>
      <c r="BS966" s="717"/>
      <c r="BT966" s="717"/>
      <c r="BU966" s="717"/>
      <c r="BV966" s="717"/>
      <c r="BW966" s="717"/>
      <c r="BX966" s="717"/>
      <c r="BY966" s="717"/>
      <c r="BZ966" s="717"/>
      <c r="CA966" s="717"/>
      <c r="CB966" s="717"/>
      <c r="CC966" s="717"/>
      <c r="CD966" s="717"/>
      <c r="CE966" s="717"/>
    </row>
    <row r="967" customFormat="false" ht="12.75" hidden="false" customHeight="false" outlineLevel="0" collapsed="false">
      <c r="AA967" s="724"/>
      <c r="AB967" s="724"/>
      <c r="AC967" s="724"/>
      <c r="AD967" s="724"/>
      <c r="AE967" s="724"/>
      <c r="AF967" s="724"/>
      <c r="AG967" s="724"/>
      <c r="AH967" s="724"/>
      <c r="AI967" s="724"/>
      <c r="AJ967" s="724"/>
      <c r="AK967" s="724"/>
      <c r="AL967" s="724"/>
      <c r="AM967" s="717"/>
      <c r="AN967" s="717"/>
      <c r="AO967" s="717"/>
      <c r="AP967" s="717"/>
      <c r="AQ967" s="717"/>
      <c r="AR967" s="717"/>
      <c r="AS967" s="717"/>
      <c r="AT967" s="717"/>
      <c r="AU967" s="717"/>
      <c r="AV967" s="717"/>
      <c r="AW967" s="717"/>
      <c r="AX967" s="717"/>
      <c r="AY967" s="717"/>
      <c r="AZ967" s="717"/>
      <c r="BA967" s="717"/>
      <c r="BB967" s="717"/>
      <c r="BC967" s="717"/>
      <c r="BD967" s="768"/>
      <c r="BE967" s="717"/>
      <c r="BF967" s="717"/>
      <c r="BG967" s="717"/>
      <c r="BH967" s="717"/>
      <c r="BI967" s="717"/>
      <c r="BJ967" s="717"/>
      <c r="BK967" s="717"/>
      <c r="BL967" s="717"/>
      <c r="BM967" s="717"/>
      <c r="BN967" s="717"/>
      <c r="BO967" s="717"/>
      <c r="BP967" s="717"/>
      <c r="BQ967" s="717"/>
      <c r="BR967" s="717"/>
      <c r="BS967" s="717"/>
      <c r="BT967" s="717"/>
      <c r="BU967" s="717"/>
      <c r="BV967" s="717"/>
      <c r="BW967" s="717"/>
      <c r="BX967" s="717"/>
      <c r="BY967" s="717"/>
      <c r="BZ967" s="717"/>
      <c r="CA967" s="717"/>
      <c r="CB967" s="717"/>
      <c r="CC967" s="717"/>
      <c r="CD967" s="717"/>
      <c r="CE967" s="717"/>
    </row>
    <row r="968" customFormat="false" ht="12.75" hidden="false" customHeight="false" outlineLevel="0" collapsed="false">
      <c r="AA968" s="724"/>
      <c r="AB968" s="724"/>
      <c r="AC968" s="724"/>
      <c r="AD968" s="724"/>
      <c r="AE968" s="724"/>
      <c r="AF968" s="724"/>
      <c r="AG968" s="724"/>
      <c r="AH968" s="724"/>
      <c r="AI968" s="724"/>
      <c r="AJ968" s="724"/>
      <c r="AK968" s="724"/>
      <c r="AL968" s="724"/>
      <c r="AM968" s="717"/>
      <c r="AN968" s="717"/>
      <c r="AO968" s="717"/>
      <c r="AP968" s="717"/>
      <c r="AQ968" s="717"/>
      <c r="AR968" s="717"/>
      <c r="AS968" s="717"/>
      <c r="AT968" s="717"/>
      <c r="AU968" s="717"/>
      <c r="AV968" s="717"/>
      <c r="AW968" s="717"/>
      <c r="AX968" s="717"/>
      <c r="AY968" s="717"/>
      <c r="AZ968" s="717"/>
      <c r="BA968" s="717"/>
      <c r="BB968" s="717"/>
      <c r="BC968" s="717"/>
      <c r="BD968" s="768"/>
      <c r="BE968" s="717"/>
      <c r="BF968" s="717"/>
      <c r="BG968" s="717"/>
      <c r="BH968" s="717"/>
      <c r="BI968" s="717"/>
      <c r="BJ968" s="717"/>
      <c r="BK968" s="717"/>
      <c r="BL968" s="717"/>
      <c r="BM968" s="717"/>
      <c r="BN968" s="717"/>
      <c r="BO968" s="717"/>
      <c r="BP968" s="717"/>
      <c r="BQ968" s="717"/>
      <c r="BR968" s="717"/>
      <c r="BS968" s="717"/>
      <c r="BT968" s="717"/>
      <c r="BU968" s="717"/>
      <c r="BV968" s="717"/>
      <c r="BW968" s="717"/>
      <c r="BX968" s="717"/>
      <c r="BY968" s="717"/>
      <c r="BZ968" s="717"/>
      <c r="CA968" s="717"/>
      <c r="CB968" s="717"/>
      <c r="CC968" s="717"/>
      <c r="CD968" s="717"/>
      <c r="CE968" s="717"/>
    </row>
    <row r="969" customFormat="false" ht="12.75" hidden="false" customHeight="false" outlineLevel="0" collapsed="false">
      <c r="AA969" s="724"/>
      <c r="AB969" s="724"/>
      <c r="AC969" s="724"/>
      <c r="AD969" s="724"/>
      <c r="AE969" s="724"/>
      <c r="AF969" s="724"/>
      <c r="AG969" s="724"/>
      <c r="AH969" s="724"/>
      <c r="AI969" s="724"/>
      <c r="AJ969" s="724"/>
      <c r="AK969" s="724"/>
      <c r="AL969" s="724"/>
      <c r="AM969" s="717"/>
      <c r="AN969" s="717"/>
      <c r="AO969" s="717"/>
      <c r="AP969" s="717"/>
      <c r="AQ969" s="717"/>
      <c r="AR969" s="717"/>
      <c r="AS969" s="717"/>
      <c r="AT969" s="717"/>
      <c r="AU969" s="717"/>
      <c r="AV969" s="717"/>
      <c r="AW969" s="717"/>
      <c r="AX969" s="717"/>
      <c r="AY969" s="717"/>
      <c r="AZ969" s="717"/>
      <c r="BA969" s="717"/>
      <c r="BB969" s="717"/>
      <c r="BC969" s="717"/>
      <c r="BD969" s="768"/>
      <c r="BE969" s="717"/>
      <c r="BF969" s="717"/>
      <c r="BG969" s="717"/>
      <c r="BH969" s="717"/>
      <c r="BI969" s="717"/>
      <c r="BJ969" s="717"/>
      <c r="BK969" s="717"/>
      <c r="BL969" s="717"/>
      <c r="BM969" s="717"/>
      <c r="BN969" s="717"/>
      <c r="BO969" s="717"/>
      <c r="BP969" s="717"/>
      <c r="BQ969" s="717"/>
      <c r="BR969" s="717"/>
      <c r="BS969" s="717"/>
      <c r="BT969" s="717"/>
      <c r="BU969" s="717"/>
      <c r="BV969" s="717"/>
      <c r="BW969" s="717"/>
      <c r="BX969" s="717"/>
      <c r="BY969" s="717"/>
      <c r="BZ969" s="717"/>
      <c r="CA969" s="717"/>
      <c r="CB969" s="717"/>
      <c r="CC969" s="717"/>
      <c r="CD969" s="717"/>
      <c r="CE969" s="717"/>
    </row>
    <row r="970" customFormat="false" ht="12.75" hidden="false" customHeight="false" outlineLevel="0" collapsed="false">
      <c r="AA970" s="724"/>
      <c r="AB970" s="724"/>
      <c r="AC970" s="724"/>
      <c r="AD970" s="724"/>
      <c r="AE970" s="724"/>
      <c r="AF970" s="724"/>
      <c r="AG970" s="724"/>
      <c r="AH970" s="724"/>
      <c r="AI970" s="724"/>
      <c r="AJ970" s="724"/>
      <c r="AK970" s="724"/>
      <c r="AL970" s="724"/>
      <c r="AM970" s="717"/>
      <c r="AN970" s="717"/>
      <c r="AO970" s="717"/>
      <c r="AP970" s="717"/>
      <c r="AQ970" s="717"/>
      <c r="AR970" s="717"/>
      <c r="AS970" s="717"/>
      <c r="AT970" s="717"/>
      <c r="AU970" s="717"/>
      <c r="AV970" s="717"/>
      <c r="AW970" s="717"/>
      <c r="AX970" s="717"/>
      <c r="AY970" s="717"/>
      <c r="AZ970" s="717"/>
      <c r="BA970" s="717"/>
      <c r="BB970" s="717"/>
      <c r="BC970" s="717"/>
      <c r="BD970" s="768"/>
      <c r="BE970" s="717"/>
      <c r="BF970" s="717"/>
      <c r="BG970" s="717"/>
      <c r="BH970" s="717"/>
      <c r="BI970" s="717"/>
      <c r="BJ970" s="717"/>
      <c r="BK970" s="717"/>
      <c r="BL970" s="717"/>
      <c r="BM970" s="717"/>
      <c r="BN970" s="717"/>
      <c r="BO970" s="717"/>
      <c r="BP970" s="717"/>
      <c r="BQ970" s="717"/>
      <c r="BR970" s="717"/>
      <c r="BS970" s="717"/>
      <c r="BT970" s="717"/>
      <c r="BU970" s="717"/>
      <c r="BV970" s="717"/>
      <c r="BW970" s="717"/>
      <c r="BX970" s="717"/>
      <c r="BY970" s="717"/>
      <c r="BZ970" s="717"/>
      <c r="CA970" s="717"/>
      <c r="CB970" s="717"/>
      <c r="CC970" s="717"/>
      <c r="CD970" s="717"/>
      <c r="CE970" s="717"/>
    </row>
    <row r="971" customFormat="false" ht="12.75" hidden="false" customHeight="false" outlineLevel="0" collapsed="false">
      <c r="AA971" s="724"/>
      <c r="AB971" s="724"/>
      <c r="AC971" s="724"/>
      <c r="AD971" s="724"/>
      <c r="AE971" s="724"/>
      <c r="AF971" s="724"/>
      <c r="AG971" s="724"/>
      <c r="AH971" s="724"/>
      <c r="AI971" s="724"/>
      <c r="AJ971" s="724"/>
      <c r="AK971" s="724"/>
      <c r="AL971" s="724"/>
      <c r="AM971" s="717"/>
      <c r="AN971" s="717"/>
      <c r="AO971" s="717"/>
      <c r="AP971" s="717"/>
      <c r="AQ971" s="717"/>
      <c r="AR971" s="717"/>
      <c r="AS971" s="717"/>
      <c r="AT971" s="717"/>
      <c r="AU971" s="717"/>
      <c r="AV971" s="717"/>
      <c r="AW971" s="717"/>
      <c r="AX971" s="717"/>
      <c r="AY971" s="717"/>
      <c r="AZ971" s="717"/>
      <c r="BA971" s="717"/>
      <c r="BB971" s="717"/>
      <c r="BC971" s="717"/>
      <c r="BD971" s="768"/>
      <c r="BE971" s="717"/>
      <c r="BF971" s="717"/>
      <c r="BG971" s="717"/>
      <c r="BH971" s="717"/>
      <c r="BI971" s="717"/>
      <c r="BJ971" s="717"/>
      <c r="BK971" s="717"/>
      <c r="BL971" s="717"/>
      <c r="BM971" s="717"/>
      <c r="BN971" s="717"/>
      <c r="BO971" s="717"/>
      <c r="BP971" s="717"/>
      <c r="BQ971" s="717"/>
      <c r="BR971" s="717"/>
      <c r="BS971" s="717"/>
      <c r="BT971" s="717"/>
      <c r="BU971" s="717"/>
      <c r="BV971" s="717"/>
      <c r="BW971" s="717"/>
      <c r="BX971" s="717"/>
      <c r="BY971" s="717"/>
      <c r="BZ971" s="717"/>
      <c r="CA971" s="717"/>
      <c r="CB971" s="717"/>
      <c r="CC971" s="717"/>
      <c r="CD971" s="717"/>
      <c r="CE971" s="717"/>
    </row>
    <row r="972" customFormat="false" ht="12.75" hidden="false" customHeight="false" outlineLevel="0" collapsed="false">
      <c r="AA972" s="724"/>
      <c r="AB972" s="724"/>
      <c r="AC972" s="724"/>
      <c r="AD972" s="724"/>
      <c r="AE972" s="724"/>
      <c r="AF972" s="724"/>
      <c r="AG972" s="724"/>
      <c r="AH972" s="724"/>
      <c r="AI972" s="724"/>
      <c r="AJ972" s="724"/>
      <c r="AK972" s="724"/>
      <c r="AL972" s="724"/>
      <c r="AM972" s="717"/>
      <c r="AN972" s="717"/>
      <c r="AO972" s="717"/>
      <c r="AP972" s="717"/>
      <c r="AQ972" s="717"/>
      <c r="AR972" s="717"/>
      <c r="AS972" s="717"/>
      <c r="AT972" s="717"/>
      <c r="AU972" s="717"/>
      <c r="AV972" s="717"/>
      <c r="AW972" s="717"/>
      <c r="AX972" s="717"/>
      <c r="AY972" s="717"/>
      <c r="AZ972" s="717"/>
      <c r="BA972" s="717"/>
      <c r="BB972" s="717"/>
      <c r="BC972" s="717"/>
      <c r="BD972" s="768"/>
      <c r="BE972" s="717"/>
      <c r="BF972" s="717"/>
      <c r="BG972" s="717"/>
      <c r="BH972" s="717"/>
      <c r="BI972" s="717"/>
      <c r="BJ972" s="717"/>
      <c r="BK972" s="717"/>
      <c r="BL972" s="717"/>
      <c r="BM972" s="717"/>
      <c r="BN972" s="717"/>
      <c r="BO972" s="717"/>
      <c r="BP972" s="717"/>
      <c r="BQ972" s="717"/>
      <c r="BR972" s="717"/>
      <c r="BS972" s="717"/>
      <c r="BT972" s="717"/>
      <c r="BU972" s="717"/>
      <c r="BV972" s="717"/>
      <c r="BW972" s="717"/>
      <c r="BX972" s="717"/>
      <c r="BY972" s="717"/>
      <c r="BZ972" s="717"/>
      <c r="CA972" s="717"/>
      <c r="CB972" s="717"/>
      <c r="CC972" s="717"/>
      <c r="CD972" s="717"/>
      <c r="CE972" s="717"/>
    </row>
    <row r="973" customFormat="false" ht="12.75" hidden="false" customHeight="false" outlineLevel="0" collapsed="false">
      <c r="AA973" s="724"/>
      <c r="AB973" s="724"/>
      <c r="AC973" s="724"/>
      <c r="AD973" s="724"/>
      <c r="AE973" s="724"/>
      <c r="AF973" s="724"/>
      <c r="AG973" s="724"/>
      <c r="AH973" s="724"/>
      <c r="AI973" s="724"/>
      <c r="AJ973" s="724"/>
      <c r="AK973" s="724"/>
      <c r="AL973" s="724"/>
      <c r="AM973" s="717"/>
      <c r="AN973" s="717"/>
      <c r="AO973" s="717"/>
      <c r="AP973" s="717"/>
      <c r="AQ973" s="717"/>
      <c r="AR973" s="717"/>
      <c r="AS973" s="717"/>
      <c r="AT973" s="717"/>
      <c r="AU973" s="717"/>
      <c r="AV973" s="717"/>
      <c r="AW973" s="717"/>
      <c r="AX973" s="717"/>
      <c r="AY973" s="717"/>
      <c r="AZ973" s="717"/>
      <c r="BA973" s="717"/>
      <c r="BB973" s="717"/>
      <c r="BC973" s="717"/>
      <c r="BD973" s="768"/>
      <c r="BE973" s="717"/>
      <c r="BF973" s="717"/>
      <c r="BG973" s="717"/>
      <c r="BH973" s="717"/>
      <c r="BI973" s="717"/>
      <c r="BJ973" s="717"/>
      <c r="BK973" s="717"/>
      <c r="BL973" s="717"/>
      <c r="BM973" s="717"/>
      <c r="BN973" s="717"/>
      <c r="BO973" s="717"/>
      <c r="BP973" s="717"/>
      <c r="BQ973" s="717"/>
      <c r="BR973" s="717"/>
      <c r="BS973" s="717"/>
      <c r="BT973" s="717"/>
      <c r="BU973" s="717"/>
      <c r="BV973" s="717"/>
      <c r="BW973" s="717"/>
      <c r="BX973" s="717"/>
      <c r="BY973" s="717"/>
      <c r="BZ973" s="717"/>
      <c r="CA973" s="717"/>
      <c r="CB973" s="717"/>
      <c r="CC973" s="717"/>
      <c r="CD973" s="717"/>
      <c r="CE973" s="717"/>
    </row>
    <row r="974" customFormat="false" ht="12.75" hidden="false" customHeight="false" outlineLevel="0" collapsed="false">
      <c r="AA974" s="724"/>
      <c r="AB974" s="724"/>
      <c r="AC974" s="724"/>
      <c r="AD974" s="724"/>
      <c r="AE974" s="724"/>
      <c r="AF974" s="724"/>
      <c r="AG974" s="724"/>
      <c r="AH974" s="724"/>
      <c r="AI974" s="724"/>
      <c r="AJ974" s="724"/>
      <c r="AK974" s="724"/>
      <c r="AL974" s="724"/>
      <c r="AM974" s="717"/>
      <c r="AN974" s="717"/>
      <c r="AO974" s="717"/>
      <c r="AP974" s="717"/>
      <c r="AQ974" s="717"/>
      <c r="AR974" s="717"/>
      <c r="AS974" s="717"/>
      <c r="AT974" s="717"/>
      <c r="AU974" s="717"/>
      <c r="AV974" s="717"/>
      <c r="AW974" s="717"/>
      <c r="AX974" s="717"/>
      <c r="AY974" s="717"/>
      <c r="AZ974" s="717"/>
      <c r="BA974" s="717"/>
      <c r="BB974" s="717"/>
      <c r="BC974" s="717"/>
      <c r="BD974" s="768"/>
      <c r="BE974" s="717"/>
      <c r="BF974" s="717"/>
      <c r="BG974" s="717"/>
      <c r="BH974" s="717"/>
      <c r="BI974" s="717"/>
      <c r="BJ974" s="717"/>
      <c r="BK974" s="717"/>
      <c r="BL974" s="717"/>
      <c r="BM974" s="717"/>
      <c r="BN974" s="717"/>
      <c r="BO974" s="717"/>
      <c r="BP974" s="717"/>
      <c r="BQ974" s="717"/>
      <c r="BR974" s="717"/>
      <c r="BS974" s="717"/>
      <c r="BT974" s="717"/>
      <c r="BU974" s="717"/>
      <c r="BV974" s="717"/>
      <c r="BW974" s="717"/>
      <c r="BX974" s="717"/>
      <c r="BY974" s="717"/>
      <c r="BZ974" s="717"/>
      <c r="CA974" s="717"/>
      <c r="CB974" s="717"/>
      <c r="CC974" s="717"/>
      <c r="CD974" s="717"/>
      <c r="CE974" s="717"/>
    </row>
    <row r="975" customFormat="false" ht="12.75" hidden="false" customHeight="false" outlineLevel="0" collapsed="false">
      <c r="AA975" s="724"/>
      <c r="AB975" s="724"/>
      <c r="AC975" s="724"/>
      <c r="AD975" s="724"/>
      <c r="AE975" s="724"/>
      <c r="AF975" s="724"/>
      <c r="AG975" s="724"/>
      <c r="AH975" s="724"/>
      <c r="AI975" s="724"/>
      <c r="AJ975" s="724"/>
      <c r="AK975" s="724"/>
      <c r="AL975" s="724"/>
      <c r="AM975" s="717"/>
      <c r="AN975" s="717"/>
      <c r="AO975" s="717"/>
      <c r="AP975" s="717"/>
      <c r="AQ975" s="717"/>
      <c r="AR975" s="717"/>
      <c r="AS975" s="717"/>
      <c r="AT975" s="717"/>
      <c r="AU975" s="717"/>
      <c r="AV975" s="717"/>
      <c r="AW975" s="717"/>
      <c r="AX975" s="717"/>
      <c r="AY975" s="717"/>
      <c r="AZ975" s="717"/>
      <c r="BA975" s="717"/>
      <c r="BB975" s="717"/>
      <c r="BC975" s="717"/>
      <c r="BD975" s="768"/>
      <c r="BE975" s="717"/>
      <c r="BF975" s="717"/>
      <c r="BG975" s="717"/>
      <c r="BH975" s="717"/>
      <c r="BI975" s="717"/>
      <c r="BJ975" s="717"/>
      <c r="BK975" s="717"/>
      <c r="BL975" s="717"/>
      <c r="BM975" s="717"/>
      <c r="BN975" s="717"/>
      <c r="BO975" s="717"/>
      <c r="BP975" s="717"/>
      <c r="BQ975" s="717"/>
      <c r="BR975" s="717"/>
      <c r="BS975" s="717"/>
      <c r="BT975" s="717"/>
      <c r="BU975" s="717"/>
      <c r="BV975" s="717"/>
      <c r="BW975" s="717"/>
      <c r="BX975" s="717"/>
      <c r="BY975" s="717"/>
      <c r="BZ975" s="717"/>
      <c r="CA975" s="717"/>
      <c r="CB975" s="717"/>
      <c r="CC975" s="717"/>
      <c r="CD975" s="717"/>
      <c r="CE975" s="717"/>
    </row>
    <row r="976" customFormat="false" ht="12.75" hidden="false" customHeight="false" outlineLevel="0" collapsed="false">
      <c r="AA976" s="724"/>
      <c r="AB976" s="724"/>
      <c r="AC976" s="724"/>
      <c r="AD976" s="724"/>
      <c r="AE976" s="724"/>
      <c r="AF976" s="724"/>
      <c r="AG976" s="724"/>
      <c r="AH976" s="724"/>
      <c r="AI976" s="724"/>
      <c r="AJ976" s="724"/>
      <c r="AK976" s="724"/>
      <c r="AL976" s="724"/>
      <c r="AM976" s="717"/>
      <c r="AN976" s="717"/>
      <c r="AO976" s="717"/>
      <c r="AP976" s="717"/>
      <c r="AQ976" s="717"/>
      <c r="AR976" s="717"/>
      <c r="AS976" s="717"/>
      <c r="AT976" s="717"/>
      <c r="AU976" s="717"/>
      <c r="AV976" s="717"/>
      <c r="AW976" s="717"/>
      <c r="AX976" s="717"/>
      <c r="AY976" s="717"/>
      <c r="AZ976" s="717"/>
      <c r="BA976" s="717"/>
      <c r="BB976" s="717"/>
      <c r="BC976" s="717"/>
      <c r="BD976" s="768"/>
      <c r="BE976" s="717"/>
      <c r="BF976" s="717"/>
      <c r="BG976" s="717"/>
      <c r="BH976" s="717"/>
      <c r="BI976" s="717"/>
      <c r="BJ976" s="717"/>
      <c r="BK976" s="717"/>
      <c r="BL976" s="717"/>
      <c r="BM976" s="717"/>
      <c r="BN976" s="717"/>
      <c r="BO976" s="717"/>
      <c r="BP976" s="717"/>
      <c r="BQ976" s="717"/>
      <c r="BR976" s="717"/>
      <c r="BS976" s="717"/>
      <c r="BT976" s="717"/>
      <c r="BU976" s="717"/>
      <c r="BV976" s="717"/>
      <c r="BW976" s="717"/>
      <c r="BX976" s="717"/>
      <c r="BY976" s="717"/>
      <c r="BZ976" s="717"/>
      <c r="CA976" s="717"/>
      <c r="CB976" s="717"/>
      <c r="CC976" s="717"/>
      <c r="CD976" s="717"/>
      <c r="CE976" s="717"/>
    </row>
    <row r="977" customFormat="false" ht="12.75" hidden="false" customHeight="false" outlineLevel="0" collapsed="false">
      <c r="AA977" s="724"/>
      <c r="AB977" s="724"/>
      <c r="AC977" s="724"/>
      <c r="AD977" s="724"/>
      <c r="AE977" s="724"/>
      <c r="AF977" s="724"/>
      <c r="AG977" s="724"/>
      <c r="AH977" s="724"/>
      <c r="AI977" s="724"/>
      <c r="AJ977" s="724"/>
      <c r="AK977" s="724"/>
      <c r="AL977" s="724"/>
      <c r="AM977" s="717"/>
      <c r="AN977" s="717"/>
      <c r="AO977" s="717"/>
      <c r="AP977" s="717"/>
      <c r="AQ977" s="717"/>
      <c r="AR977" s="717"/>
      <c r="AS977" s="717"/>
      <c r="AT977" s="717"/>
      <c r="AU977" s="717"/>
      <c r="AV977" s="717"/>
      <c r="AW977" s="717"/>
      <c r="AX977" s="717"/>
      <c r="AY977" s="717"/>
      <c r="AZ977" s="717"/>
      <c r="BA977" s="717"/>
      <c r="BB977" s="717"/>
      <c r="BC977" s="717"/>
      <c r="BD977" s="768"/>
      <c r="BE977" s="717"/>
      <c r="BF977" s="717"/>
      <c r="BG977" s="717"/>
      <c r="BH977" s="717"/>
      <c r="BI977" s="717"/>
      <c r="BJ977" s="717"/>
      <c r="BK977" s="717"/>
      <c r="BL977" s="717"/>
      <c r="BM977" s="717"/>
      <c r="BN977" s="717"/>
      <c r="BO977" s="717"/>
      <c r="BP977" s="717"/>
      <c r="BQ977" s="717"/>
      <c r="BR977" s="717"/>
      <c r="BS977" s="717"/>
      <c r="BT977" s="717"/>
      <c r="BU977" s="717"/>
      <c r="BV977" s="717"/>
      <c r="BW977" s="717"/>
      <c r="BX977" s="717"/>
      <c r="BY977" s="717"/>
      <c r="BZ977" s="717"/>
      <c r="CA977" s="717"/>
      <c r="CB977" s="717"/>
      <c r="CC977" s="717"/>
      <c r="CD977" s="717"/>
      <c r="CE977" s="717"/>
    </row>
    <row r="978" customFormat="false" ht="12.75" hidden="false" customHeight="false" outlineLevel="0" collapsed="false">
      <c r="AA978" s="724"/>
      <c r="AB978" s="724"/>
      <c r="AC978" s="724"/>
      <c r="AD978" s="724"/>
      <c r="AE978" s="724"/>
      <c r="AF978" s="724"/>
      <c r="AG978" s="724"/>
      <c r="AH978" s="724"/>
      <c r="AI978" s="724"/>
      <c r="AJ978" s="724"/>
      <c r="AK978" s="724"/>
      <c r="AL978" s="724"/>
      <c r="AM978" s="717"/>
      <c r="AN978" s="717"/>
      <c r="AO978" s="717"/>
      <c r="AP978" s="717"/>
      <c r="AQ978" s="717"/>
      <c r="AR978" s="717"/>
      <c r="AS978" s="717"/>
      <c r="AT978" s="717"/>
      <c r="AU978" s="717"/>
      <c r="AV978" s="717"/>
      <c r="AW978" s="717"/>
      <c r="AX978" s="717"/>
      <c r="AY978" s="717"/>
      <c r="AZ978" s="717"/>
      <c r="BA978" s="717"/>
      <c r="BB978" s="717"/>
      <c r="BC978" s="717"/>
      <c r="BD978" s="768"/>
      <c r="BE978" s="717"/>
      <c r="BF978" s="717"/>
      <c r="BG978" s="717"/>
      <c r="BH978" s="717"/>
      <c r="BI978" s="717"/>
      <c r="BJ978" s="717"/>
      <c r="BK978" s="717"/>
      <c r="BL978" s="717"/>
      <c r="BM978" s="717"/>
      <c r="BN978" s="717"/>
      <c r="BO978" s="717"/>
      <c r="BP978" s="717"/>
      <c r="BQ978" s="717"/>
      <c r="BR978" s="717"/>
      <c r="BS978" s="717"/>
      <c r="BT978" s="717"/>
      <c r="BU978" s="717"/>
      <c r="BV978" s="717"/>
      <c r="BW978" s="717"/>
      <c r="BX978" s="717"/>
      <c r="BY978" s="717"/>
      <c r="BZ978" s="717"/>
      <c r="CA978" s="717"/>
      <c r="CB978" s="717"/>
      <c r="CC978" s="717"/>
      <c r="CD978" s="717"/>
      <c r="CE978" s="717"/>
    </row>
    <row r="979" customFormat="false" ht="12.75" hidden="false" customHeight="false" outlineLevel="0" collapsed="false">
      <c r="AA979" s="724"/>
      <c r="AB979" s="724"/>
      <c r="AC979" s="724"/>
      <c r="AD979" s="724"/>
      <c r="AE979" s="724"/>
      <c r="AF979" s="724"/>
      <c r="AG979" s="724"/>
      <c r="AH979" s="724"/>
      <c r="AI979" s="724"/>
      <c r="AJ979" s="724"/>
      <c r="AK979" s="724"/>
      <c r="AL979" s="724"/>
      <c r="AM979" s="717"/>
      <c r="AN979" s="717"/>
      <c r="AO979" s="717"/>
      <c r="AP979" s="717"/>
      <c r="AQ979" s="717"/>
      <c r="AR979" s="717"/>
      <c r="AS979" s="717"/>
      <c r="AT979" s="717"/>
      <c r="AU979" s="717"/>
      <c r="AV979" s="717"/>
      <c r="AW979" s="717"/>
      <c r="AX979" s="717"/>
      <c r="AY979" s="717"/>
      <c r="AZ979" s="717"/>
      <c r="BA979" s="717"/>
      <c r="BB979" s="717"/>
      <c r="BC979" s="717"/>
      <c r="BD979" s="768"/>
      <c r="BE979" s="717"/>
      <c r="BF979" s="717"/>
      <c r="BG979" s="717"/>
      <c r="BH979" s="717"/>
      <c r="BI979" s="717"/>
      <c r="BJ979" s="717"/>
      <c r="BK979" s="717"/>
      <c r="BL979" s="717"/>
      <c r="BM979" s="717"/>
      <c r="BN979" s="717"/>
      <c r="BO979" s="717"/>
      <c r="BP979" s="717"/>
      <c r="BQ979" s="717"/>
      <c r="BR979" s="717"/>
      <c r="BS979" s="717"/>
      <c r="BT979" s="717"/>
      <c r="BU979" s="717"/>
      <c r="BV979" s="717"/>
      <c r="BW979" s="717"/>
      <c r="BX979" s="717"/>
      <c r="BY979" s="717"/>
      <c r="BZ979" s="717"/>
      <c r="CA979" s="717"/>
      <c r="CB979" s="717"/>
      <c r="CC979" s="717"/>
      <c r="CD979" s="717"/>
      <c r="CE979" s="717"/>
    </row>
    <row r="980" customFormat="false" ht="12.75" hidden="false" customHeight="false" outlineLevel="0" collapsed="false">
      <c r="AA980" s="724"/>
      <c r="AB980" s="724"/>
      <c r="AC980" s="724"/>
      <c r="AD980" s="724"/>
      <c r="AE980" s="724"/>
      <c r="AF980" s="724"/>
      <c r="AG980" s="724"/>
      <c r="AH980" s="724"/>
      <c r="AI980" s="724"/>
      <c r="AJ980" s="724"/>
      <c r="AK980" s="724"/>
      <c r="AL980" s="724"/>
      <c r="AM980" s="717"/>
      <c r="AN980" s="717"/>
      <c r="AO980" s="717"/>
      <c r="AP980" s="717"/>
      <c r="AQ980" s="717"/>
      <c r="AR980" s="717"/>
      <c r="AS980" s="717"/>
      <c r="AT980" s="717"/>
      <c r="AU980" s="717"/>
      <c r="AV980" s="717"/>
      <c r="AW980" s="717"/>
      <c r="AX980" s="717"/>
      <c r="AY980" s="717"/>
      <c r="AZ980" s="717"/>
      <c r="BA980" s="717"/>
      <c r="BB980" s="717"/>
      <c r="BC980" s="717"/>
      <c r="BD980" s="768"/>
      <c r="BE980" s="717"/>
      <c r="BF980" s="717"/>
      <c r="BG980" s="717"/>
      <c r="BH980" s="717"/>
      <c r="BI980" s="717"/>
      <c r="BJ980" s="717"/>
      <c r="BK980" s="717"/>
      <c r="BL980" s="717"/>
      <c r="BM980" s="717"/>
      <c r="BN980" s="717"/>
      <c r="BO980" s="717"/>
      <c r="BP980" s="717"/>
      <c r="BQ980" s="717"/>
      <c r="BR980" s="717"/>
      <c r="BS980" s="717"/>
      <c r="BT980" s="717"/>
      <c r="BU980" s="717"/>
      <c r="BV980" s="717"/>
      <c r="BW980" s="717"/>
      <c r="BX980" s="717"/>
      <c r="BY980" s="717"/>
      <c r="BZ980" s="717"/>
      <c r="CA980" s="717"/>
      <c r="CB980" s="717"/>
      <c r="CC980" s="717"/>
      <c r="CD980" s="717"/>
      <c r="CE980" s="717"/>
    </row>
    <row r="981" customFormat="false" ht="12.75" hidden="false" customHeight="false" outlineLevel="0" collapsed="false">
      <c r="AA981" s="724"/>
      <c r="AB981" s="724"/>
      <c r="AC981" s="724"/>
      <c r="AD981" s="724"/>
      <c r="AE981" s="724"/>
      <c r="AF981" s="724"/>
      <c r="AG981" s="724"/>
      <c r="AH981" s="724"/>
      <c r="AI981" s="724"/>
      <c r="AJ981" s="724"/>
      <c r="AK981" s="724"/>
      <c r="AL981" s="724"/>
      <c r="AM981" s="717"/>
      <c r="AN981" s="717"/>
      <c r="AO981" s="717"/>
      <c r="AP981" s="717"/>
      <c r="AQ981" s="717"/>
      <c r="AR981" s="717"/>
      <c r="AS981" s="717"/>
      <c r="AT981" s="717"/>
      <c r="AU981" s="717"/>
      <c r="AV981" s="717"/>
      <c r="AW981" s="717"/>
      <c r="AX981" s="717"/>
      <c r="AY981" s="717"/>
      <c r="AZ981" s="717"/>
      <c r="BA981" s="717"/>
      <c r="BB981" s="717"/>
      <c r="BC981" s="717"/>
      <c r="BD981" s="768"/>
      <c r="BE981" s="717"/>
      <c r="BF981" s="717"/>
      <c r="BG981" s="717"/>
      <c r="BH981" s="717"/>
      <c r="BI981" s="717"/>
      <c r="BJ981" s="717"/>
      <c r="BK981" s="717"/>
      <c r="BL981" s="717"/>
      <c r="BM981" s="717"/>
      <c r="BN981" s="717"/>
      <c r="BO981" s="717"/>
      <c r="BP981" s="717"/>
      <c r="BQ981" s="717"/>
      <c r="BR981" s="717"/>
      <c r="BS981" s="717"/>
      <c r="BT981" s="717"/>
      <c r="BU981" s="717"/>
      <c r="BV981" s="717"/>
      <c r="BW981" s="717"/>
      <c r="BX981" s="717"/>
      <c r="BY981" s="717"/>
      <c r="BZ981" s="717"/>
      <c r="CA981" s="717"/>
      <c r="CB981" s="717"/>
      <c r="CC981" s="717"/>
      <c r="CD981" s="717"/>
      <c r="CE981" s="717"/>
    </row>
    <row r="982" customFormat="false" ht="12.75" hidden="false" customHeight="false" outlineLevel="0" collapsed="false">
      <c r="AA982" s="724"/>
      <c r="AB982" s="724"/>
      <c r="AC982" s="724"/>
      <c r="AD982" s="724"/>
      <c r="AE982" s="724"/>
      <c r="AF982" s="724"/>
      <c r="AG982" s="724"/>
      <c r="AH982" s="724"/>
      <c r="AI982" s="724"/>
      <c r="AJ982" s="724"/>
      <c r="AK982" s="724"/>
      <c r="AL982" s="724"/>
      <c r="AM982" s="717"/>
      <c r="AN982" s="717"/>
      <c r="AO982" s="717"/>
      <c r="AP982" s="717"/>
      <c r="AQ982" s="717"/>
      <c r="AR982" s="717"/>
      <c r="AS982" s="717"/>
      <c r="AT982" s="717"/>
      <c r="AU982" s="717"/>
      <c r="AV982" s="717"/>
      <c r="AW982" s="717"/>
      <c r="AX982" s="717"/>
      <c r="AY982" s="717"/>
      <c r="AZ982" s="717"/>
      <c r="BA982" s="717"/>
      <c r="BB982" s="717"/>
      <c r="BC982" s="717"/>
      <c r="BD982" s="768"/>
      <c r="BE982" s="717"/>
      <c r="BF982" s="717"/>
      <c r="BG982" s="717"/>
      <c r="BH982" s="717"/>
      <c r="BI982" s="717"/>
      <c r="BJ982" s="717"/>
      <c r="BK982" s="717"/>
      <c r="BL982" s="717"/>
      <c r="BM982" s="717"/>
      <c r="BN982" s="717"/>
      <c r="BO982" s="717"/>
      <c r="BP982" s="717"/>
      <c r="BQ982" s="717"/>
      <c r="BR982" s="717"/>
      <c r="BS982" s="717"/>
      <c r="BT982" s="717"/>
      <c r="BU982" s="717"/>
      <c r="BV982" s="717"/>
      <c r="BW982" s="717"/>
      <c r="BX982" s="717"/>
      <c r="BY982" s="717"/>
      <c r="BZ982" s="717"/>
      <c r="CA982" s="717"/>
      <c r="CB982" s="717"/>
      <c r="CC982" s="717"/>
      <c r="CD982" s="717"/>
      <c r="CE982" s="717"/>
    </row>
    <row r="983" customFormat="false" ht="12.75" hidden="false" customHeight="false" outlineLevel="0" collapsed="false">
      <c r="AA983" s="724"/>
      <c r="AB983" s="724"/>
      <c r="AC983" s="724"/>
      <c r="AD983" s="724"/>
      <c r="AE983" s="724"/>
      <c r="AF983" s="724"/>
      <c r="AG983" s="724"/>
      <c r="AH983" s="724"/>
      <c r="AI983" s="724"/>
      <c r="AJ983" s="724"/>
      <c r="AK983" s="724"/>
      <c r="AL983" s="724"/>
      <c r="AM983" s="717"/>
      <c r="AN983" s="717"/>
      <c r="AO983" s="717"/>
      <c r="AP983" s="717"/>
      <c r="AQ983" s="717"/>
      <c r="AR983" s="717"/>
      <c r="AS983" s="717"/>
      <c r="AT983" s="717"/>
      <c r="AU983" s="717"/>
      <c r="AV983" s="717"/>
      <c r="AW983" s="717"/>
      <c r="AX983" s="717"/>
      <c r="AY983" s="717"/>
      <c r="AZ983" s="717"/>
      <c r="BA983" s="717"/>
      <c r="BB983" s="717"/>
      <c r="BC983" s="717"/>
      <c r="BD983" s="768"/>
      <c r="BE983" s="717"/>
      <c r="BF983" s="717"/>
      <c r="BG983" s="717"/>
      <c r="BH983" s="717"/>
      <c r="BI983" s="717"/>
      <c r="BJ983" s="717"/>
      <c r="BK983" s="717"/>
      <c r="BL983" s="717"/>
      <c r="BM983" s="717"/>
      <c r="BN983" s="717"/>
      <c r="BO983" s="717"/>
      <c r="BP983" s="717"/>
      <c r="BQ983" s="717"/>
      <c r="BR983" s="717"/>
      <c r="BS983" s="717"/>
      <c r="BT983" s="717"/>
      <c r="BU983" s="717"/>
      <c r="BV983" s="717"/>
      <c r="BW983" s="717"/>
      <c r="BX983" s="717"/>
      <c r="BY983" s="717"/>
      <c r="BZ983" s="717"/>
      <c r="CA983" s="717"/>
      <c r="CB983" s="717"/>
      <c r="CC983" s="717"/>
      <c r="CD983" s="717"/>
      <c r="CE983" s="717"/>
    </row>
    <row r="984" customFormat="false" ht="12.75" hidden="false" customHeight="false" outlineLevel="0" collapsed="false">
      <c r="AA984" s="724"/>
      <c r="AB984" s="724"/>
      <c r="AC984" s="724"/>
      <c r="AD984" s="724"/>
      <c r="AE984" s="724"/>
      <c r="AF984" s="724"/>
      <c r="AG984" s="724"/>
      <c r="AH984" s="724"/>
      <c r="AI984" s="724"/>
      <c r="AJ984" s="724"/>
      <c r="AK984" s="724"/>
      <c r="AL984" s="724"/>
      <c r="AM984" s="717"/>
      <c r="AN984" s="717"/>
      <c r="AO984" s="717"/>
      <c r="AP984" s="717"/>
      <c r="AQ984" s="717"/>
      <c r="AR984" s="717"/>
      <c r="AS984" s="717"/>
      <c r="AT984" s="717"/>
      <c r="AU984" s="717"/>
      <c r="AV984" s="717"/>
      <c r="AW984" s="717"/>
      <c r="AX984" s="717"/>
      <c r="AY984" s="717"/>
      <c r="AZ984" s="717"/>
      <c r="BA984" s="717"/>
      <c r="BB984" s="717"/>
      <c r="BC984" s="717"/>
      <c r="BD984" s="768"/>
      <c r="BE984" s="717"/>
      <c r="BF984" s="717"/>
      <c r="BG984" s="717"/>
      <c r="BH984" s="717"/>
      <c r="BI984" s="717"/>
      <c r="BJ984" s="717"/>
      <c r="BK984" s="717"/>
      <c r="BL984" s="717"/>
      <c r="BM984" s="717"/>
      <c r="BN984" s="717"/>
      <c r="BO984" s="717"/>
      <c r="BP984" s="717"/>
      <c r="BQ984" s="717"/>
      <c r="BR984" s="717"/>
      <c r="BS984" s="717"/>
      <c r="BT984" s="717"/>
      <c r="BU984" s="717"/>
      <c r="BV984" s="717"/>
      <c r="BW984" s="717"/>
      <c r="BX984" s="717"/>
      <c r="BY984" s="717"/>
      <c r="BZ984" s="717"/>
      <c r="CA984" s="717"/>
      <c r="CB984" s="717"/>
      <c r="CC984" s="717"/>
      <c r="CD984" s="717"/>
      <c r="CE984" s="717"/>
    </row>
    <row r="985" customFormat="false" ht="12.75" hidden="false" customHeight="false" outlineLevel="0" collapsed="false">
      <c r="AA985" s="724"/>
      <c r="AB985" s="724"/>
      <c r="AC985" s="724"/>
      <c r="AD985" s="724"/>
      <c r="AE985" s="724"/>
      <c r="AF985" s="724"/>
      <c r="AG985" s="724"/>
      <c r="AH985" s="724"/>
      <c r="AI985" s="724"/>
      <c r="AJ985" s="724"/>
      <c r="AK985" s="724"/>
      <c r="AL985" s="724"/>
      <c r="AM985" s="717"/>
      <c r="AN985" s="717"/>
      <c r="AO985" s="717"/>
      <c r="AP985" s="717"/>
      <c r="AQ985" s="717"/>
      <c r="AR985" s="717"/>
      <c r="AS985" s="717"/>
      <c r="AT985" s="717"/>
      <c r="AU985" s="717"/>
      <c r="AV985" s="717"/>
      <c r="AW985" s="717"/>
      <c r="AX985" s="717"/>
      <c r="AY985" s="717"/>
      <c r="AZ985" s="717"/>
      <c r="BA985" s="717"/>
      <c r="BB985" s="717"/>
      <c r="BC985" s="717"/>
      <c r="BD985" s="768"/>
      <c r="BE985" s="717"/>
      <c r="BF985" s="717"/>
      <c r="BG985" s="717"/>
      <c r="BH985" s="717"/>
      <c r="BI985" s="717"/>
      <c r="BJ985" s="717"/>
      <c r="BK985" s="717"/>
      <c r="BL985" s="717"/>
      <c r="BM985" s="717"/>
      <c r="BN985" s="717"/>
      <c r="BO985" s="717"/>
      <c r="BP985" s="717"/>
      <c r="BQ985" s="717"/>
      <c r="BR985" s="717"/>
      <c r="BS985" s="717"/>
      <c r="BT985" s="717"/>
      <c r="BU985" s="717"/>
      <c r="BV985" s="717"/>
      <c r="BW985" s="717"/>
      <c r="BX985" s="717"/>
      <c r="BY985" s="717"/>
      <c r="BZ985" s="717"/>
      <c r="CA985" s="717"/>
      <c r="CB985" s="717"/>
      <c r="CC985" s="717"/>
      <c r="CD985" s="717"/>
      <c r="CE985" s="717"/>
    </row>
    <row r="986" customFormat="false" ht="12.75" hidden="false" customHeight="false" outlineLevel="0" collapsed="false">
      <c r="AA986" s="724"/>
      <c r="AB986" s="724"/>
      <c r="AC986" s="724"/>
      <c r="AD986" s="724"/>
      <c r="AE986" s="724"/>
      <c r="AF986" s="724"/>
      <c r="AG986" s="724"/>
      <c r="AH986" s="724"/>
      <c r="AI986" s="724"/>
      <c r="AJ986" s="724"/>
      <c r="AK986" s="724"/>
      <c r="AL986" s="724"/>
      <c r="AM986" s="717"/>
      <c r="AN986" s="717"/>
      <c r="AO986" s="717"/>
      <c r="AP986" s="717"/>
      <c r="AQ986" s="717"/>
      <c r="AR986" s="717"/>
      <c r="AS986" s="717"/>
      <c r="AT986" s="717"/>
      <c r="AU986" s="717"/>
      <c r="AV986" s="717"/>
      <c r="AW986" s="717"/>
      <c r="AX986" s="717"/>
      <c r="AY986" s="717"/>
      <c r="AZ986" s="717"/>
      <c r="BA986" s="717"/>
      <c r="BB986" s="717"/>
      <c r="BC986" s="717"/>
      <c r="BD986" s="768"/>
      <c r="BE986" s="717"/>
      <c r="BF986" s="717"/>
      <c r="BG986" s="717"/>
      <c r="BH986" s="717"/>
      <c r="BI986" s="717"/>
      <c r="BJ986" s="717"/>
      <c r="BK986" s="717"/>
      <c r="BL986" s="717"/>
      <c r="BM986" s="717"/>
      <c r="BN986" s="717"/>
      <c r="BO986" s="717"/>
      <c r="BP986" s="717"/>
      <c r="BQ986" s="717"/>
      <c r="BR986" s="717"/>
      <c r="BS986" s="717"/>
      <c r="BT986" s="717"/>
      <c r="BU986" s="717"/>
      <c r="BV986" s="717"/>
      <c r="BW986" s="717"/>
      <c r="BX986" s="717"/>
      <c r="BY986" s="717"/>
      <c r="BZ986" s="717"/>
      <c r="CA986" s="717"/>
      <c r="CB986" s="717"/>
      <c r="CC986" s="717"/>
      <c r="CD986" s="717"/>
      <c r="CE986" s="717"/>
    </row>
    <row r="987" customFormat="false" ht="12.75" hidden="false" customHeight="false" outlineLevel="0" collapsed="false">
      <c r="AA987" s="724"/>
      <c r="AB987" s="724"/>
      <c r="AC987" s="724"/>
      <c r="AD987" s="724"/>
      <c r="AE987" s="724"/>
      <c r="AF987" s="724"/>
      <c r="AG987" s="724"/>
      <c r="AH987" s="724"/>
      <c r="AI987" s="724"/>
      <c r="AJ987" s="724"/>
      <c r="AK987" s="724"/>
      <c r="AL987" s="724"/>
      <c r="AM987" s="717"/>
      <c r="AN987" s="717"/>
      <c r="AO987" s="717"/>
      <c r="AP987" s="717"/>
      <c r="AQ987" s="717"/>
      <c r="AR987" s="717"/>
      <c r="AS987" s="717"/>
      <c r="AT987" s="717"/>
      <c r="AU987" s="717"/>
      <c r="AV987" s="717"/>
      <c r="AW987" s="717"/>
      <c r="AX987" s="717"/>
      <c r="AY987" s="717"/>
      <c r="AZ987" s="717"/>
      <c r="BA987" s="717"/>
      <c r="BB987" s="717"/>
      <c r="BC987" s="717"/>
      <c r="BD987" s="768"/>
      <c r="BE987" s="717"/>
      <c r="BF987" s="717"/>
      <c r="BG987" s="717"/>
      <c r="BH987" s="717"/>
      <c r="BI987" s="717"/>
      <c r="BJ987" s="717"/>
      <c r="BK987" s="717"/>
      <c r="BL987" s="717"/>
      <c r="BM987" s="717"/>
      <c r="BN987" s="717"/>
      <c r="BO987" s="717"/>
      <c r="BP987" s="717"/>
      <c r="BQ987" s="717"/>
      <c r="BR987" s="717"/>
      <c r="BS987" s="717"/>
      <c r="BT987" s="717"/>
      <c r="BU987" s="717"/>
      <c r="BV987" s="717"/>
      <c r="BW987" s="717"/>
      <c r="BX987" s="717"/>
      <c r="BY987" s="717"/>
      <c r="BZ987" s="717"/>
      <c r="CA987" s="717"/>
      <c r="CB987" s="717"/>
      <c r="CC987" s="717"/>
      <c r="CD987" s="717"/>
      <c r="CE987" s="717"/>
    </row>
    <row r="988" customFormat="false" ht="12.75" hidden="false" customHeight="false" outlineLevel="0" collapsed="false">
      <c r="AA988" s="724"/>
      <c r="AB988" s="724"/>
      <c r="AC988" s="724"/>
      <c r="AD988" s="724"/>
      <c r="AE988" s="724"/>
      <c r="AF988" s="724"/>
      <c r="AG988" s="724"/>
      <c r="AH988" s="724"/>
      <c r="AI988" s="724"/>
      <c r="AJ988" s="724"/>
      <c r="AK988" s="724"/>
      <c r="AL988" s="724"/>
      <c r="AM988" s="717"/>
      <c r="AN988" s="717"/>
      <c r="AO988" s="717"/>
      <c r="AP988" s="717"/>
      <c r="AQ988" s="717"/>
      <c r="AR988" s="717"/>
      <c r="AS988" s="717"/>
      <c r="AT988" s="717"/>
      <c r="AU988" s="717"/>
      <c r="AV988" s="717"/>
      <c r="AW988" s="717"/>
      <c r="AX988" s="717"/>
      <c r="AY988" s="717"/>
      <c r="AZ988" s="717"/>
      <c r="BA988" s="717"/>
      <c r="BB988" s="717"/>
      <c r="BC988" s="717"/>
      <c r="BD988" s="768"/>
      <c r="BE988" s="717"/>
      <c r="BF988" s="717"/>
      <c r="BG988" s="717"/>
      <c r="BH988" s="717"/>
      <c r="BI988" s="717"/>
      <c r="BJ988" s="717"/>
      <c r="BK988" s="717"/>
      <c r="BL988" s="717"/>
      <c r="BM988" s="717"/>
      <c r="BN988" s="717"/>
      <c r="BO988" s="717"/>
      <c r="BP988" s="717"/>
      <c r="BQ988" s="717"/>
      <c r="BR988" s="717"/>
      <c r="BS988" s="717"/>
      <c r="BT988" s="717"/>
      <c r="BU988" s="717"/>
      <c r="BV988" s="717"/>
      <c r="BW988" s="717"/>
      <c r="BX988" s="717"/>
      <c r="BY988" s="717"/>
      <c r="BZ988" s="717"/>
      <c r="CA988" s="717"/>
      <c r="CB988" s="717"/>
      <c r="CC988" s="717"/>
      <c r="CD988" s="717"/>
      <c r="CE988" s="717"/>
    </row>
    <row r="989" customFormat="false" ht="12.75" hidden="false" customHeight="false" outlineLevel="0" collapsed="false">
      <c r="AA989" s="724"/>
      <c r="AB989" s="724"/>
      <c r="AC989" s="724"/>
      <c r="AD989" s="724"/>
      <c r="AE989" s="724"/>
      <c r="AF989" s="724"/>
      <c r="AG989" s="724"/>
      <c r="AH989" s="724"/>
      <c r="AI989" s="724"/>
      <c r="AJ989" s="724"/>
      <c r="AK989" s="724"/>
      <c r="AL989" s="724"/>
      <c r="AM989" s="717"/>
      <c r="AN989" s="717"/>
      <c r="AO989" s="717"/>
      <c r="AP989" s="717"/>
      <c r="AQ989" s="717"/>
      <c r="AR989" s="717"/>
      <c r="AS989" s="717"/>
      <c r="AT989" s="717"/>
      <c r="AU989" s="717"/>
      <c r="AV989" s="717"/>
      <c r="AW989" s="717"/>
      <c r="AX989" s="717"/>
      <c r="AY989" s="717"/>
      <c r="AZ989" s="717"/>
      <c r="BA989" s="717"/>
      <c r="BB989" s="717"/>
      <c r="BC989" s="717"/>
      <c r="BD989" s="768"/>
      <c r="BE989" s="717"/>
      <c r="BF989" s="717"/>
      <c r="BG989" s="717"/>
      <c r="BH989" s="717"/>
      <c r="BI989" s="717"/>
      <c r="BJ989" s="717"/>
      <c r="BK989" s="717"/>
      <c r="BL989" s="717"/>
      <c r="BM989" s="717"/>
      <c r="BN989" s="717"/>
      <c r="BO989" s="717"/>
      <c r="BP989" s="717"/>
      <c r="BQ989" s="717"/>
      <c r="BR989" s="717"/>
      <c r="BS989" s="717"/>
      <c r="BT989" s="717"/>
      <c r="BU989" s="717"/>
      <c r="BV989" s="717"/>
      <c r="BW989" s="717"/>
      <c r="BX989" s="717"/>
      <c r="BY989" s="717"/>
      <c r="BZ989" s="717"/>
      <c r="CA989" s="717"/>
      <c r="CB989" s="717"/>
      <c r="CC989" s="717"/>
      <c r="CD989" s="717"/>
      <c r="CE989" s="717"/>
    </row>
    <row r="990" customFormat="false" ht="12.75" hidden="false" customHeight="false" outlineLevel="0" collapsed="false">
      <c r="AA990" s="724"/>
      <c r="AB990" s="724"/>
      <c r="AC990" s="724"/>
      <c r="AD990" s="724"/>
      <c r="AE990" s="724"/>
      <c r="AF990" s="724"/>
      <c r="AG990" s="724"/>
      <c r="AH990" s="724"/>
      <c r="AI990" s="724"/>
      <c r="AJ990" s="724"/>
      <c r="AK990" s="724"/>
      <c r="AL990" s="724"/>
      <c r="AM990" s="717"/>
      <c r="AN990" s="717"/>
      <c r="AO990" s="717"/>
      <c r="AP990" s="717"/>
      <c r="AQ990" s="717"/>
      <c r="AR990" s="717"/>
      <c r="AS990" s="717"/>
      <c r="AT990" s="717"/>
      <c r="AU990" s="717"/>
      <c r="AV990" s="717"/>
      <c r="AW990" s="717"/>
      <c r="AX990" s="717"/>
      <c r="AY990" s="717"/>
      <c r="AZ990" s="717"/>
      <c r="BA990" s="717"/>
      <c r="BB990" s="717"/>
      <c r="BC990" s="717"/>
      <c r="BD990" s="768"/>
      <c r="BE990" s="717"/>
      <c r="BF990" s="717"/>
      <c r="BG990" s="717"/>
      <c r="BH990" s="717"/>
      <c r="BI990" s="717"/>
      <c r="BJ990" s="717"/>
      <c r="BK990" s="717"/>
      <c r="BL990" s="717"/>
      <c r="BM990" s="717"/>
      <c r="BN990" s="717"/>
      <c r="BO990" s="717"/>
      <c r="BP990" s="717"/>
      <c r="BQ990" s="717"/>
      <c r="BR990" s="717"/>
      <c r="BS990" s="717"/>
      <c r="BT990" s="717"/>
      <c r="BU990" s="717"/>
      <c r="BV990" s="717"/>
      <c r="BW990" s="717"/>
      <c r="BX990" s="717"/>
      <c r="BY990" s="717"/>
      <c r="BZ990" s="717"/>
      <c r="CA990" s="717"/>
      <c r="CB990" s="717"/>
      <c r="CC990" s="717"/>
      <c r="CD990" s="717"/>
      <c r="CE990" s="717"/>
    </row>
    <row r="991" customFormat="false" ht="12.75" hidden="false" customHeight="false" outlineLevel="0" collapsed="false">
      <c r="AA991" s="724"/>
      <c r="AB991" s="724"/>
      <c r="AC991" s="724"/>
      <c r="AD991" s="724"/>
      <c r="AE991" s="724"/>
      <c r="AF991" s="724"/>
      <c r="AG991" s="724"/>
      <c r="AH991" s="724"/>
      <c r="AI991" s="724"/>
      <c r="AJ991" s="724"/>
      <c r="AK991" s="724"/>
      <c r="AL991" s="724"/>
      <c r="AM991" s="717"/>
      <c r="AN991" s="717"/>
      <c r="AO991" s="717"/>
      <c r="AP991" s="717"/>
      <c r="AQ991" s="717"/>
      <c r="AR991" s="717"/>
      <c r="AS991" s="717"/>
      <c r="AT991" s="717"/>
      <c r="AU991" s="717"/>
      <c r="AV991" s="717"/>
      <c r="AW991" s="717"/>
      <c r="AX991" s="717"/>
      <c r="AY991" s="717"/>
      <c r="AZ991" s="717"/>
      <c r="BA991" s="717"/>
      <c r="BB991" s="717"/>
      <c r="BC991" s="717"/>
      <c r="BD991" s="768"/>
      <c r="BE991" s="717"/>
      <c r="BF991" s="717"/>
      <c r="BG991" s="717"/>
      <c r="BH991" s="717"/>
      <c r="BI991" s="717"/>
      <c r="BJ991" s="717"/>
      <c r="BK991" s="717"/>
      <c r="BL991" s="717"/>
      <c r="BM991" s="717"/>
      <c r="BN991" s="717"/>
      <c r="BO991" s="717"/>
      <c r="BP991" s="717"/>
      <c r="BQ991" s="717"/>
      <c r="BR991" s="717"/>
      <c r="BS991" s="717"/>
      <c r="BT991" s="717"/>
      <c r="BU991" s="717"/>
      <c r="BV991" s="717"/>
      <c r="BW991" s="717"/>
      <c r="BX991" s="717"/>
      <c r="BY991" s="717"/>
      <c r="BZ991" s="717"/>
      <c r="CA991" s="717"/>
      <c r="CB991" s="717"/>
      <c r="CC991" s="717"/>
      <c r="CD991" s="717"/>
      <c r="CE991" s="717"/>
    </row>
    <row r="992" customFormat="false" ht="12.75" hidden="false" customHeight="false" outlineLevel="0" collapsed="false">
      <c r="AA992" s="724"/>
      <c r="AB992" s="724"/>
      <c r="AC992" s="724"/>
      <c r="AD992" s="724"/>
      <c r="AE992" s="724"/>
      <c r="AF992" s="724"/>
      <c r="AG992" s="724"/>
      <c r="AH992" s="724"/>
      <c r="AI992" s="724"/>
      <c r="AJ992" s="724"/>
      <c r="AK992" s="724"/>
      <c r="AL992" s="724"/>
      <c r="AM992" s="717"/>
      <c r="AN992" s="717"/>
      <c r="AO992" s="717"/>
      <c r="AP992" s="717"/>
      <c r="AQ992" s="717"/>
      <c r="AR992" s="717"/>
      <c r="AS992" s="717"/>
      <c r="AT992" s="717"/>
      <c r="AU992" s="717"/>
      <c r="AV992" s="717"/>
      <c r="AW992" s="717"/>
      <c r="AX992" s="717"/>
      <c r="AY992" s="717"/>
      <c r="AZ992" s="717"/>
      <c r="BA992" s="717"/>
      <c r="BB992" s="717"/>
      <c r="BC992" s="717"/>
      <c r="BD992" s="768"/>
      <c r="BE992" s="717"/>
      <c r="BF992" s="717"/>
      <c r="BG992" s="717"/>
      <c r="BH992" s="717"/>
      <c r="BI992" s="717"/>
      <c r="BJ992" s="717"/>
      <c r="BK992" s="717"/>
      <c r="BL992" s="717"/>
      <c r="BM992" s="717"/>
      <c r="BN992" s="717"/>
      <c r="BO992" s="717"/>
      <c r="BP992" s="717"/>
      <c r="BQ992" s="717"/>
      <c r="BR992" s="717"/>
      <c r="BS992" s="717"/>
      <c r="BT992" s="717"/>
      <c r="BU992" s="717"/>
      <c r="BV992" s="717"/>
      <c r="BW992" s="717"/>
      <c r="BX992" s="717"/>
      <c r="BY992" s="717"/>
      <c r="BZ992" s="717"/>
      <c r="CA992" s="717"/>
      <c r="CB992" s="717"/>
      <c r="CC992" s="717"/>
      <c r="CD992" s="717"/>
      <c r="CE992" s="717"/>
    </row>
    <row r="993" customFormat="false" ht="12.75" hidden="false" customHeight="false" outlineLevel="0" collapsed="false">
      <c r="AA993" s="724"/>
      <c r="AB993" s="724"/>
      <c r="AC993" s="724"/>
      <c r="AD993" s="724"/>
      <c r="AE993" s="724"/>
      <c r="AF993" s="724"/>
      <c r="AG993" s="724"/>
      <c r="AH993" s="724"/>
      <c r="AI993" s="724"/>
      <c r="AJ993" s="724"/>
      <c r="AK993" s="724"/>
      <c r="AL993" s="724"/>
      <c r="AM993" s="717"/>
      <c r="AN993" s="717"/>
      <c r="AO993" s="717"/>
      <c r="AP993" s="717"/>
      <c r="AQ993" s="717"/>
      <c r="AR993" s="717"/>
      <c r="AS993" s="717"/>
      <c r="AT993" s="717"/>
      <c r="AU993" s="717"/>
      <c r="AV993" s="717"/>
      <c r="AW993" s="717"/>
      <c r="AX993" s="717"/>
      <c r="AY993" s="717"/>
      <c r="AZ993" s="717"/>
      <c r="BA993" s="717"/>
      <c r="BB993" s="717"/>
      <c r="BC993" s="717"/>
      <c r="BD993" s="768"/>
      <c r="BE993" s="717"/>
      <c r="BF993" s="717"/>
      <c r="BG993" s="717"/>
      <c r="BH993" s="717"/>
      <c r="BI993" s="717"/>
      <c r="BJ993" s="717"/>
      <c r="BK993" s="717"/>
      <c r="BL993" s="717"/>
      <c r="BM993" s="717"/>
      <c r="BN993" s="717"/>
      <c r="BO993" s="717"/>
      <c r="BP993" s="717"/>
      <c r="BQ993" s="717"/>
      <c r="BR993" s="717"/>
      <c r="BS993" s="717"/>
      <c r="BT993" s="717"/>
      <c r="BU993" s="717"/>
      <c r="BV993" s="717"/>
      <c r="BW993" s="717"/>
      <c r="BX993" s="717"/>
      <c r="BY993" s="717"/>
      <c r="BZ993" s="717"/>
      <c r="CA993" s="717"/>
      <c r="CB993" s="717"/>
      <c r="CC993" s="717"/>
      <c r="CD993" s="717"/>
      <c r="CE993" s="717"/>
    </row>
    <row r="994" customFormat="false" ht="12.75" hidden="false" customHeight="false" outlineLevel="0" collapsed="false">
      <c r="AA994" s="724"/>
      <c r="AB994" s="724"/>
      <c r="AC994" s="724"/>
      <c r="AD994" s="724"/>
      <c r="AE994" s="724"/>
      <c r="AF994" s="724"/>
      <c r="AG994" s="724"/>
      <c r="AH994" s="724"/>
      <c r="AI994" s="724"/>
      <c r="AJ994" s="724"/>
      <c r="AK994" s="724"/>
      <c r="AL994" s="724"/>
      <c r="AM994" s="717"/>
      <c r="AN994" s="717"/>
      <c r="AO994" s="717"/>
      <c r="AP994" s="717"/>
      <c r="AQ994" s="717"/>
      <c r="AR994" s="717"/>
      <c r="AS994" s="717"/>
      <c r="AT994" s="717"/>
      <c r="AU994" s="717"/>
      <c r="AV994" s="717"/>
      <c r="AW994" s="717"/>
      <c r="AX994" s="717"/>
      <c r="AY994" s="717"/>
      <c r="AZ994" s="717"/>
      <c r="BA994" s="717"/>
      <c r="BB994" s="717"/>
      <c r="BC994" s="717"/>
      <c r="BD994" s="768"/>
      <c r="BE994" s="717"/>
      <c r="BF994" s="717"/>
      <c r="BG994" s="717"/>
      <c r="BH994" s="717"/>
      <c r="BI994" s="717"/>
      <c r="BJ994" s="717"/>
      <c r="BK994" s="717"/>
      <c r="BL994" s="717"/>
      <c r="BM994" s="717"/>
      <c r="BN994" s="717"/>
      <c r="BO994" s="717"/>
      <c r="BP994" s="717"/>
      <c r="BQ994" s="717"/>
      <c r="BR994" s="717"/>
      <c r="BS994" s="717"/>
      <c r="BT994" s="717"/>
      <c r="BU994" s="717"/>
      <c r="BV994" s="717"/>
      <c r="BW994" s="717"/>
      <c r="BX994" s="717"/>
      <c r="BY994" s="717"/>
      <c r="BZ994" s="717"/>
      <c r="CA994" s="717"/>
      <c r="CB994" s="717"/>
      <c r="CC994" s="717"/>
      <c r="CD994" s="717"/>
      <c r="CE994" s="717"/>
    </row>
    <row r="995" customFormat="false" ht="12.75" hidden="false" customHeight="false" outlineLevel="0" collapsed="false">
      <c r="AA995" s="724"/>
      <c r="AB995" s="724"/>
      <c r="AC995" s="724"/>
      <c r="AD995" s="724"/>
      <c r="AE995" s="724"/>
      <c r="AF995" s="724"/>
      <c r="AG995" s="724"/>
      <c r="AH995" s="724"/>
      <c r="AI995" s="724"/>
      <c r="AJ995" s="724"/>
      <c r="AK995" s="724"/>
      <c r="AL995" s="724"/>
      <c r="AM995" s="717"/>
      <c r="AN995" s="717"/>
      <c r="AO995" s="717"/>
      <c r="AP995" s="717"/>
      <c r="AQ995" s="717"/>
      <c r="AR995" s="717"/>
      <c r="AS995" s="717"/>
      <c r="AT995" s="717"/>
      <c r="AU995" s="717"/>
      <c r="AV995" s="717"/>
      <c r="AW995" s="717"/>
      <c r="AX995" s="717"/>
      <c r="AY995" s="717"/>
      <c r="AZ995" s="717"/>
      <c r="BA995" s="717"/>
      <c r="BB995" s="717"/>
      <c r="BC995" s="717"/>
      <c r="BD995" s="768"/>
      <c r="BE995" s="717"/>
      <c r="BF995" s="717"/>
      <c r="BG995" s="717"/>
      <c r="BH995" s="717"/>
      <c r="BI995" s="717"/>
      <c r="BJ995" s="717"/>
      <c r="BK995" s="717"/>
      <c r="BL995" s="717"/>
      <c r="BM995" s="717"/>
      <c r="BN995" s="717"/>
      <c r="BO995" s="717"/>
      <c r="BP995" s="717"/>
      <c r="BQ995" s="717"/>
      <c r="BR995" s="717"/>
      <c r="BS995" s="717"/>
      <c r="BT995" s="717"/>
      <c r="BU995" s="717"/>
      <c r="BV995" s="717"/>
      <c r="BW995" s="717"/>
      <c r="BX995" s="717"/>
      <c r="BY995" s="717"/>
      <c r="BZ995" s="717"/>
      <c r="CA995" s="717"/>
      <c r="CB995" s="717"/>
      <c r="CC995" s="717"/>
      <c r="CD995" s="717"/>
      <c r="CE995" s="717"/>
    </row>
    <row r="996" customFormat="false" ht="12.75" hidden="false" customHeight="false" outlineLevel="0" collapsed="false">
      <c r="AA996" s="724"/>
      <c r="AB996" s="724"/>
      <c r="AC996" s="724"/>
      <c r="AD996" s="724"/>
      <c r="AE996" s="724"/>
      <c r="AF996" s="724"/>
      <c r="AG996" s="724"/>
      <c r="AH996" s="724"/>
      <c r="AI996" s="724"/>
      <c r="AJ996" s="724"/>
      <c r="AK996" s="724"/>
      <c r="AL996" s="724"/>
      <c r="AM996" s="717"/>
      <c r="AN996" s="717"/>
      <c r="AO996" s="717"/>
      <c r="AP996" s="717"/>
      <c r="AQ996" s="717"/>
      <c r="AR996" s="717"/>
      <c r="AS996" s="717"/>
      <c r="AT996" s="717"/>
      <c r="AU996" s="717"/>
      <c r="AV996" s="717"/>
      <c r="AW996" s="717"/>
      <c r="AX996" s="717"/>
      <c r="AY996" s="717"/>
      <c r="AZ996" s="717"/>
      <c r="BA996" s="717"/>
      <c r="BB996" s="717"/>
      <c r="BC996" s="717"/>
      <c r="BD996" s="768"/>
      <c r="BE996" s="717"/>
      <c r="BF996" s="717"/>
      <c r="BG996" s="717"/>
      <c r="BH996" s="717"/>
      <c r="BI996" s="717"/>
      <c r="BJ996" s="717"/>
      <c r="BK996" s="717"/>
      <c r="BL996" s="717"/>
      <c r="BM996" s="717"/>
      <c r="BN996" s="717"/>
      <c r="BO996" s="717"/>
      <c r="BP996" s="717"/>
      <c r="BQ996" s="717"/>
      <c r="BR996" s="717"/>
      <c r="BS996" s="717"/>
      <c r="BT996" s="717"/>
      <c r="BU996" s="717"/>
      <c r="BV996" s="717"/>
      <c r="BW996" s="717"/>
      <c r="BX996" s="717"/>
      <c r="BY996" s="717"/>
      <c r="BZ996" s="717"/>
      <c r="CA996" s="717"/>
      <c r="CB996" s="717"/>
      <c r="CC996" s="717"/>
      <c r="CD996" s="717"/>
      <c r="CE996" s="717"/>
    </row>
    <row r="997" customFormat="false" ht="12.75" hidden="false" customHeight="false" outlineLevel="0" collapsed="false">
      <c r="AA997" s="724"/>
      <c r="AB997" s="724"/>
      <c r="AC997" s="724"/>
      <c r="AD997" s="724"/>
      <c r="AE997" s="724"/>
      <c r="AF997" s="724"/>
      <c r="AG997" s="724"/>
      <c r="AH997" s="724"/>
      <c r="AI997" s="724"/>
      <c r="AJ997" s="724"/>
      <c r="AK997" s="724"/>
      <c r="AL997" s="724"/>
      <c r="AM997" s="717"/>
      <c r="AN997" s="717"/>
      <c r="AO997" s="717"/>
      <c r="AP997" s="717"/>
      <c r="AQ997" s="717"/>
      <c r="AR997" s="717"/>
      <c r="AS997" s="717"/>
      <c r="AT997" s="717"/>
      <c r="AU997" s="717"/>
      <c r="AV997" s="717"/>
      <c r="AW997" s="717"/>
      <c r="AX997" s="717"/>
      <c r="AY997" s="717"/>
      <c r="AZ997" s="717"/>
      <c r="BA997" s="717"/>
      <c r="BB997" s="717"/>
      <c r="BC997" s="717"/>
      <c r="BD997" s="768"/>
      <c r="BE997" s="717"/>
      <c r="BF997" s="717"/>
      <c r="BG997" s="717"/>
      <c r="BH997" s="717"/>
      <c r="BI997" s="717"/>
      <c r="BJ997" s="717"/>
      <c r="BK997" s="717"/>
      <c r="BL997" s="717"/>
      <c r="BM997" s="717"/>
      <c r="BN997" s="717"/>
      <c r="BO997" s="717"/>
      <c r="BP997" s="717"/>
      <c r="BQ997" s="717"/>
      <c r="BR997" s="717"/>
      <c r="BS997" s="717"/>
      <c r="BT997" s="717"/>
      <c r="BU997" s="717"/>
      <c r="BV997" s="717"/>
      <c r="BW997" s="717"/>
      <c r="BX997" s="717"/>
      <c r="BY997" s="717"/>
      <c r="BZ997" s="717"/>
      <c r="CA997" s="717"/>
      <c r="CB997" s="717"/>
      <c r="CC997" s="717"/>
      <c r="CD997" s="717"/>
      <c r="CE997" s="717"/>
    </row>
    <row r="998" customFormat="false" ht="12.75" hidden="false" customHeight="false" outlineLevel="0" collapsed="false">
      <c r="AA998" s="724"/>
      <c r="AB998" s="724"/>
      <c r="AC998" s="724"/>
      <c r="AD998" s="724"/>
      <c r="AE998" s="724"/>
      <c r="AF998" s="724"/>
      <c r="AG998" s="724"/>
      <c r="AH998" s="724"/>
      <c r="AI998" s="724"/>
      <c r="AJ998" s="724"/>
      <c r="AK998" s="724"/>
      <c r="AL998" s="724"/>
      <c r="AM998" s="717"/>
      <c r="AN998" s="717"/>
      <c r="AO998" s="717"/>
      <c r="AP998" s="717"/>
      <c r="AQ998" s="717"/>
      <c r="AR998" s="717"/>
      <c r="AS998" s="717"/>
      <c r="AT998" s="717"/>
      <c r="AU998" s="717"/>
      <c r="AV998" s="717"/>
      <c r="AW998" s="717"/>
      <c r="AX998" s="717"/>
      <c r="AY998" s="717"/>
      <c r="AZ998" s="717"/>
      <c r="BA998" s="717"/>
      <c r="BB998" s="717"/>
      <c r="BC998" s="717"/>
      <c r="BD998" s="768"/>
      <c r="BE998" s="717"/>
      <c r="BF998" s="717"/>
      <c r="BG998" s="717"/>
      <c r="BH998" s="717"/>
      <c r="BI998" s="717"/>
      <c r="BJ998" s="717"/>
      <c r="BK998" s="717"/>
      <c r="BL998" s="717"/>
      <c r="BM998" s="717"/>
      <c r="BN998" s="717"/>
      <c r="BO998" s="717"/>
      <c r="BP998" s="717"/>
      <c r="BQ998" s="717"/>
      <c r="BR998" s="717"/>
      <c r="BS998" s="717"/>
      <c r="BT998" s="717"/>
      <c r="BU998" s="717"/>
      <c r="BV998" s="717"/>
      <c r="BW998" s="717"/>
      <c r="BX998" s="717"/>
      <c r="BY998" s="717"/>
      <c r="BZ998" s="717"/>
      <c r="CA998" s="717"/>
      <c r="CB998" s="717"/>
      <c r="CC998" s="717"/>
      <c r="CD998" s="717"/>
      <c r="CE998" s="717"/>
    </row>
    <row r="999" customFormat="false" ht="12.75" hidden="false" customHeight="false" outlineLevel="0" collapsed="false">
      <c r="AA999" s="724"/>
      <c r="AB999" s="724"/>
      <c r="AC999" s="724"/>
      <c r="AD999" s="724"/>
      <c r="AE999" s="724"/>
      <c r="AF999" s="724"/>
      <c r="AG999" s="724"/>
      <c r="AH999" s="724"/>
      <c r="AI999" s="724"/>
      <c r="AJ999" s="724"/>
      <c r="AK999" s="724"/>
      <c r="AL999" s="724"/>
      <c r="AM999" s="717"/>
      <c r="AN999" s="717"/>
      <c r="AO999" s="717"/>
      <c r="AP999" s="717"/>
      <c r="AQ999" s="717"/>
      <c r="AR999" s="717"/>
      <c r="AS999" s="717"/>
      <c r="AT999" s="717"/>
      <c r="AU999" s="717"/>
      <c r="AV999" s="717"/>
      <c r="AW999" s="717"/>
      <c r="AX999" s="717"/>
      <c r="AY999" s="717"/>
      <c r="AZ999" s="717"/>
      <c r="BA999" s="717"/>
      <c r="BB999" s="717"/>
      <c r="BC999" s="717"/>
      <c r="BD999" s="768"/>
      <c r="BE999" s="717"/>
      <c r="BF999" s="717"/>
      <c r="BG999" s="717"/>
      <c r="BH999" s="717"/>
      <c r="BI999" s="717"/>
      <c r="BJ999" s="717"/>
      <c r="BK999" s="717"/>
      <c r="BL999" s="717"/>
      <c r="BM999" s="717"/>
      <c r="BN999" s="717"/>
      <c r="BO999" s="717"/>
      <c r="BP999" s="717"/>
      <c r="BQ999" s="717"/>
      <c r="BR999" s="717"/>
      <c r="BS999" s="717"/>
      <c r="BT999" s="717"/>
      <c r="BU999" s="717"/>
      <c r="BV999" s="717"/>
      <c r="BW999" s="717"/>
      <c r="BX999" s="717"/>
      <c r="BY999" s="717"/>
      <c r="BZ999" s="717"/>
      <c r="CA999" s="717"/>
      <c r="CB999" s="717"/>
      <c r="CC999" s="717"/>
      <c r="CD999" s="717"/>
      <c r="CE999" s="717"/>
    </row>
    <row r="1000" customFormat="false" ht="12.75" hidden="false" customHeight="false" outlineLevel="0" collapsed="false">
      <c r="AA1000" s="724"/>
      <c r="AB1000" s="724"/>
      <c r="AC1000" s="724"/>
      <c r="AD1000" s="724"/>
      <c r="AE1000" s="724"/>
      <c r="AF1000" s="724"/>
      <c r="AG1000" s="724"/>
      <c r="AH1000" s="724"/>
      <c r="AI1000" s="724"/>
      <c r="AJ1000" s="724"/>
      <c r="AK1000" s="724"/>
      <c r="AL1000" s="724"/>
      <c r="AM1000" s="717"/>
      <c r="AN1000" s="717"/>
      <c r="AO1000" s="717"/>
      <c r="AP1000" s="717"/>
      <c r="AQ1000" s="717"/>
      <c r="AR1000" s="717"/>
      <c r="AS1000" s="717"/>
      <c r="AT1000" s="717"/>
      <c r="AU1000" s="717"/>
      <c r="AV1000" s="717"/>
      <c r="AW1000" s="717"/>
      <c r="AX1000" s="717"/>
      <c r="AY1000" s="717"/>
      <c r="AZ1000" s="717"/>
      <c r="BA1000" s="717"/>
      <c r="BB1000" s="717"/>
      <c r="BC1000" s="717"/>
      <c r="BD1000" s="768"/>
      <c r="BE1000" s="717"/>
      <c r="BF1000" s="717"/>
      <c r="BG1000" s="717"/>
      <c r="BH1000" s="717"/>
      <c r="BI1000" s="717"/>
      <c r="BJ1000" s="717"/>
      <c r="BK1000" s="717"/>
      <c r="BL1000" s="717"/>
      <c r="BM1000" s="717"/>
      <c r="BN1000" s="717"/>
      <c r="BO1000" s="717"/>
      <c r="BP1000" s="717"/>
      <c r="BQ1000" s="717"/>
      <c r="BR1000" s="717"/>
      <c r="BS1000" s="717"/>
      <c r="BT1000" s="717"/>
      <c r="BU1000" s="717"/>
      <c r="BV1000" s="717"/>
      <c r="BW1000" s="717"/>
      <c r="BX1000" s="717"/>
      <c r="BY1000" s="717"/>
      <c r="BZ1000" s="717"/>
      <c r="CA1000" s="717"/>
      <c r="CB1000" s="717"/>
      <c r="CC1000" s="717"/>
      <c r="CD1000" s="717"/>
      <c r="CE1000" s="717"/>
    </row>
    <row r="1001" customFormat="false" ht="12.75" hidden="false" customHeight="false" outlineLevel="0" collapsed="false">
      <c r="AA1001" s="724"/>
      <c r="AB1001" s="724"/>
      <c r="AC1001" s="724"/>
      <c r="AD1001" s="724"/>
      <c r="AE1001" s="724"/>
      <c r="AF1001" s="724"/>
      <c r="AG1001" s="724"/>
      <c r="AH1001" s="724"/>
      <c r="AI1001" s="724"/>
      <c r="AJ1001" s="724"/>
      <c r="AK1001" s="724"/>
      <c r="AL1001" s="724"/>
      <c r="AM1001" s="717"/>
      <c r="AN1001" s="717"/>
      <c r="AO1001" s="717"/>
      <c r="AP1001" s="717"/>
      <c r="AQ1001" s="717"/>
      <c r="AR1001" s="717"/>
      <c r="AS1001" s="717"/>
      <c r="AT1001" s="717"/>
      <c r="AU1001" s="717"/>
      <c r="AV1001" s="717"/>
      <c r="AW1001" s="717"/>
      <c r="AX1001" s="717"/>
      <c r="AY1001" s="717"/>
      <c r="AZ1001" s="717"/>
      <c r="BA1001" s="717"/>
      <c r="BB1001" s="717"/>
      <c r="BC1001" s="717"/>
      <c r="BD1001" s="768"/>
      <c r="BE1001" s="717"/>
      <c r="BF1001" s="717"/>
      <c r="BG1001" s="717"/>
      <c r="BH1001" s="717"/>
      <c r="BI1001" s="717"/>
      <c r="BJ1001" s="717"/>
      <c r="BK1001" s="717"/>
      <c r="BL1001" s="717"/>
      <c r="BM1001" s="717"/>
      <c r="BN1001" s="717"/>
      <c r="BO1001" s="717"/>
      <c r="BP1001" s="717"/>
      <c r="BQ1001" s="717"/>
      <c r="BR1001" s="717"/>
      <c r="BS1001" s="717"/>
      <c r="BT1001" s="717"/>
      <c r="BU1001" s="717"/>
      <c r="BV1001" s="717"/>
      <c r="BW1001" s="717"/>
      <c r="BX1001" s="717"/>
      <c r="BY1001" s="717"/>
      <c r="BZ1001" s="717"/>
      <c r="CA1001" s="717"/>
      <c r="CB1001" s="717"/>
      <c r="CC1001" s="717"/>
      <c r="CD1001" s="717"/>
      <c r="CE1001" s="717"/>
    </row>
    <row r="1002" customFormat="false" ht="12.75" hidden="false" customHeight="false" outlineLevel="0" collapsed="false">
      <c r="AA1002" s="724"/>
      <c r="AB1002" s="724"/>
      <c r="AC1002" s="724"/>
      <c r="AD1002" s="724"/>
      <c r="AE1002" s="724"/>
      <c r="AF1002" s="724"/>
      <c r="AG1002" s="724"/>
      <c r="AH1002" s="724"/>
      <c r="AI1002" s="724"/>
      <c r="AJ1002" s="724"/>
      <c r="AK1002" s="724"/>
      <c r="AL1002" s="724"/>
      <c r="AM1002" s="717"/>
      <c r="AN1002" s="717"/>
      <c r="AO1002" s="717"/>
      <c r="AP1002" s="717"/>
      <c r="AQ1002" s="717"/>
      <c r="AR1002" s="717"/>
      <c r="AS1002" s="717"/>
      <c r="AT1002" s="717"/>
      <c r="AU1002" s="717"/>
      <c r="AV1002" s="717"/>
      <c r="AW1002" s="717"/>
      <c r="AX1002" s="717"/>
      <c r="AY1002" s="717"/>
      <c r="AZ1002" s="717"/>
      <c r="BA1002" s="717"/>
      <c r="BB1002" s="717"/>
      <c r="BC1002" s="717"/>
      <c r="BD1002" s="768"/>
      <c r="BE1002" s="717"/>
      <c r="BF1002" s="717"/>
      <c r="BG1002" s="717"/>
      <c r="BH1002" s="717"/>
      <c r="BI1002" s="717"/>
      <c r="BJ1002" s="717"/>
      <c r="BK1002" s="717"/>
      <c r="BL1002" s="717"/>
      <c r="BM1002" s="717"/>
      <c r="BN1002" s="717"/>
      <c r="BO1002" s="717"/>
      <c r="BP1002" s="717"/>
      <c r="BQ1002" s="717"/>
      <c r="BR1002" s="717"/>
      <c r="BS1002" s="717"/>
      <c r="BT1002" s="717"/>
      <c r="BU1002" s="717"/>
      <c r="BV1002" s="717"/>
      <c r="BW1002" s="717"/>
      <c r="BX1002" s="717"/>
      <c r="BY1002" s="717"/>
      <c r="BZ1002" s="717"/>
      <c r="CA1002" s="717"/>
      <c r="CB1002" s="717"/>
      <c r="CC1002" s="717"/>
      <c r="CD1002" s="717"/>
      <c r="CE1002" s="717"/>
    </row>
    <row r="1003" customFormat="false" ht="12.75" hidden="false" customHeight="false" outlineLevel="0" collapsed="false">
      <c r="AA1003" s="724"/>
      <c r="AB1003" s="724"/>
      <c r="AC1003" s="724"/>
      <c r="AD1003" s="724"/>
      <c r="AE1003" s="724"/>
      <c r="AF1003" s="724"/>
      <c r="AG1003" s="724"/>
      <c r="AH1003" s="724"/>
      <c r="AI1003" s="724"/>
      <c r="AJ1003" s="724"/>
      <c r="AK1003" s="724"/>
      <c r="AL1003" s="724"/>
      <c r="AM1003" s="717"/>
      <c r="AN1003" s="717"/>
      <c r="AO1003" s="717"/>
      <c r="AP1003" s="717"/>
      <c r="AQ1003" s="717"/>
      <c r="AR1003" s="717"/>
      <c r="AS1003" s="717"/>
      <c r="AT1003" s="717"/>
      <c r="AU1003" s="717"/>
      <c r="AV1003" s="717"/>
      <c r="AW1003" s="717"/>
      <c r="AX1003" s="717"/>
      <c r="AY1003" s="717"/>
      <c r="AZ1003" s="717"/>
      <c r="BA1003" s="717"/>
      <c r="BB1003" s="717"/>
      <c r="BC1003" s="717"/>
      <c r="BD1003" s="768"/>
      <c r="BE1003" s="717"/>
      <c r="BF1003" s="717"/>
      <c r="BG1003" s="717"/>
      <c r="BH1003" s="717"/>
      <c r="BI1003" s="717"/>
      <c r="BJ1003" s="717"/>
      <c r="BK1003" s="717"/>
      <c r="BL1003" s="717"/>
      <c r="BM1003" s="717"/>
      <c r="BN1003" s="717"/>
      <c r="BO1003" s="717"/>
      <c r="BP1003" s="717"/>
      <c r="BQ1003" s="717"/>
      <c r="BR1003" s="717"/>
      <c r="BS1003" s="717"/>
      <c r="BT1003" s="717"/>
      <c r="BU1003" s="717"/>
      <c r="BV1003" s="717"/>
      <c r="BW1003" s="717"/>
      <c r="BX1003" s="717"/>
      <c r="BY1003" s="717"/>
      <c r="BZ1003" s="717"/>
      <c r="CA1003" s="717"/>
      <c r="CB1003" s="717"/>
      <c r="CC1003" s="717"/>
      <c r="CD1003" s="717"/>
      <c r="CE1003" s="717"/>
    </row>
    <row r="1004" customFormat="false" ht="12.75" hidden="false" customHeight="false" outlineLevel="0" collapsed="false">
      <c r="AA1004" s="724"/>
      <c r="AB1004" s="724"/>
      <c r="AC1004" s="724"/>
      <c r="AD1004" s="724"/>
      <c r="AE1004" s="724"/>
      <c r="AF1004" s="724"/>
      <c r="AG1004" s="724"/>
      <c r="AH1004" s="724"/>
      <c r="AI1004" s="724"/>
      <c r="AJ1004" s="724"/>
      <c r="AK1004" s="724"/>
      <c r="AL1004" s="724"/>
      <c r="AM1004" s="717"/>
      <c r="AN1004" s="717"/>
      <c r="AO1004" s="717"/>
      <c r="AP1004" s="717"/>
      <c r="AQ1004" s="717"/>
      <c r="AR1004" s="717"/>
      <c r="AS1004" s="717"/>
      <c r="AT1004" s="717"/>
      <c r="AU1004" s="717"/>
      <c r="AV1004" s="717"/>
      <c r="AW1004" s="717"/>
      <c r="AX1004" s="717"/>
      <c r="AY1004" s="717"/>
      <c r="AZ1004" s="717"/>
      <c r="BA1004" s="717"/>
      <c r="BB1004" s="717"/>
      <c r="BC1004" s="717"/>
      <c r="BD1004" s="768"/>
      <c r="BE1004" s="717"/>
      <c r="BF1004" s="717"/>
      <c r="BG1004" s="717"/>
      <c r="BH1004" s="717"/>
      <c r="BI1004" s="717"/>
      <c r="BJ1004" s="717"/>
      <c r="BK1004" s="717"/>
      <c r="BL1004" s="717"/>
      <c r="BM1004" s="717"/>
      <c r="BN1004" s="717"/>
      <c r="BO1004" s="717"/>
      <c r="BP1004" s="717"/>
      <c r="BQ1004" s="717"/>
      <c r="BR1004" s="717"/>
      <c r="BS1004" s="717"/>
      <c r="BT1004" s="717"/>
      <c r="BU1004" s="717"/>
      <c r="BV1004" s="717"/>
      <c r="BW1004" s="717"/>
      <c r="BX1004" s="717"/>
      <c r="BY1004" s="717"/>
      <c r="BZ1004" s="717"/>
      <c r="CA1004" s="717"/>
      <c r="CB1004" s="717"/>
      <c r="CC1004" s="717"/>
      <c r="CD1004" s="717"/>
      <c r="CE1004" s="717"/>
    </row>
    <row r="1005" customFormat="false" ht="12.75" hidden="false" customHeight="false" outlineLevel="0" collapsed="false">
      <c r="AA1005" s="724"/>
      <c r="AB1005" s="724"/>
      <c r="AC1005" s="724"/>
      <c r="AD1005" s="724"/>
      <c r="AE1005" s="724"/>
      <c r="AF1005" s="724"/>
      <c r="AG1005" s="724"/>
      <c r="AH1005" s="724"/>
      <c r="AI1005" s="724"/>
      <c r="AJ1005" s="724"/>
      <c r="AK1005" s="724"/>
      <c r="AL1005" s="724"/>
      <c r="AM1005" s="717"/>
      <c r="AN1005" s="717"/>
      <c r="AO1005" s="717"/>
      <c r="AP1005" s="717"/>
      <c r="AQ1005" s="717"/>
      <c r="AR1005" s="717"/>
      <c r="AS1005" s="717"/>
      <c r="AT1005" s="717"/>
      <c r="AU1005" s="717"/>
      <c r="AV1005" s="717"/>
      <c r="AW1005" s="717"/>
      <c r="AX1005" s="717"/>
      <c r="AY1005" s="717"/>
      <c r="AZ1005" s="717"/>
      <c r="BA1005" s="717"/>
      <c r="BB1005" s="717"/>
      <c r="BC1005" s="717"/>
      <c r="BD1005" s="768"/>
      <c r="BE1005" s="717"/>
      <c r="BF1005" s="717"/>
      <c r="BG1005" s="717"/>
      <c r="BH1005" s="717"/>
      <c r="BI1005" s="717"/>
      <c r="BJ1005" s="717"/>
      <c r="BK1005" s="717"/>
      <c r="BL1005" s="717"/>
      <c r="BM1005" s="717"/>
      <c r="BN1005" s="717"/>
      <c r="BO1005" s="717"/>
      <c r="BP1005" s="717"/>
      <c r="BQ1005" s="717"/>
      <c r="BR1005" s="717"/>
      <c r="BS1005" s="717"/>
      <c r="BT1005" s="717"/>
      <c r="BU1005" s="717"/>
      <c r="BV1005" s="717"/>
      <c r="BW1005" s="717"/>
      <c r="BX1005" s="717"/>
      <c r="BY1005" s="717"/>
      <c r="BZ1005" s="717"/>
      <c r="CA1005" s="717"/>
      <c r="CB1005" s="717"/>
      <c r="CC1005" s="717"/>
      <c r="CD1005" s="717"/>
      <c r="CE1005" s="717"/>
    </row>
    <row r="1006" customFormat="false" ht="12.75" hidden="false" customHeight="false" outlineLevel="0" collapsed="false">
      <c r="AA1006" s="724"/>
      <c r="AB1006" s="724"/>
      <c r="AC1006" s="724"/>
      <c r="AD1006" s="724"/>
      <c r="AE1006" s="724"/>
      <c r="AF1006" s="724"/>
      <c r="AG1006" s="724"/>
      <c r="AH1006" s="724"/>
      <c r="AI1006" s="724"/>
      <c r="AJ1006" s="724"/>
      <c r="AK1006" s="724"/>
      <c r="AL1006" s="724"/>
      <c r="AM1006" s="717"/>
      <c r="AN1006" s="717"/>
      <c r="AO1006" s="717"/>
      <c r="AP1006" s="717"/>
      <c r="AQ1006" s="717"/>
      <c r="AR1006" s="717"/>
      <c r="AS1006" s="717"/>
      <c r="AT1006" s="717"/>
      <c r="AU1006" s="717"/>
      <c r="AV1006" s="717"/>
      <c r="AW1006" s="717"/>
      <c r="AX1006" s="717"/>
      <c r="AY1006" s="717"/>
      <c r="AZ1006" s="717"/>
      <c r="BA1006" s="717"/>
      <c r="BB1006" s="717"/>
      <c r="BC1006" s="717"/>
      <c r="BD1006" s="768"/>
      <c r="BE1006" s="717"/>
      <c r="BF1006" s="717"/>
      <c r="BG1006" s="717"/>
      <c r="BH1006" s="717"/>
      <c r="BI1006" s="717"/>
      <c r="BJ1006" s="717"/>
      <c r="BK1006" s="717"/>
      <c r="BL1006" s="717"/>
      <c r="BM1006" s="717"/>
      <c r="BN1006" s="717"/>
      <c r="BO1006" s="717"/>
      <c r="BP1006" s="717"/>
      <c r="BQ1006" s="717"/>
      <c r="BR1006" s="717"/>
      <c r="BS1006" s="717"/>
      <c r="BT1006" s="717"/>
      <c r="BU1006" s="717"/>
      <c r="BV1006" s="717"/>
      <c r="BW1006" s="717"/>
      <c r="BX1006" s="717"/>
      <c r="BY1006" s="717"/>
      <c r="BZ1006" s="717"/>
      <c r="CA1006" s="717"/>
      <c r="CB1006" s="717"/>
      <c r="CC1006" s="717"/>
      <c r="CD1006" s="717"/>
      <c r="CE1006" s="717"/>
    </row>
    <row r="1007" customFormat="false" ht="12.75" hidden="false" customHeight="false" outlineLevel="0" collapsed="false">
      <c r="AA1007" s="724"/>
      <c r="AB1007" s="724"/>
      <c r="AC1007" s="724"/>
      <c r="AD1007" s="724"/>
      <c r="AE1007" s="724"/>
      <c r="AF1007" s="724"/>
      <c r="AG1007" s="724"/>
      <c r="AH1007" s="724"/>
      <c r="AI1007" s="724"/>
      <c r="AJ1007" s="724"/>
      <c r="AK1007" s="724"/>
      <c r="AL1007" s="724"/>
      <c r="AM1007" s="717"/>
      <c r="AN1007" s="717"/>
      <c r="AO1007" s="717"/>
      <c r="AP1007" s="717"/>
      <c r="AQ1007" s="717"/>
      <c r="AR1007" s="717"/>
      <c r="AS1007" s="717"/>
      <c r="AT1007" s="717"/>
      <c r="AU1007" s="717"/>
      <c r="AV1007" s="717"/>
      <c r="AW1007" s="717"/>
      <c r="AX1007" s="717"/>
      <c r="AY1007" s="717"/>
      <c r="AZ1007" s="717"/>
      <c r="BA1007" s="717"/>
      <c r="BB1007" s="717"/>
      <c r="BC1007" s="717"/>
      <c r="BD1007" s="768"/>
      <c r="BE1007" s="717"/>
      <c r="BF1007" s="717"/>
      <c r="BG1007" s="717"/>
      <c r="BH1007" s="717"/>
      <c r="BI1007" s="717"/>
      <c r="BJ1007" s="717"/>
      <c r="BK1007" s="717"/>
      <c r="BL1007" s="717"/>
      <c r="BM1007" s="717"/>
      <c r="BN1007" s="717"/>
      <c r="BO1007" s="717"/>
      <c r="BP1007" s="717"/>
      <c r="BQ1007" s="717"/>
      <c r="BR1007" s="717"/>
      <c r="BS1007" s="717"/>
      <c r="BT1007" s="717"/>
      <c r="BU1007" s="717"/>
      <c r="BV1007" s="717"/>
      <c r="BW1007" s="717"/>
      <c r="BX1007" s="717"/>
      <c r="BY1007" s="717"/>
      <c r="BZ1007" s="717"/>
      <c r="CA1007" s="717"/>
      <c r="CB1007" s="717"/>
      <c r="CC1007" s="717"/>
      <c r="CD1007" s="717"/>
      <c r="CE1007" s="717"/>
    </row>
    <row r="1008" customFormat="false" ht="12.75" hidden="false" customHeight="false" outlineLevel="0" collapsed="false">
      <c r="AA1008" s="724"/>
      <c r="AB1008" s="724"/>
      <c r="AC1008" s="724"/>
      <c r="AD1008" s="724"/>
      <c r="AE1008" s="724"/>
      <c r="AF1008" s="724"/>
      <c r="AG1008" s="724"/>
      <c r="AH1008" s="724"/>
      <c r="AI1008" s="724"/>
      <c r="AJ1008" s="724"/>
      <c r="AK1008" s="724"/>
      <c r="AL1008" s="724"/>
      <c r="AM1008" s="717"/>
      <c r="AN1008" s="717"/>
      <c r="AO1008" s="717"/>
      <c r="AP1008" s="717"/>
      <c r="AQ1008" s="717"/>
      <c r="AR1008" s="717"/>
      <c r="AS1008" s="717"/>
      <c r="AT1008" s="717"/>
      <c r="AU1008" s="717"/>
      <c r="AV1008" s="717"/>
      <c r="AW1008" s="717"/>
      <c r="AX1008" s="717"/>
      <c r="AY1008" s="717"/>
      <c r="AZ1008" s="717"/>
      <c r="BA1008" s="717"/>
      <c r="BB1008" s="717"/>
      <c r="BC1008" s="717"/>
      <c r="BD1008" s="768"/>
      <c r="BE1008" s="717"/>
      <c r="BF1008" s="717"/>
      <c r="BG1008" s="717"/>
      <c r="BH1008" s="717"/>
      <c r="BI1008" s="717"/>
      <c r="BJ1008" s="717"/>
      <c r="BK1008" s="717"/>
      <c r="BL1008" s="717"/>
      <c r="BM1008" s="717"/>
      <c r="BN1008" s="717"/>
      <c r="BO1008" s="717"/>
      <c r="BP1008" s="717"/>
      <c r="BQ1008" s="717"/>
      <c r="BR1008" s="717"/>
      <c r="BS1008" s="717"/>
      <c r="BT1008" s="717"/>
      <c r="BU1008" s="717"/>
      <c r="BV1008" s="717"/>
      <c r="BW1008" s="717"/>
      <c r="BX1008" s="717"/>
      <c r="BY1008" s="717"/>
      <c r="BZ1008" s="717"/>
      <c r="CA1008" s="717"/>
      <c r="CB1008" s="717"/>
      <c r="CC1008" s="717"/>
      <c r="CD1008" s="717"/>
      <c r="CE1008" s="717"/>
    </row>
    <row r="1009" customFormat="false" ht="12.75" hidden="false" customHeight="false" outlineLevel="0" collapsed="false">
      <c r="AA1009" s="724"/>
      <c r="AB1009" s="724"/>
      <c r="AC1009" s="724"/>
      <c r="AD1009" s="724"/>
      <c r="AE1009" s="724"/>
      <c r="AF1009" s="724"/>
      <c r="AG1009" s="724"/>
      <c r="AH1009" s="724"/>
      <c r="AI1009" s="724"/>
      <c r="AJ1009" s="724"/>
      <c r="AK1009" s="724"/>
      <c r="AL1009" s="724"/>
      <c r="AM1009" s="717"/>
      <c r="AN1009" s="717"/>
      <c r="AO1009" s="717"/>
      <c r="AP1009" s="717"/>
      <c r="AQ1009" s="717"/>
      <c r="AR1009" s="717"/>
      <c r="AS1009" s="717"/>
      <c r="AT1009" s="717"/>
      <c r="AU1009" s="717"/>
      <c r="AV1009" s="717"/>
      <c r="AW1009" s="717"/>
      <c r="AX1009" s="717"/>
      <c r="AY1009" s="717"/>
      <c r="AZ1009" s="717"/>
      <c r="BA1009" s="717"/>
      <c r="BB1009" s="717"/>
      <c r="BC1009" s="717"/>
      <c r="BD1009" s="768"/>
      <c r="BE1009" s="717"/>
      <c r="BF1009" s="717"/>
      <c r="BG1009" s="717"/>
      <c r="BH1009" s="717"/>
      <c r="BI1009" s="717"/>
      <c r="BJ1009" s="717"/>
      <c r="BK1009" s="717"/>
      <c r="BL1009" s="717"/>
      <c r="BM1009" s="717"/>
      <c r="BN1009" s="717"/>
      <c r="BO1009" s="717"/>
      <c r="BP1009" s="717"/>
      <c r="BQ1009" s="717"/>
      <c r="BR1009" s="717"/>
      <c r="BS1009" s="717"/>
      <c r="BT1009" s="717"/>
      <c r="BU1009" s="717"/>
      <c r="BV1009" s="717"/>
      <c r="BW1009" s="717"/>
      <c r="BX1009" s="717"/>
      <c r="BY1009" s="717"/>
      <c r="BZ1009" s="717"/>
      <c r="CA1009" s="717"/>
      <c r="CB1009" s="717"/>
      <c r="CC1009" s="717"/>
      <c r="CD1009" s="717"/>
      <c r="CE1009" s="717"/>
    </row>
    <row r="1010" customFormat="false" ht="12.75" hidden="false" customHeight="false" outlineLevel="0" collapsed="false">
      <c r="AA1010" s="724"/>
      <c r="AB1010" s="724"/>
      <c r="AC1010" s="724"/>
      <c r="AD1010" s="724"/>
      <c r="AE1010" s="724"/>
      <c r="AF1010" s="724"/>
      <c r="AG1010" s="724"/>
      <c r="AH1010" s="724"/>
      <c r="AI1010" s="724"/>
      <c r="AJ1010" s="724"/>
      <c r="AK1010" s="724"/>
      <c r="AL1010" s="724"/>
      <c r="AM1010" s="717"/>
      <c r="AN1010" s="717"/>
      <c r="AO1010" s="717"/>
      <c r="AP1010" s="717"/>
      <c r="AQ1010" s="717"/>
      <c r="AR1010" s="717"/>
      <c r="AS1010" s="717"/>
      <c r="AT1010" s="717"/>
      <c r="AU1010" s="717"/>
      <c r="AV1010" s="717"/>
      <c r="AW1010" s="717"/>
      <c r="AX1010" s="717"/>
      <c r="AY1010" s="717"/>
      <c r="AZ1010" s="717"/>
      <c r="BA1010" s="717"/>
      <c r="BB1010" s="717"/>
      <c r="BC1010" s="717"/>
      <c r="BD1010" s="768"/>
      <c r="BE1010" s="717"/>
      <c r="BF1010" s="717"/>
      <c r="BG1010" s="717"/>
      <c r="BH1010" s="717"/>
      <c r="BI1010" s="717"/>
      <c r="BJ1010" s="717"/>
      <c r="BK1010" s="717"/>
      <c r="BL1010" s="717"/>
      <c r="BM1010" s="717"/>
      <c r="BN1010" s="717"/>
      <c r="BO1010" s="717"/>
      <c r="BP1010" s="717"/>
      <c r="BQ1010" s="717"/>
      <c r="BR1010" s="717"/>
      <c r="BS1010" s="717"/>
      <c r="BT1010" s="717"/>
      <c r="BU1010" s="717"/>
      <c r="BV1010" s="717"/>
      <c r="BW1010" s="717"/>
      <c r="BX1010" s="717"/>
      <c r="BY1010" s="717"/>
      <c r="BZ1010" s="717"/>
      <c r="CA1010" s="717"/>
      <c r="CB1010" s="717"/>
      <c r="CC1010" s="717"/>
      <c r="CD1010" s="717"/>
      <c r="CE1010" s="717"/>
    </row>
    <row r="1011" customFormat="false" ht="12.75" hidden="false" customHeight="false" outlineLevel="0" collapsed="false">
      <c r="AA1011" s="724"/>
      <c r="AB1011" s="724"/>
      <c r="AC1011" s="724"/>
      <c r="AD1011" s="724"/>
      <c r="AE1011" s="724"/>
      <c r="AF1011" s="724"/>
      <c r="AG1011" s="724"/>
      <c r="AH1011" s="724"/>
      <c r="AI1011" s="724"/>
      <c r="AJ1011" s="724"/>
      <c r="AK1011" s="724"/>
      <c r="AL1011" s="724"/>
      <c r="AM1011" s="717"/>
      <c r="AN1011" s="717"/>
      <c r="AO1011" s="717"/>
      <c r="AP1011" s="717"/>
      <c r="AQ1011" s="717"/>
      <c r="AR1011" s="717"/>
      <c r="AS1011" s="717"/>
      <c r="AT1011" s="717"/>
      <c r="AU1011" s="717"/>
      <c r="AV1011" s="717"/>
      <c r="AW1011" s="717"/>
      <c r="AX1011" s="717"/>
      <c r="AY1011" s="717"/>
      <c r="AZ1011" s="717"/>
      <c r="BA1011" s="717"/>
      <c r="BB1011" s="717"/>
      <c r="BC1011" s="717"/>
      <c r="BD1011" s="768"/>
      <c r="BE1011" s="717"/>
      <c r="BF1011" s="717"/>
      <c r="BG1011" s="717"/>
      <c r="BH1011" s="717"/>
      <c r="BI1011" s="717"/>
      <c r="BJ1011" s="717"/>
      <c r="BK1011" s="717"/>
      <c r="BL1011" s="717"/>
      <c r="BM1011" s="717"/>
      <c r="BN1011" s="717"/>
      <c r="BO1011" s="717"/>
      <c r="BP1011" s="717"/>
      <c r="BQ1011" s="717"/>
      <c r="BR1011" s="717"/>
      <c r="BS1011" s="717"/>
      <c r="BT1011" s="717"/>
      <c r="BU1011" s="717"/>
      <c r="BV1011" s="717"/>
      <c r="BW1011" s="717"/>
      <c r="BX1011" s="717"/>
      <c r="BY1011" s="717"/>
      <c r="BZ1011" s="717"/>
      <c r="CA1011" s="717"/>
      <c r="CB1011" s="717"/>
      <c r="CC1011" s="717"/>
      <c r="CD1011" s="717"/>
      <c r="CE1011" s="717"/>
    </row>
    <row r="1012" customFormat="false" ht="12.75" hidden="false" customHeight="false" outlineLevel="0" collapsed="false">
      <c r="AA1012" s="724"/>
      <c r="AB1012" s="724"/>
      <c r="AC1012" s="724"/>
      <c r="AD1012" s="724"/>
      <c r="AE1012" s="724"/>
      <c r="AF1012" s="724"/>
      <c r="AG1012" s="724"/>
      <c r="AH1012" s="724"/>
      <c r="AI1012" s="724"/>
      <c r="AJ1012" s="724"/>
      <c r="AK1012" s="724"/>
      <c r="AL1012" s="724"/>
      <c r="AM1012" s="717"/>
      <c r="AN1012" s="717"/>
      <c r="AO1012" s="717"/>
      <c r="AP1012" s="717"/>
      <c r="AQ1012" s="717"/>
      <c r="AR1012" s="717"/>
      <c r="AS1012" s="717"/>
      <c r="AT1012" s="717"/>
      <c r="AU1012" s="717"/>
      <c r="AV1012" s="717"/>
      <c r="AW1012" s="717"/>
      <c r="AX1012" s="717"/>
      <c r="AY1012" s="717"/>
      <c r="AZ1012" s="717"/>
      <c r="BA1012" s="717"/>
      <c r="BB1012" s="717"/>
      <c r="BC1012" s="717"/>
      <c r="BD1012" s="768"/>
      <c r="BE1012" s="717"/>
      <c r="BF1012" s="717"/>
      <c r="BG1012" s="717"/>
      <c r="BH1012" s="717"/>
      <c r="BI1012" s="717"/>
      <c r="BJ1012" s="717"/>
      <c r="BK1012" s="717"/>
      <c r="BL1012" s="717"/>
      <c r="BM1012" s="717"/>
      <c r="BN1012" s="717"/>
      <c r="BO1012" s="717"/>
      <c r="BP1012" s="717"/>
      <c r="BQ1012" s="717"/>
      <c r="BR1012" s="717"/>
      <c r="BS1012" s="717"/>
      <c r="BT1012" s="717"/>
      <c r="BU1012" s="717"/>
      <c r="BV1012" s="717"/>
      <c r="BW1012" s="717"/>
      <c r="BX1012" s="717"/>
      <c r="BY1012" s="717"/>
      <c r="BZ1012" s="717"/>
      <c r="CA1012" s="717"/>
      <c r="CB1012" s="717"/>
      <c r="CC1012" s="717"/>
      <c r="CD1012" s="717"/>
      <c r="CE1012" s="717"/>
    </row>
    <row r="1013" customFormat="false" ht="12.75" hidden="false" customHeight="false" outlineLevel="0" collapsed="false">
      <c r="AA1013" s="724"/>
      <c r="AB1013" s="724"/>
      <c r="AC1013" s="724"/>
      <c r="AD1013" s="724"/>
      <c r="AE1013" s="724"/>
      <c r="AF1013" s="724"/>
      <c r="AG1013" s="724"/>
      <c r="AH1013" s="724"/>
      <c r="AI1013" s="724"/>
      <c r="AJ1013" s="724"/>
      <c r="AK1013" s="724"/>
      <c r="AL1013" s="724"/>
      <c r="AM1013" s="717"/>
      <c r="AN1013" s="717"/>
      <c r="AO1013" s="717"/>
      <c r="AP1013" s="717"/>
      <c r="AQ1013" s="717"/>
      <c r="AR1013" s="717"/>
      <c r="AS1013" s="717"/>
      <c r="AT1013" s="717"/>
      <c r="AU1013" s="717"/>
      <c r="AV1013" s="717"/>
      <c r="AW1013" s="717"/>
      <c r="AX1013" s="717"/>
      <c r="AY1013" s="717"/>
      <c r="AZ1013" s="717"/>
      <c r="BA1013" s="717"/>
      <c r="BB1013" s="717"/>
      <c r="BC1013" s="717"/>
      <c r="BD1013" s="768"/>
      <c r="BE1013" s="717"/>
      <c r="BF1013" s="717"/>
      <c r="BG1013" s="717"/>
      <c r="BH1013" s="717"/>
      <c r="BI1013" s="717"/>
      <c r="BJ1013" s="717"/>
      <c r="BK1013" s="717"/>
      <c r="BL1013" s="717"/>
      <c r="BM1013" s="717"/>
      <c r="BN1013" s="717"/>
      <c r="BO1013" s="717"/>
      <c r="BP1013" s="717"/>
      <c r="BQ1013" s="717"/>
      <c r="BR1013" s="717"/>
      <c r="BS1013" s="717"/>
      <c r="BT1013" s="717"/>
      <c r="BU1013" s="717"/>
      <c r="BV1013" s="717"/>
      <c r="BW1013" s="717"/>
      <c r="BX1013" s="717"/>
      <c r="BY1013" s="717"/>
      <c r="BZ1013" s="717"/>
      <c r="CA1013" s="717"/>
      <c r="CB1013" s="717"/>
      <c r="CC1013" s="717"/>
      <c r="CD1013" s="717"/>
      <c r="CE1013" s="717"/>
    </row>
    <row r="1014" customFormat="false" ht="12.75" hidden="false" customHeight="false" outlineLevel="0" collapsed="false">
      <c r="AA1014" s="724"/>
      <c r="AB1014" s="724"/>
      <c r="AC1014" s="724"/>
      <c r="AD1014" s="724"/>
      <c r="AE1014" s="724"/>
      <c r="AF1014" s="724"/>
      <c r="AG1014" s="724"/>
      <c r="AH1014" s="724"/>
      <c r="AI1014" s="724"/>
      <c r="AJ1014" s="724"/>
      <c r="AK1014" s="724"/>
      <c r="AL1014" s="724"/>
      <c r="AM1014" s="717"/>
      <c r="AN1014" s="717"/>
      <c r="AO1014" s="717"/>
      <c r="AP1014" s="717"/>
      <c r="AQ1014" s="717"/>
      <c r="AR1014" s="717"/>
      <c r="AS1014" s="717"/>
      <c r="AT1014" s="717"/>
      <c r="AU1014" s="717"/>
      <c r="AV1014" s="717"/>
      <c r="AW1014" s="717"/>
      <c r="AX1014" s="717"/>
      <c r="AY1014" s="717"/>
      <c r="AZ1014" s="717"/>
      <c r="BA1014" s="717"/>
      <c r="BB1014" s="717"/>
      <c r="BC1014" s="717"/>
      <c r="BD1014" s="768"/>
      <c r="BE1014" s="717"/>
      <c r="BF1014" s="717"/>
      <c r="BG1014" s="717"/>
      <c r="BH1014" s="717"/>
      <c r="BI1014" s="717"/>
      <c r="BJ1014" s="717"/>
      <c r="BK1014" s="717"/>
      <c r="BL1014" s="717"/>
      <c r="BM1014" s="717"/>
      <c r="BN1014" s="717"/>
      <c r="BO1014" s="717"/>
      <c r="BP1014" s="717"/>
      <c r="BQ1014" s="717"/>
      <c r="BR1014" s="717"/>
      <c r="BS1014" s="717"/>
      <c r="BT1014" s="717"/>
      <c r="BU1014" s="717"/>
      <c r="BV1014" s="717"/>
      <c r="BW1014" s="717"/>
      <c r="BX1014" s="717"/>
      <c r="BY1014" s="717"/>
      <c r="BZ1014" s="717"/>
      <c r="CA1014" s="717"/>
      <c r="CB1014" s="717"/>
      <c r="CC1014" s="717"/>
      <c r="CD1014" s="717"/>
      <c r="CE1014" s="717"/>
    </row>
    <row r="1015" customFormat="false" ht="12.75" hidden="false" customHeight="false" outlineLevel="0" collapsed="false">
      <c r="AA1015" s="724"/>
      <c r="AB1015" s="724"/>
      <c r="AC1015" s="724"/>
      <c r="AD1015" s="724"/>
      <c r="AE1015" s="724"/>
      <c r="AF1015" s="724"/>
      <c r="AG1015" s="724"/>
      <c r="AH1015" s="724"/>
      <c r="AI1015" s="724"/>
      <c r="AJ1015" s="724"/>
      <c r="AK1015" s="724"/>
      <c r="AL1015" s="724"/>
      <c r="AM1015" s="717"/>
      <c r="AN1015" s="717"/>
      <c r="AO1015" s="717"/>
      <c r="AP1015" s="717"/>
      <c r="AQ1015" s="717"/>
      <c r="AR1015" s="717"/>
      <c r="AS1015" s="717"/>
      <c r="AT1015" s="717"/>
      <c r="AU1015" s="717"/>
      <c r="AV1015" s="717"/>
      <c r="AW1015" s="717"/>
      <c r="AX1015" s="717"/>
      <c r="AY1015" s="717"/>
      <c r="AZ1015" s="717"/>
      <c r="BA1015" s="717"/>
      <c r="BB1015" s="717"/>
      <c r="BC1015" s="717"/>
      <c r="BD1015" s="768"/>
      <c r="BE1015" s="717"/>
      <c r="BF1015" s="717"/>
      <c r="BG1015" s="717"/>
      <c r="BH1015" s="717"/>
      <c r="BI1015" s="717"/>
      <c r="BJ1015" s="717"/>
      <c r="BK1015" s="717"/>
      <c r="BL1015" s="717"/>
      <c r="BM1015" s="717"/>
      <c r="BN1015" s="717"/>
      <c r="BO1015" s="717"/>
      <c r="BP1015" s="717"/>
      <c r="BQ1015" s="717"/>
      <c r="BR1015" s="717"/>
      <c r="BS1015" s="717"/>
      <c r="BT1015" s="717"/>
      <c r="BU1015" s="717"/>
      <c r="BV1015" s="717"/>
      <c r="BW1015" s="717"/>
      <c r="BX1015" s="717"/>
      <c r="BY1015" s="717"/>
      <c r="BZ1015" s="717"/>
      <c r="CA1015" s="717"/>
      <c r="CB1015" s="717"/>
      <c r="CC1015" s="717"/>
      <c r="CD1015" s="717"/>
      <c r="CE1015" s="717"/>
    </row>
    <row r="1016" customFormat="false" ht="12.75" hidden="false" customHeight="false" outlineLevel="0" collapsed="false">
      <c r="AA1016" s="724"/>
      <c r="AB1016" s="724"/>
      <c r="AC1016" s="724"/>
      <c r="AD1016" s="724"/>
      <c r="AE1016" s="724"/>
      <c r="AF1016" s="724"/>
      <c r="AG1016" s="724"/>
      <c r="AH1016" s="724"/>
      <c r="AI1016" s="724"/>
      <c r="AJ1016" s="724"/>
      <c r="AK1016" s="724"/>
      <c r="AL1016" s="724"/>
      <c r="AM1016" s="717"/>
      <c r="AN1016" s="717"/>
      <c r="AO1016" s="717"/>
      <c r="AP1016" s="717"/>
      <c r="AQ1016" s="717"/>
      <c r="AR1016" s="717"/>
      <c r="AS1016" s="717"/>
      <c r="AT1016" s="717"/>
      <c r="AU1016" s="717"/>
      <c r="AV1016" s="717"/>
      <c r="AW1016" s="717"/>
      <c r="AX1016" s="717"/>
      <c r="AY1016" s="717"/>
      <c r="AZ1016" s="717"/>
      <c r="BA1016" s="717"/>
      <c r="BB1016" s="717"/>
      <c r="BC1016" s="717"/>
      <c r="BD1016" s="768"/>
      <c r="BE1016" s="717"/>
      <c r="BF1016" s="717"/>
      <c r="BG1016" s="717"/>
      <c r="BH1016" s="717"/>
      <c r="BI1016" s="717"/>
      <c r="BJ1016" s="717"/>
      <c r="BK1016" s="717"/>
      <c r="BL1016" s="717"/>
      <c r="BM1016" s="717"/>
      <c r="BN1016" s="717"/>
      <c r="BO1016" s="717"/>
      <c r="BP1016" s="717"/>
      <c r="BQ1016" s="717"/>
      <c r="BR1016" s="717"/>
      <c r="BS1016" s="717"/>
      <c r="BT1016" s="717"/>
      <c r="BU1016" s="717"/>
      <c r="BV1016" s="717"/>
      <c r="BW1016" s="717"/>
      <c r="BX1016" s="717"/>
      <c r="BY1016" s="717"/>
      <c r="BZ1016" s="717"/>
      <c r="CA1016" s="717"/>
      <c r="CB1016" s="717"/>
      <c r="CC1016" s="717"/>
      <c r="CD1016" s="717"/>
      <c r="CE1016" s="717"/>
    </row>
    <row r="1017" customFormat="false" ht="12.75" hidden="false" customHeight="false" outlineLevel="0" collapsed="false">
      <c r="AA1017" s="724"/>
      <c r="AB1017" s="724"/>
      <c r="AC1017" s="724"/>
      <c r="AD1017" s="724"/>
      <c r="AE1017" s="724"/>
      <c r="AF1017" s="724"/>
      <c r="AG1017" s="724"/>
      <c r="AH1017" s="724"/>
      <c r="AI1017" s="724"/>
      <c r="AJ1017" s="724"/>
      <c r="AK1017" s="724"/>
      <c r="AL1017" s="724"/>
      <c r="AM1017" s="717"/>
      <c r="AN1017" s="717"/>
      <c r="AO1017" s="717"/>
      <c r="AP1017" s="717"/>
      <c r="AQ1017" s="717"/>
      <c r="AR1017" s="717"/>
      <c r="AS1017" s="717"/>
      <c r="AT1017" s="717"/>
      <c r="AU1017" s="717"/>
      <c r="AV1017" s="717"/>
      <c r="AW1017" s="717"/>
      <c r="AX1017" s="717"/>
      <c r="AY1017" s="717"/>
      <c r="AZ1017" s="717"/>
      <c r="BA1017" s="717"/>
      <c r="BB1017" s="717"/>
      <c r="BC1017" s="717"/>
      <c r="BD1017" s="768"/>
      <c r="BE1017" s="717"/>
      <c r="BF1017" s="717"/>
      <c r="BG1017" s="717"/>
      <c r="BH1017" s="717"/>
      <c r="BI1017" s="717"/>
      <c r="BJ1017" s="717"/>
      <c r="BK1017" s="717"/>
      <c r="BL1017" s="717"/>
      <c r="BM1017" s="717"/>
      <c r="BN1017" s="717"/>
      <c r="BO1017" s="717"/>
      <c r="BP1017" s="717"/>
      <c r="BQ1017" s="717"/>
      <c r="BR1017" s="717"/>
      <c r="BS1017" s="717"/>
      <c r="BT1017" s="717"/>
      <c r="BU1017" s="717"/>
      <c r="BV1017" s="717"/>
      <c r="BW1017" s="717"/>
      <c r="BX1017" s="717"/>
      <c r="BY1017" s="717"/>
      <c r="BZ1017" s="717"/>
      <c r="CA1017" s="717"/>
      <c r="CB1017" s="717"/>
      <c r="CC1017" s="717"/>
      <c r="CD1017" s="717"/>
      <c r="CE1017" s="717"/>
    </row>
    <row r="1018" customFormat="false" ht="12.75" hidden="false" customHeight="false" outlineLevel="0" collapsed="false">
      <c r="AA1018" s="724"/>
      <c r="AB1018" s="724"/>
      <c r="AC1018" s="724"/>
      <c r="AD1018" s="724"/>
      <c r="AE1018" s="724"/>
      <c r="AF1018" s="724"/>
      <c r="AG1018" s="724"/>
      <c r="AH1018" s="724"/>
      <c r="AI1018" s="724"/>
      <c r="AJ1018" s="724"/>
      <c r="AK1018" s="724"/>
      <c r="AL1018" s="724"/>
      <c r="AM1018" s="717"/>
      <c r="AN1018" s="717"/>
      <c r="AO1018" s="717"/>
      <c r="AP1018" s="717"/>
      <c r="AQ1018" s="717"/>
      <c r="AR1018" s="717"/>
      <c r="AS1018" s="717"/>
      <c r="AT1018" s="717"/>
      <c r="AU1018" s="717"/>
      <c r="AV1018" s="717"/>
      <c r="AW1018" s="717"/>
      <c r="AX1018" s="717"/>
      <c r="AY1018" s="717"/>
      <c r="AZ1018" s="717"/>
      <c r="BA1018" s="717"/>
      <c r="BB1018" s="717"/>
      <c r="BC1018" s="717"/>
      <c r="BD1018" s="768"/>
      <c r="BE1018" s="717"/>
      <c r="BF1018" s="717"/>
      <c r="BG1018" s="717"/>
      <c r="BH1018" s="717"/>
      <c r="BI1018" s="717"/>
      <c r="BJ1018" s="717"/>
      <c r="BK1018" s="717"/>
      <c r="BL1018" s="717"/>
      <c r="BM1018" s="717"/>
      <c r="BN1018" s="717"/>
      <c r="BO1018" s="717"/>
      <c r="BP1018" s="717"/>
      <c r="BQ1018" s="717"/>
      <c r="BR1018" s="717"/>
      <c r="BS1018" s="717"/>
      <c r="BT1018" s="717"/>
      <c r="BU1018" s="717"/>
      <c r="BV1018" s="717"/>
      <c r="BW1018" s="717"/>
      <c r="BX1018" s="717"/>
      <c r="BY1018" s="717"/>
      <c r="BZ1018" s="717"/>
      <c r="CA1018" s="717"/>
      <c r="CB1018" s="717"/>
      <c r="CC1018" s="717"/>
      <c r="CD1018" s="717"/>
      <c r="CE1018" s="717"/>
    </row>
    <row r="1019" customFormat="false" ht="12.75" hidden="false" customHeight="false" outlineLevel="0" collapsed="false">
      <c r="AA1019" s="724"/>
      <c r="AB1019" s="724"/>
      <c r="AC1019" s="724"/>
      <c r="AD1019" s="724"/>
      <c r="AE1019" s="724"/>
      <c r="AF1019" s="724"/>
      <c r="AG1019" s="724"/>
      <c r="AH1019" s="724"/>
      <c r="AI1019" s="724"/>
      <c r="AJ1019" s="724"/>
      <c r="AK1019" s="724"/>
      <c r="AL1019" s="724"/>
      <c r="AM1019" s="717"/>
      <c r="AN1019" s="717"/>
      <c r="AO1019" s="717"/>
      <c r="AP1019" s="717"/>
      <c r="AQ1019" s="717"/>
      <c r="AR1019" s="717"/>
      <c r="AS1019" s="717"/>
      <c r="AT1019" s="717"/>
      <c r="AU1019" s="717"/>
      <c r="AV1019" s="717"/>
      <c r="AW1019" s="717"/>
      <c r="AX1019" s="717"/>
      <c r="AY1019" s="717"/>
      <c r="AZ1019" s="717"/>
      <c r="BA1019" s="717"/>
      <c r="BB1019" s="717"/>
      <c r="BC1019" s="717"/>
      <c r="BD1019" s="768"/>
      <c r="BE1019" s="717"/>
      <c r="BF1019" s="717"/>
      <c r="BG1019" s="717"/>
      <c r="BH1019" s="717"/>
      <c r="BI1019" s="717"/>
      <c r="BJ1019" s="717"/>
      <c r="BK1019" s="717"/>
      <c r="BL1019" s="717"/>
      <c r="BM1019" s="717"/>
      <c r="BN1019" s="717"/>
      <c r="BO1019" s="717"/>
      <c r="BP1019" s="717"/>
      <c r="BQ1019" s="717"/>
      <c r="BR1019" s="717"/>
      <c r="BS1019" s="717"/>
      <c r="BT1019" s="717"/>
      <c r="BU1019" s="717"/>
      <c r="BV1019" s="717"/>
      <c r="BW1019" s="717"/>
      <c r="BX1019" s="717"/>
      <c r="BY1019" s="717"/>
      <c r="BZ1019" s="717"/>
      <c r="CA1019" s="717"/>
      <c r="CB1019" s="717"/>
      <c r="CC1019" s="717"/>
      <c r="CD1019" s="717"/>
      <c r="CE1019" s="717"/>
    </row>
    <row r="1020" customFormat="false" ht="12.75" hidden="false" customHeight="false" outlineLevel="0" collapsed="false">
      <c r="AA1020" s="724"/>
      <c r="AB1020" s="724"/>
      <c r="AC1020" s="724"/>
      <c r="AD1020" s="724"/>
      <c r="AE1020" s="724"/>
      <c r="AF1020" s="724"/>
      <c r="AG1020" s="724"/>
      <c r="AH1020" s="724"/>
      <c r="AI1020" s="724"/>
      <c r="AJ1020" s="724"/>
      <c r="AK1020" s="724"/>
      <c r="AL1020" s="724"/>
      <c r="AM1020" s="717"/>
      <c r="AN1020" s="717"/>
      <c r="AO1020" s="717"/>
      <c r="AP1020" s="717"/>
      <c r="AQ1020" s="717"/>
      <c r="AR1020" s="717"/>
      <c r="AS1020" s="717"/>
      <c r="AT1020" s="717"/>
      <c r="AU1020" s="717"/>
      <c r="AV1020" s="717"/>
      <c r="AW1020" s="717"/>
      <c r="AX1020" s="717"/>
      <c r="AY1020" s="717"/>
      <c r="AZ1020" s="717"/>
      <c r="BA1020" s="717"/>
      <c r="BB1020" s="717"/>
      <c r="BC1020" s="717"/>
      <c r="BD1020" s="768"/>
      <c r="BE1020" s="717"/>
      <c r="BF1020" s="717"/>
      <c r="BG1020" s="717"/>
      <c r="BH1020" s="717"/>
      <c r="BI1020" s="717"/>
      <c r="BJ1020" s="717"/>
      <c r="BK1020" s="717"/>
      <c r="BL1020" s="717"/>
      <c r="BM1020" s="717"/>
      <c r="BN1020" s="717"/>
      <c r="BO1020" s="717"/>
      <c r="BP1020" s="717"/>
      <c r="BQ1020" s="717"/>
      <c r="BR1020" s="717"/>
      <c r="BS1020" s="717"/>
      <c r="BT1020" s="717"/>
      <c r="BU1020" s="717"/>
      <c r="BV1020" s="717"/>
      <c r="BW1020" s="717"/>
      <c r="BX1020" s="717"/>
      <c r="BY1020" s="717"/>
      <c r="BZ1020" s="717"/>
      <c r="CA1020" s="717"/>
      <c r="CB1020" s="717"/>
      <c r="CC1020" s="717"/>
      <c r="CD1020" s="717"/>
      <c r="CE1020" s="717"/>
    </row>
    <row r="1021" customFormat="false" ht="12.75" hidden="false" customHeight="false" outlineLevel="0" collapsed="false">
      <c r="AA1021" s="724"/>
      <c r="AB1021" s="724"/>
      <c r="AC1021" s="724"/>
      <c r="AD1021" s="724"/>
      <c r="AE1021" s="724"/>
      <c r="AF1021" s="724"/>
      <c r="AG1021" s="724"/>
      <c r="AH1021" s="724"/>
      <c r="AI1021" s="724"/>
      <c r="AJ1021" s="724"/>
      <c r="AK1021" s="724"/>
      <c r="AL1021" s="724"/>
      <c r="AM1021" s="717"/>
      <c r="AN1021" s="717"/>
      <c r="AO1021" s="717"/>
      <c r="AP1021" s="717"/>
      <c r="AQ1021" s="717"/>
      <c r="AR1021" s="717"/>
      <c r="AS1021" s="717"/>
      <c r="AT1021" s="717"/>
      <c r="AU1021" s="717"/>
      <c r="AV1021" s="717"/>
      <c r="AW1021" s="717"/>
      <c r="AX1021" s="717"/>
      <c r="AY1021" s="717"/>
      <c r="AZ1021" s="717"/>
      <c r="BA1021" s="717"/>
      <c r="BB1021" s="717"/>
      <c r="BC1021" s="717"/>
      <c r="BD1021" s="768"/>
      <c r="BE1021" s="717"/>
      <c r="BF1021" s="717"/>
      <c r="BG1021" s="717"/>
      <c r="BH1021" s="717"/>
      <c r="BI1021" s="717"/>
      <c r="BJ1021" s="717"/>
      <c r="BK1021" s="717"/>
      <c r="BL1021" s="717"/>
      <c r="BM1021" s="717"/>
      <c r="BN1021" s="717"/>
      <c r="BO1021" s="717"/>
      <c r="BP1021" s="717"/>
      <c r="BQ1021" s="717"/>
      <c r="BR1021" s="717"/>
      <c r="BS1021" s="717"/>
      <c r="BT1021" s="717"/>
      <c r="BU1021" s="717"/>
      <c r="BV1021" s="717"/>
      <c r="BW1021" s="717"/>
      <c r="BX1021" s="717"/>
      <c r="BY1021" s="717"/>
      <c r="BZ1021" s="717"/>
      <c r="CA1021" s="717"/>
      <c r="CB1021" s="717"/>
      <c r="CC1021" s="717"/>
      <c r="CD1021" s="717"/>
      <c r="CE1021" s="717"/>
    </row>
  </sheetData>
  <mergeCells count="16">
    <mergeCell ref="X2:Y2"/>
    <mergeCell ref="AD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26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75" workbookViewId="0">
      <pane xSplit="0" ySplit="1155" topLeftCell="A122" activePane="bottomLeft" state="split"/>
      <selection pane="topLeft" activeCell="A2" activeCellId="0" sqref="A2"/>
      <selection pane="bottomLeft" activeCell="H152" activeCellId="0" sqref="H152"/>
    </sheetView>
  </sheetViews>
  <sheetFormatPr defaultColWidth="9.328125" defaultRowHeight="15" zeroHeight="false" outlineLevelRow="0" outlineLevelCol="0"/>
  <cols>
    <col collapsed="false" customWidth="true" hidden="false" outlineLevel="0" max="1" min="1" style="771" width="10.49"/>
    <col collapsed="false" customWidth="true" hidden="false" outlineLevel="0" max="2" min="2" style="1" width="15.65"/>
    <col collapsed="false" customWidth="true" hidden="false" outlineLevel="0" max="3" min="3" style="2" width="9.16"/>
    <col collapsed="false" customWidth="true" hidden="false" outlineLevel="0" max="4" min="4" style="4" width="7.33"/>
    <col collapsed="false" customWidth="true" hidden="false" outlineLevel="0" max="5" min="5" style="7" width="11.33"/>
    <col collapsed="false" customWidth="true" hidden="false" outlineLevel="0" max="6" min="6" style="7" width="10.49"/>
    <col collapsed="false" customWidth="true" hidden="false" outlineLevel="0" max="7" min="7" style="5" width="12.33"/>
    <col collapsed="false" customWidth="true" hidden="false" outlineLevel="0" max="8" min="8" style="1" width="22.82"/>
    <col collapsed="false" customWidth="true" hidden="false" outlineLevel="0" max="9" min="9" style="7" width="7.82"/>
    <col collapsed="false" customWidth="true" hidden="false" outlineLevel="0" max="10" min="10" style="7" width="6.16"/>
    <col collapsed="false" customWidth="true" hidden="false" outlineLevel="0" max="11" min="11" style="7" width="12.16"/>
    <col collapsed="false" customWidth="true" hidden="false" outlineLevel="0" max="12" min="12" style="8" width="7.5"/>
    <col collapsed="false" customWidth="true" hidden="false" outlineLevel="0" max="13" min="13" style="9" width="12.16"/>
    <col collapsed="false" customWidth="true" hidden="false" outlineLevel="0" max="14" min="14" style="8" width="9.16"/>
    <col collapsed="false" customWidth="true" hidden="false" outlineLevel="0" max="15" min="15" style="8" width="9.82"/>
    <col collapsed="false" customWidth="true" hidden="false" outlineLevel="0" max="16" min="16" style="1" width="15.33"/>
    <col collapsed="false" customWidth="true" hidden="false" outlineLevel="0" max="17" min="17" style="772" width="7.5"/>
    <col collapsed="false" customWidth="true" hidden="false" outlineLevel="0" max="18" min="18" style="773" width="15.65"/>
    <col collapsed="false" customWidth="true" hidden="false" outlineLevel="0" max="19" min="19" style="348" width="10.82"/>
    <col collapsed="false" customWidth="true" hidden="false" outlineLevel="0" max="20" min="20" style="348" width="12.82"/>
    <col collapsed="false" customWidth="true" hidden="false" outlineLevel="0" max="21" min="21" style="348" width="11.16"/>
    <col collapsed="false" customWidth="true" hidden="false" outlineLevel="0" max="23" min="22" style="1" width="16.99"/>
    <col collapsed="false" customWidth="true" hidden="false" outlineLevel="0" max="24" min="24" style="1" width="11.82"/>
    <col collapsed="false" customWidth="true" hidden="false" outlineLevel="0" max="25" min="25" style="1" width="8.99"/>
    <col collapsed="false" customWidth="true" hidden="false" outlineLevel="0" max="26" min="26" style="1" width="9.49"/>
    <col collapsed="false" customWidth="true" hidden="false" outlineLevel="0" max="27" min="27" style="1" width="8.16"/>
    <col collapsed="false" customWidth="true" hidden="false" outlineLevel="0" max="28" min="28" style="1" width="9.16"/>
    <col collapsed="false" customWidth="true" hidden="false" outlineLevel="0" max="29" min="29" style="1" width="6.99"/>
    <col collapsed="false" customWidth="true" hidden="false" outlineLevel="0" max="30" min="30" style="1" width="7.5"/>
    <col collapsed="false" customWidth="true" hidden="false" outlineLevel="0" max="31" min="31" style="1" width="8.99"/>
    <col collapsed="false" customWidth="false" hidden="false" outlineLevel="0" max="37" min="32" style="1" width="9.33"/>
    <col collapsed="false" customWidth="false" hidden="false" outlineLevel="0" max="40" min="38" style="21" width="9.33"/>
    <col collapsed="false" customWidth="true" hidden="false" outlineLevel="0" max="42" min="41" style="22" width="10.49"/>
    <col collapsed="false" customWidth="true" hidden="false" outlineLevel="0" max="43" min="43" style="22" width="11.65"/>
    <col collapsed="false" customWidth="false" hidden="false" outlineLevel="0" max="44" min="44" style="23" width="9.33"/>
    <col collapsed="false" customWidth="true" hidden="false" outlineLevel="0" max="45" min="45" style="23" width="10.49"/>
    <col collapsed="false" customWidth="false" hidden="false" outlineLevel="0" max="46" min="46" style="23" width="9.33"/>
    <col collapsed="false" customWidth="true" hidden="false" outlineLevel="0" max="48" min="47" style="24" width="11.65"/>
    <col collapsed="false" customWidth="false" hidden="false" outlineLevel="0" max="49" min="49" style="24" width="9.33"/>
    <col collapsed="false" customWidth="true" hidden="false" outlineLevel="0" max="50" min="50" style="25" width="7.99"/>
    <col collapsed="false" customWidth="true" hidden="false" outlineLevel="0" max="51" min="51" style="25" width="11.65"/>
    <col collapsed="false" customWidth="true" hidden="false" outlineLevel="0" max="52" min="52" style="25" width="10.49"/>
    <col collapsed="false" customWidth="false" hidden="false" outlineLevel="0" max="53" min="53" style="20" width="9.33"/>
    <col collapsed="false" customWidth="true" hidden="false" outlineLevel="0" max="54" min="54" style="20" width="11.65"/>
    <col collapsed="false" customWidth="true" hidden="false" outlineLevel="0" max="55" min="55" style="20" width="12.33"/>
    <col collapsed="false" customWidth="false" hidden="false" outlineLevel="0" max="56" min="56" style="26" width="9.33"/>
    <col collapsed="false" customWidth="true" hidden="false" outlineLevel="0" max="57" min="57" style="26" width="12.16"/>
    <col collapsed="false" customWidth="false" hidden="false" outlineLevel="0" max="58" min="58" style="26" width="9.33"/>
    <col collapsed="false" customWidth="false" hidden="false" outlineLevel="0" max="59" min="59" style="23" width="9.33"/>
    <col collapsed="false" customWidth="true" hidden="false" outlineLevel="0" max="60" min="60" style="23" width="10.65"/>
    <col collapsed="false" customWidth="false" hidden="false" outlineLevel="0" max="61" min="61" style="23" width="9.33"/>
    <col collapsed="false" customWidth="false" hidden="false" outlineLevel="0" max="62" min="62" style="27" width="9.33"/>
    <col collapsed="false" customWidth="true" hidden="false" outlineLevel="0" max="63" min="63" style="27" width="10.65"/>
    <col collapsed="false" customWidth="false" hidden="false" outlineLevel="0" max="64" min="64" style="27" width="9.33"/>
    <col collapsed="false" customWidth="false" hidden="false" outlineLevel="0" max="65" min="65" style="28" width="9.33"/>
    <col collapsed="false" customWidth="true" hidden="false" outlineLevel="0" max="66" min="66" style="28" width="10.49"/>
    <col collapsed="false" customWidth="false" hidden="false" outlineLevel="0" max="67" min="67" style="28" width="9.33"/>
    <col collapsed="false" customWidth="false" hidden="false" outlineLevel="0" max="68" min="68" style="22" width="9.33"/>
    <col collapsed="false" customWidth="true" hidden="false" outlineLevel="0" max="69" min="69" style="22" width="10.49"/>
    <col collapsed="false" customWidth="false" hidden="false" outlineLevel="0" max="70" min="70" style="22" width="9.33"/>
    <col collapsed="false" customWidth="false" hidden="false" outlineLevel="0" max="71" min="71" style="23" width="9.33"/>
    <col collapsed="false" customWidth="true" hidden="false" outlineLevel="0" max="72" min="72" style="23" width="10.49"/>
    <col collapsed="false" customWidth="true" hidden="false" outlineLevel="0" max="73" min="73" style="23" width="8.82"/>
    <col collapsed="false" customWidth="false" hidden="false" outlineLevel="0" max="257" min="74" style="1" width="9.33"/>
  </cols>
  <sheetData>
    <row r="1" customFormat="false" ht="18" hidden="false" customHeight="false" outlineLevel="0" collapsed="false">
      <c r="A1" s="774" t="s">
        <v>864</v>
      </c>
      <c r="Y1" s="15"/>
      <c r="Z1" s="15"/>
      <c r="AA1" s="15"/>
      <c r="AB1" s="15"/>
      <c r="AC1" s="18"/>
      <c r="AD1" s="18"/>
      <c r="AE1" s="18"/>
      <c r="AF1" s="352"/>
      <c r="AG1" s="352"/>
      <c r="AH1" s="352"/>
      <c r="AI1" s="353"/>
      <c r="AJ1" s="353"/>
      <c r="AK1" s="353"/>
      <c r="AL1" s="354"/>
      <c r="AM1" s="354"/>
      <c r="AN1" s="354"/>
      <c r="AO1" s="355"/>
      <c r="AP1" s="355"/>
      <c r="AQ1" s="355"/>
      <c r="AR1" s="356"/>
      <c r="AS1" s="356"/>
      <c r="AT1" s="356"/>
      <c r="AU1" s="357"/>
      <c r="AV1" s="357"/>
      <c r="AW1" s="357"/>
      <c r="AX1" s="358"/>
      <c r="AY1" s="358"/>
      <c r="AZ1" s="358"/>
      <c r="BA1" s="353"/>
      <c r="BB1" s="353"/>
      <c r="BC1" s="353"/>
      <c r="BD1" s="359"/>
      <c r="BE1" s="359"/>
      <c r="BF1" s="359"/>
      <c r="BG1" s="356"/>
      <c r="BH1" s="356"/>
      <c r="BI1" s="356"/>
      <c r="BJ1" s="360"/>
      <c r="BK1" s="360"/>
      <c r="BL1" s="360"/>
      <c r="BM1" s="361"/>
      <c r="BN1" s="361"/>
      <c r="BO1" s="361"/>
      <c r="BP1" s="355"/>
      <c r="BQ1" s="355"/>
      <c r="BR1" s="355"/>
      <c r="BS1" s="356"/>
      <c r="BT1" s="356"/>
      <c r="BU1" s="356"/>
    </row>
    <row r="2" customFormat="false" ht="18" hidden="false" customHeight="false" outlineLevel="0" collapsed="false">
      <c r="A2" s="775"/>
      <c r="Y2" s="15"/>
      <c r="Z2" s="15"/>
      <c r="AA2" s="15"/>
      <c r="AB2" s="15"/>
      <c r="AC2" s="58" t="s">
        <v>1</v>
      </c>
      <c r="AD2" s="58"/>
      <c r="AE2" s="58"/>
      <c r="AF2" s="59" t="s">
        <v>2</v>
      </c>
      <c r="AG2" s="59"/>
      <c r="AH2" s="59"/>
      <c r="AI2" s="60" t="s">
        <v>3</v>
      </c>
      <c r="AJ2" s="60"/>
      <c r="AK2" s="60"/>
      <c r="AL2" s="61" t="s">
        <v>4</v>
      </c>
      <c r="AM2" s="61"/>
      <c r="AN2" s="61"/>
      <c r="AO2" s="62" t="s">
        <v>5</v>
      </c>
      <c r="AP2" s="62"/>
      <c r="AQ2" s="62"/>
      <c r="AR2" s="63" t="s">
        <v>6</v>
      </c>
      <c r="AS2" s="63"/>
      <c r="AT2" s="63"/>
      <c r="AU2" s="64" t="s">
        <v>7</v>
      </c>
      <c r="AV2" s="64"/>
      <c r="AW2" s="64"/>
      <c r="AX2" s="65" t="s">
        <v>8</v>
      </c>
      <c r="AY2" s="65"/>
      <c r="AZ2" s="65"/>
      <c r="BA2" s="60" t="s">
        <v>9</v>
      </c>
      <c r="BB2" s="60"/>
      <c r="BC2" s="60"/>
      <c r="BD2" s="66" t="s">
        <v>10</v>
      </c>
      <c r="BE2" s="66"/>
      <c r="BF2" s="66"/>
      <c r="BG2" s="63" t="s">
        <v>11</v>
      </c>
      <c r="BH2" s="63"/>
      <c r="BI2" s="63"/>
      <c r="BJ2" s="67" t="s">
        <v>12</v>
      </c>
      <c r="BK2" s="67"/>
      <c r="BL2" s="67"/>
      <c r="BM2" s="68" t="s">
        <v>13</v>
      </c>
      <c r="BN2" s="68"/>
      <c r="BO2" s="68"/>
      <c r="BP2" s="62" t="s">
        <v>2</v>
      </c>
      <c r="BQ2" s="62"/>
      <c r="BR2" s="62"/>
      <c r="BS2" s="63" t="s">
        <v>3</v>
      </c>
      <c r="BT2" s="63"/>
      <c r="BU2" s="63"/>
    </row>
    <row r="3" s="69" customFormat="true" ht="36" hidden="false" customHeight="false" outlineLevel="0" collapsed="false">
      <c r="A3" s="69" t="s">
        <v>865</v>
      </c>
      <c r="B3" s="69" t="s">
        <v>866</v>
      </c>
      <c r="C3" s="70" t="s">
        <v>16</v>
      </c>
      <c r="D3" s="71" t="s">
        <v>17</v>
      </c>
      <c r="E3" s="71" t="s">
        <v>18</v>
      </c>
      <c r="F3" s="69" t="s">
        <v>19</v>
      </c>
      <c r="G3" s="72" t="s">
        <v>20</v>
      </c>
      <c r="H3" s="69" t="s">
        <v>21</v>
      </c>
      <c r="I3" s="71" t="s">
        <v>22</v>
      </c>
      <c r="J3" s="71" t="s">
        <v>23</v>
      </c>
      <c r="K3" s="71" t="s">
        <v>24</v>
      </c>
      <c r="L3" s="69" t="s">
        <v>867</v>
      </c>
      <c r="M3" s="72" t="s">
        <v>26</v>
      </c>
      <c r="N3" s="69" t="s">
        <v>867</v>
      </c>
      <c r="O3" s="69" t="s">
        <v>27</v>
      </c>
      <c r="P3" s="69" t="s">
        <v>674</v>
      </c>
      <c r="Q3" s="74" t="s">
        <v>29</v>
      </c>
      <c r="R3" s="75" t="s">
        <v>30</v>
      </c>
      <c r="S3" s="364" t="s">
        <v>31</v>
      </c>
      <c r="T3" s="364" t="s">
        <v>32</v>
      </c>
      <c r="U3" s="364" t="s">
        <v>33</v>
      </c>
      <c r="V3" s="69" t="s">
        <v>34</v>
      </c>
      <c r="W3" s="69" t="s">
        <v>35</v>
      </c>
      <c r="X3" s="76" t="s">
        <v>36</v>
      </c>
      <c r="Y3" s="365" t="s">
        <v>37</v>
      </c>
      <c r="Z3" s="366" t="s">
        <v>41</v>
      </c>
      <c r="AA3" s="72" t="s">
        <v>40</v>
      </c>
      <c r="AB3" s="367" t="s">
        <v>460</v>
      </c>
      <c r="AC3" s="368" t="s">
        <v>27</v>
      </c>
      <c r="AD3" s="368" t="s">
        <v>41</v>
      </c>
      <c r="AE3" s="369" t="s">
        <v>868</v>
      </c>
      <c r="AF3" s="371" t="s">
        <v>27</v>
      </c>
      <c r="AG3" s="371" t="s">
        <v>38</v>
      </c>
      <c r="AH3" s="372" t="s">
        <v>39</v>
      </c>
      <c r="AI3" s="373" t="s">
        <v>27</v>
      </c>
      <c r="AJ3" s="373" t="s">
        <v>38</v>
      </c>
      <c r="AK3" s="374" t="s">
        <v>39</v>
      </c>
      <c r="AL3" s="375" t="s">
        <v>27</v>
      </c>
      <c r="AM3" s="375" t="s">
        <v>38</v>
      </c>
      <c r="AN3" s="376" t="s">
        <v>39</v>
      </c>
      <c r="AO3" s="377" t="s">
        <v>27</v>
      </c>
      <c r="AP3" s="377" t="s">
        <v>38</v>
      </c>
      <c r="AQ3" s="378" t="s">
        <v>39</v>
      </c>
      <c r="AR3" s="379" t="s">
        <v>27</v>
      </c>
      <c r="AS3" s="379" t="s">
        <v>38</v>
      </c>
      <c r="AT3" s="380" t="s">
        <v>39</v>
      </c>
      <c r="AU3" s="381" t="s">
        <v>27</v>
      </c>
      <c r="AV3" s="381" t="s">
        <v>38</v>
      </c>
      <c r="AW3" s="382" t="s">
        <v>39</v>
      </c>
      <c r="AX3" s="383" t="s">
        <v>27</v>
      </c>
      <c r="AY3" s="383" t="s">
        <v>38</v>
      </c>
      <c r="AZ3" s="384" t="s">
        <v>39</v>
      </c>
      <c r="BA3" s="373" t="s">
        <v>27</v>
      </c>
      <c r="BB3" s="373" t="s">
        <v>38</v>
      </c>
      <c r="BC3" s="374" t="s">
        <v>39</v>
      </c>
      <c r="BD3" s="385" t="s">
        <v>27</v>
      </c>
      <c r="BE3" s="385" t="s">
        <v>38</v>
      </c>
      <c r="BF3" s="386" t="s">
        <v>39</v>
      </c>
      <c r="BG3" s="379" t="s">
        <v>27</v>
      </c>
      <c r="BH3" s="379" t="s">
        <v>38</v>
      </c>
      <c r="BI3" s="380" t="s">
        <v>39</v>
      </c>
      <c r="BJ3" s="387" t="s">
        <v>27</v>
      </c>
      <c r="BK3" s="387" t="s">
        <v>38</v>
      </c>
      <c r="BL3" s="388" t="s">
        <v>39</v>
      </c>
      <c r="BM3" s="389" t="s">
        <v>27</v>
      </c>
      <c r="BN3" s="389" t="s">
        <v>38</v>
      </c>
      <c r="BO3" s="390" t="s">
        <v>39</v>
      </c>
      <c r="BP3" s="377" t="s">
        <v>27</v>
      </c>
      <c r="BQ3" s="377" t="s">
        <v>38</v>
      </c>
      <c r="BR3" s="378" t="s">
        <v>39</v>
      </c>
      <c r="BS3" s="379" t="s">
        <v>27</v>
      </c>
      <c r="BT3" s="379" t="s">
        <v>38</v>
      </c>
      <c r="BU3" s="380" t="s">
        <v>39</v>
      </c>
    </row>
    <row r="4" s="776" customFormat="true" ht="12" hidden="false" customHeight="false" outlineLevel="0" collapsed="false">
      <c r="C4" s="777"/>
      <c r="D4" s="33"/>
      <c r="E4" s="36"/>
      <c r="F4" s="36"/>
      <c r="G4" s="778"/>
      <c r="I4" s="779"/>
      <c r="J4" s="779"/>
      <c r="K4" s="779"/>
      <c r="L4" s="780"/>
      <c r="M4" s="778"/>
      <c r="N4" s="780"/>
      <c r="O4" s="780"/>
      <c r="P4" s="781"/>
      <c r="Q4" s="782"/>
      <c r="R4" s="783"/>
      <c r="S4" s="784"/>
      <c r="T4" s="784"/>
      <c r="U4" s="784"/>
      <c r="X4" s="104"/>
      <c r="Y4" s="105"/>
      <c r="Z4" s="107" t="n">
        <f aca="false">SUM(X4:Y4)</f>
        <v>0</v>
      </c>
      <c r="AA4" s="108"/>
      <c r="AB4" s="108"/>
      <c r="AC4" s="785"/>
      <c r="AD4" s="111" t="n">
        <f aca="false">+AC4+Z4</f>
        <v>0</v>
      </c>
      <c r="AE4" s="111" t="n">
        <f aca="false">+$O4-AD4</f>
        <v>0</v>
      </c>
      <c r="AF4" s="112"/>
      <c r="AG4" s="352" t="n">
        <f aca="false">+AD4+AF4</f>
        <v>0</v>
      </c>
      <c r="AH4" s="352" t="n">
        <f aca="false">+$O4-AG4</f>
        <v>0</v>
      </c>
      <c r="AI4" s="113"/>
      <c r="AJ4" s="353" t="n">
        <f aca="false">+AG4+AI4</f>
        <v>0</v>
      </c>
      <c r="AK4" s="353" t="n">
        <f aca="false">+$O4-AJ4</f>
        <v>0</v>
      </c>
      <c r="AL4" s="114"/>
      <c r="AM4" s="354" t="n">
        <f aca="false">+AJ4+AL4</f>
        <v>0</v>
      </c>
      <c r="AN4" s="354" t="n">
        <f aca="false">+$O4-AM4</f>
        <v>0</v>
      </c>
      <c r="AO4" s="115"/>
      <c r="AP4" s="355" t="n">
        <f aca="false">+AM4+AO4</f>
        <v>0</v>
      </c>
      <c r="AQ4" s="355" t="n">
        <f aca="false">+$O4-AP4</f>
        <v>0</v>
      </c>
      <c r="AR4" s="116"/>
      <c r="AS4" s="356" t="n">
        <f aca="false">+AP4+AR4</f>
        <v>0</v>
      </c>
      <c r="AT4" s="356" t="n">
        <f aca="false">+$O4-AS4</f>
        <v>0</v>
      </c>
      <c r="AU4" s="117"/>
      <c r="AV4" s="357" t="n">
        <f aca="false">+AS4+AU4</f>
        <v>0</v>
      </c>
      <c r="AW4" s="357" t="n">
        <f aca="false">+$O4-AV4</f>
        <v>0</v>
      </c>
      <c r="AX4" s="118"/>
      <c r="AY4" s="358" t="n">
        <f aca="false">+AV4+AX4</f>
        <v>0</v>
      </c>
      <c r="AZ4" s="358" t="n">
        <f aca="false">+$O4-AY4</f>
        <v>0</v>
      </c>
      <c r="BA4" s="113"/>
      <c r="BB4" s="353" t="n">
        <f aca="false">+AY4+BA4</f>
        <v>0</v>
      </c>
      <c r="BC4" s="353" t="n">
        <f aca="false">+$O4-BB4</f>
        <v>0</v>
      </c>
      <c r="BD4" s="119"/>
      <c r="BE4" s="359" t="n">
        <f aca="false">+BB4+BD4</f>
        <v>0</v>
      </c>
      <c r="BF4" s="359" t="n">
        <f aca="false">+$O4-BE4</f>
        <v>0</v>
      </c>
      <c r="BG4" s="116"/>
      <c r="BH4" s="356" t="n">
        <f aca="false">+BE4+BG4</f>
        <v>0</v>
      </c>
      <c r="BI4" s="356" t="n">
        <f aca="false">+$O4-BH4</f>
        <v>0</v>
      </c>
      <c r="BJ4" s="120"/>
      <c r="BK4" s="360" t="n">
        <f aca="false">+BH4+BJ4</f>
        <v>0</v>
      </c>
      <c r="BL4" s="360" t="n">
        <f aca="false">+$O4-BK4</f>
        <v>0</v>
      </c>
      <c r="BM4" s="121"/>
      <c r="BN4" s="361" t="n">
        <f aca="false">+BK4+BM4</f>
        <v>0</v>
      </c>
      <c r="BO4" s="361" t="n">
        <f aca="false">+$O4-BN4</f>
        <v>0</v>
      </c>
      <c r="BP4" s="115"/>
      <c r="BQ4" s="355" t="n">
        <f aca="false">+BN4+BP4</f>
        <v>0</v>
      </c>
      <c r="BR4" s="355" t="n">
        <f aca="false">+$O4-BQ4</f>
        <v>0</v>
      </c>
      <c r="BS4" s="116"/>
      <c r="BT4" s="356" t="n">
        <f aca="false">+BQ4+BS4</f>
        <v>0</v>
      </c>
      <c r="BU4" s="356" t="n">
        <f aca="false">+$O4-BT4</f>
        <v>0</v>
      </c>
    </row>
    <row r="5" s="122" customFormat="true" ht="12" hidden="false" customHeight="false" outlineLevel="0" collapsed="false">
      <c r="A5" s="122" t="s">
        <v>869</v>
      </c>
      <c r="B5" s="786" t="s">
        <v>870</v>
      </c>
      <c r="C5" s="787"/>
      <c r="D5" s="4" t="s">
        <v>871</v>
      </c>
      <c r="E5" s="7" t="s">
        <v>872</v>
      </c>
      <c r="F5" s="7" t="s">
        <v>58</v>
      </c>
      <c r="G5" s="788" t="s">
        <v>873</v>
      </c>
      <c r="H5" s="122" t="s">
        <v>874</v>
      </c>
      <c r="I5" s="7" t="s">
        <v>206</v>
      </c>
      <c r="J5" s="7" t="s">
        <v>131</v>
      </c>
      <c r="K5" s="7" t="s">
        <v>875</v>
      </c>
      <c r="L5" s="8" t="s">
        <v>51</v>
      </c>
      <c r="M5" s="9" t="n">
        <v>328</v>
      </c>
      <c r="N5" s="8" t="s">
        <v>51</v>
      </c>
      <c r="O5" s="8" t="n">
        <v>120</v>
      </c>
      <c r="P5" s="128" t="n">
        <f aca="false">+O5*M5</f>
        <v>39360</v>
      </c>
      <c r="Q5" s="789" t="n">
        <v>1.2</v>
      </c>
      <c r="R5" s="790" t="n">
        <f aca="false">+Q5*P5</f>
        <v>47232</v>
      </c>
      <c r="S5" s="348" t="n">
        <v>38551</v>
      </c>
      <c r="T5" s="348" t="n">
        <v>38717</v>
      </c>
      <c r="U5" s="348"/>
      <c r="X5" s="14" t="n">
        <v>120</v>
      </c>
      <c r="Y5" s="105"/>
      <c r="Z5" s="107" t="n">
        <f aca="false">SUM(X5:Y5)</f>
        <v>120</v>
      </c>
      <c r="AA5" s="108"/>
      <c r="AB5" s="108"/>
      <c r="AC5" s="785"/>
      <c r="AD5" s="111" t="n">
        <f aca="false">+AC5+Z5</f>
        <v>120</v>
      </c>
      <c r="AE5" s="111" t="n">
        <f aca="false">+$O5-AD5</f>
        <v>0</v>
      </c>
      <c r="AF5" s="112"/>
      <c r="AG5" s="352" t="n">
        <f aca="false">+AD5+AF5</f>
        <v>120</v>
      </c>
      <c r="AH5" s="352" t="n">
        <f aca="false">+$O5-AG5</f>
        <v>0</v>
      </c>
      <c r="AI5" s="113"/>
      <c r="AJ5" s="353" t="n">
        <f aca="false">+AG5+AI5</f>
        <v>120</v>
      </c>
      <c r="AK5" s="353" t="n">
        <f aca="false">+$O5-AJ5</f>
        <v>0</v>
      </c>
      <c r="AL5" s="114"/>
      <c r="AM5" s="354" t="n">
        <f aca="false">+AJ5+AL5</f>
        <v>120</v>
      </c>
      <c r="AN5" s="354" t="n">
        <f aca="false">+$O5-AM5</f>
        <v>0</v>
      </c>
      <c r="AO5" s="115"/>
      <c r="AP5" s="355" t="n">
        <f aca="false">+AM5+AO5</f>
        <v>120</v>
      </c>
      <c r="AQ5" s="355" t="n">
        <f aca="false">+$O5-AP5</f>
        <v>0</v>
      </c>
      <c r="AR5" s="116"/>
      <c r="AS5" s="356" t="n">
        <f aca="false">+AP5+AR5</f>
        <v>120</v>
      </c>
      <c r="AT5" s="356" t="n">
        <f aca="false">+$O5-AS5</f>
        <v>0</v>
      </c>
      <c r="AU5" s="117"/>
      <c r="AV5" s="357" t="n">
        <f aca="false">+AS5+AU5</f>
        <v>120</v>
      </c>
      <c r="AW5" s="357" t="n">
        <f aca="false">+$O5-AV5</f>
        <v>0</v>
      </c>
      <c r="AX5" s="118"/>
      <c r="AY5" s="358" t="n">
        <f aca="false">+AV5+AX5</f>
        <v>120</v>
      </c>
      <c r="AZ5" s="358" t="n">
        <f aca="false">+$O5-AY5</f>
        <v>0</v>
      </c>
      <c r="BA5" s="113"/>
      <c r="BB5" s="353" t="n">
        <f aca="false">+AY5+BA5</f>
        <v>120</v>
      </c>
      <c r="BC5" s="353" t="n">
        <f aca="false">+$O5-BB5</f>
        <v>0</v>
      </c>
      <c r="BD5" s="119"/>
      <c r="BE5" s="359" t="n">
        <f aca="false">+BB5+BD5</f>
        <v>120</v>
      </c>
      <c r="BF5" s="359" t="n">
        <f aca="false">+$O5-BE5</f>
        <v>0</v>
      </c>
      <c r="BG5" s="116"/>
      <c r="BH5" s="356" t="n">
        <f aca="false">+BE5+BG5</f>
        <v>120</v>
      </c>
      <c r="BI5" s="356" t="n">
        <f aca="false">+$O5-BH5</f>
        <v>0</v>
      </c>
      <c r="BJ5" s="120"/>
      <c r="BK5" s="360" t="n">
        <f aca="false">+BH5+BJ5</f>
        <v>120</v>
      </c>
      <c r="BL5" s="360" t="n">
        <f aca="false">+$O5-BK5</f>
        <v>0</v>
      </c>
      <c r="BM5" s="121"/>
      <c r="BN5" s="361" t="n">
        <f aca="false">+BK5+BM5</f>
        <v>120</v>
      </c>
      <c r="BO5" s="361" t="n">
        <f aca="false">+$O5-BN5</f>
        <v>0</v>
      </c>
      <c r="BP5" s="115"/>
      <c r="BQ5" s="355" t="n">
        <f aca="false">+BN5+BP5</f>
        <v>120</v>
      </c>
      <c r="BR5" s="355" t="n">
        <f aca="false">+$O5-BQ5</f>
        <v>0</v>
      </c>
      <c r="BS5" s="116"/>
      <c r="BT5" s="356" t="n">
        <f aca="false">+BQ5+BS5</f>
        <v>120</v>
      </c>
      <c r="BU5" s="356" t="n">
        <f aca="false">+$O5-BT5</f>
        <v>0</v>
      </c>
    </row>
    <row r="6" s="122" customFormat="true" ht="12" hidden="false" customHeight="false" outlineLevel="0" collapsed="false">
      <c r="A6" s="122" t="s">
        <v>869</v>
      </c>
      <c r="B6" s="786" t="s">
        <v>870</v>
      </c>
      <c r="C6" s="787"/>
      <c r="D6" s="4" t="s">
        <v>871</v>
      </c>
      <c r="E6" s="7" t="s">
        <v>872</v>
      </c>
      <c r="F6" s="7" t="s">
        <v>118</v>
      </c>
      <c r="G6" s="788" t="s">
        <v>873</v>
      </c>
      <c r="H6" s="122" t="s">
        <v>874</v>
      </c>
      <c r="I6" s="7" t="s">
        <v>206</v>
      </c>
      <c r="J6" s="7" t="s">
        <v>131</v>
      </c>
      <c r="K6" s="7" t="s">
        <v>875</v>
      </c>
      <c r="L6" s="8" t="s">
        <v>51</v>
      </c>
      <c r="M6" s="9" t="n">
        <v>328</v>
      </c>
      <c r="N6" s="8" t="s">
        <v>51</v>
      </c>
      <c r="O6" s="8" t="n">
        <v>66</v>
      </c>
      <c r="P6" s="128" t="n">
        <f aca="false">+O6*M6</f>
        <v>21648</v>
      </c>
      <c r="Q6" s="789" t="n">
        <v>1.2139</v>
      </c>
      <c r="R6" s="790" t="n">
        <f aca="false">+Q6*P6</f>
        <v>26278.5072</v>
      </c>
      <c r="S6" s="348" t="n">
        <v>38718</v>
      </c>
      <c r="T6" s="348" t="n">
        <v>38837</v>
      </c>
      <c r="U6" s="348"/>
      <c r="X6" s="104" t="n">
        <v>66</v>
      </c>
      <c r="Y6" s="105"/>
      <c r="Z6" s="107" t="n">
        <f aca="false">SUM(X6:Y6)</f>
        <v>66</v>
      </c>
      <c r="AA6" s="108"/>
      <c r="AB6" s="108"/>
      <c r="AC6" s="785"/>
      <c r="AD6" s="111" t="n">
        <f aca="false">+AC6+Z6</f>
        <v>66</v>
      </c>
      <c r="AE6" s="111" t="n">
        <f aca="false">+$O6-AD6</f>
        <v>0</v>
      </c>
      <c r="AF6" s="112"/>
      <c r="AG6" s="352" t="n">
        <f aca="false">+AD6+AF6</f>
        <v>66</v>
      </c>
      <c r="AH6" s="352" t="n">
        <f aca="false">+$O6-AG6</f>
        <v>0</v>
      </c>
      <c r="AI6" s="113"/>
      <c r="AJ6" s="353" t="n">
        <f aca="false">+AG6+AI6</f>
        <v>66</v>
      </c>
      <c r="AK6" s="353" t="n">
        <f aca="false">+$O6-AJ6</f>
        <v>0</v>
      </c>
      <c r="AL6" s="114"/>
      <c r="AM6" s="354" t="n">
        <f aca="false">+AJ6+AL6</f>
        <v>66</v>
      </c>
      <c r="AN6" s="354" t="n">
        <f aca="false">+$O6-AM6</f>
        <v>0</v>
      </c>
      <c r="AO6" s="115"/>
      <c r="AP6" s="355" t="n">
        <f aca="false">+AM6+AO6</f>
        <v>66</v>
      </c>
      <c r="AQ6" s="355" t="n">
        <f aca="false">+$O6-AP6</f>
        <v>0</v>
      </c>
      <c r="AR6" s="116"/>
      <c r="AS6" s="356" t="n">
        <f aca="false">+AP6+AR6</f>
        <v>66</v>
      </c>
      <c r="AT6" s="356" t="n">
        <f aca="false">+$O6-AS6</f>
        <v>0</v>
      </c>
      <c r="AU6" s="117"/>
      <c r="AV6" s="357" t="n">
        <f aca="false">+AS6+AU6</f>
        <v>66</v>
      </c>
      <c r="AW6" s="357" t="n">
        <f aca="false">+$O6-AV6</f>
        <v>0</v>
      </c>
      <c r="AX6" s="118"/>
      <c r="AY6" s="358" t="n">
        <f aca="false">+AV6+AX6</f>
        <v>66</v>
      </c>
      <c r="AZ6" s="358" t="n">
        <f aca="false">+$O6-AY6</f>
        <v>0</v>
      </c>
      <c r="BA6" s="113"/>
      <c r="BB6" s="353" t="n">
        <f aca="false">+AY6+BA6</f>
        <v>66</v>
      </c>
      <c r="BC6" s="353" t="n">
        <f aca="false">+$O6-BB6</f>
        <v>0</v>
      </c>
      <c r="BD6" s="119"/>
      <c r="BE6" s="359" t="n">
        <f aca="false">+BB6+BD6</f>
        <v>66</v>
      </c>
      <c r="BF6" s="359" t="n">
        <f aca="false">+$O6-BE6</f>
        <v>0</v>
      </c>
      <c r="BG6" s="116"/>
      <c r="BH6" s="356" t="n">
        <f aca="false">+BE6+BG6</f>
        <v>66</v>
      </c>
      <c r="BI6" s="356" t="n">
        <f aca="false">+$O6-BH6</f>
        <v>0</v>
      </c>
      <c r="BJ6" s="120"/>
      <c r="BK6" s="360" t="n">
        <f aca="false">+BH6+BJ6</f>
        <v>66</v>
      </c>
      <c r="BL6" s="360" t="n">
        <f aca="false">+$O6-BK6</f>
        <v>0</v>
      </c>
      <c r="BM6" s="121"/>
      <c r="BN6" s="361" t="n">
        <f aca="false">+BK6+BM6</f>
        <v>66</v>
      </c>
      <c r="BO6" s="361" t="n">
        <f aca="false">+$O6-BN6</f>
        <v>0</v>
      </c>
      <c r="BP6" s="115"/>
      <c r="BQ6" s="355" t="n">
        <f aca="false">+BN6+BP6</f>
        <v>66</v>
      </c>
      <c r="BR6" s="355" t="n">
        <f aca="false">+$O6-BQ6</f>
        <v>0</v>
      </c>
      <c r="BS6" s="116"/>
      <c r="BT6" s="356" t="n">
        <f aca="false">+BQ6+BS6</f>
        <v>66</v>
      </c>
      <c r="BU6" s="356" t="n">
        <f aca="false">+$O6-BT6</f>
        <v>0</v>
      </c>
    </row>
    <row r="7" s="122" customFormat="true" ht="12" hidden="false" customHeight="false" outlineLevel="0" collapsed="false">
      <c r="A7" s="122" t="s">
        <v>869</v>
      </c>
      <c r="B7" s="786" t="s">
        <v>870</v>
      </c>
      <c r="C7" s="787"/>
      <c r="D7" s="4" t="s">
        <v>871</v>
      </c>
      <c r="E7" s="7" t="s">
        <v>876</v>
      </c>
      <c r="F7" s="7" t="s">
        <v>237</v>
      </c>
      <c r="G7" s="788" t="s">
        <v>873</v>
      </c>
      <c r="H7" s="122" t="s">
        <v>874</v>
      </c>
      <c r="I7" s="7" t="s">
        <v>206</v>
      </c>
      <c r="J7" s="7" t="s">
        <v>131</v>
      </c>
      <c r="K7" s="7" t="s">
        <v>741</v>
      </c>
      <c r="L7" s="8" t="s">
        <v>51</v>
      </c>
      <c r="M7" s="9" t="n">
        <v>328</v>
      </c>
      <c r="N7" s="8" t="s">
        <v>51</v>
      </c>
      <c r="O7" s="8" t="n">
        <v>60</v>
      </c>
      <c r="P7" s="128" t="n">
        <f aca="false">+O7*M7</f>
        <v>19680</v>
      </c>
      <c r="Q7" s="789" t="n">
        <v>1.28535</v>
      </c>
      <c r="R7" s="790" t="n">
        <f aca="false">+Q7*P7</f>
        <v>25295.688</v>
      </c>
      <c r="S7" s="348" t="n">
        <v>38838</v>
      </c>
      <c r="T7" s="348" t="n">
        <v>38944</v>
      </c>
      <c r="U7" s="348"/>
      <c r="X7" s="104" t="n">
        <v>30</v>
      </c>
      <c r="Y7" s="105" t="n">
        <v>13</v>
      </c>
      <c r="Z7" s="107" t="n">
        <f aca="false">SUM(X7:Y7)</f>
        <v>43</v>
      </c>
      <c r="AA7" s="108"/>
      <c r="AB7" s="108"/>
      <c r="AC7" s="785" t="n">
        <v>17</v>
      </c>
      <c r="AD7" s="111" t="n">
        <f aca="false">+AC7+Z7</f>
        <v>60</v>
      </c>
      <c r="AE7" s="111" t="n">
        <f aca="false">+$O7-AD7</f>
        <v>0</v>
      </c>
      <c r="AF7" s="112"/>
      <c r="AG7" s="352" t="n">
        <f aca="false">+AD7+AF7</f>
        <v>60</v>
      </c>
      <c r="AH7" s="352" t="n">
        <f aca="false">+$O7-AG7</f>
        <v>0</v>
      </c>
      <c r="AI7" s="113"/>
      <c r="AJ7" s="353" t="n">
        <f aca="false">+AG7+AI7</f>
        <v>60</v>
      </c>
      <c r="AK7" s="353" t="n">
        <f aca="false">+$O7-AJ7</f>
        <v>0</v>
      </c>
      <c r="AL7" s="114"/>
      <c r="AM7" s="354" t="n">
        <f aca="false">+AJ7+AL7</f>
        <v>60</v>
      </c>
      <c r="AN7" s="354" t="n">
        <f aca="false">+$O7-AM7</f>
        <v>0</v>
      </c>
      <c r="AO7" s="115"/>
      <c r="AP7" s="355" t="n">
        <f aca="false">+AM7+AO7</f>
        <v>60</v>
      </c>
      <c r="AQ7" s="355" t="n">
        <f aca="false">+$O7-AP7</f>
        <v>0</v>
      </c>
      <c r="AR7" s="116"/>
      <c r="AS7" s="356" t="n">
        <f aca="false">+AP7+AR7</f>
        <v>60</v>
      </c>
      <c r="AT7" s="356" t="n">
        <f aca="false">+$O7-AS7</f>
        <v>0</v>
      </c>
      <c r="AU7" s="117"/>
      <c r="AV7" s="357" t="n">
        <f aca="false">+AS7+AU7</f>
        <v>60</v>
      </c>
      <c r="AW7" s="357" t="n">
        <f aca="false">+$O7-AV7</f>
        <v>0</v>
      </c>
      <c r="AX7" s="118"/>
      <c r="AY7" s="358" t="n">
        <f aca="false">+AV7+AX7</f>
        <v>60</v>
      </c>
      <c r="AZ7" s="358" t="n">
        <f aca="false">+$O7-AY7</f>
        <v>0</v>
      </c>
      <c r="BA7" s="113"/>
      <c r="BB7" s="353" t="n">
        <f aca="false">+AY7+BA7</f>
        <v>60</v>
      </c>
      <c r="BC7" s="353" t="n">
        <f aca="false">+$O7-BB7</f>
        <v>0</v>
      </c>
      <c r="BD7" s="119"/>
      <c r="BE7" s="359" t="n">
        <f aca="false">+BB7+BD7</f>
        <v>60</v>
      </c>
      <c r="BF7" s="359" t="n">
        <f aca="false">+$O7-BE7</f>
        <v>0</v>
      </c>
      <c r="BG7" s="116"/>
      <c r="BH7" s="356" t="n">
        <f aca="false">+BE7+BG7</f>
        <v>60</v>
      </c>
      <c r="BI7" s="356" t="n">
        <f aca="false">+$O7-BH7</f>
        <v>0</v>
      </c>
      <c r="BJ7" s="120"/>
      <c r="BK7" s="360" t="n">
        <f aca="false">+BH7+BJ7</f>
        <v>60</v>
      </c>
      <c r="BL7" s="360" t="n">
        <f aca="false">+$O7-BK7</f>
        <v>0</v>
      </c>
      <c r="BM7" s="121"/>
      <c r="BN7" s="361" t="n">
        <f aca="false">+BK7+BM7</f>
        <v>60</v>
      </c>
      <c r="BO7" s="361" t="n">
        <f aca="false">+$O7-BN7</f>
        <v>0</v>
      </c>
      <c r="BP7" s="115"/>
      <c r="BQ7" s="355" t="n">
        <f aca="false">+BN7+BP7</f>
        <v>60</v>
      </c>
      <c r="BR7" s="355" t="n">
        <f aca="false">+$O7-BQ7</f>
        <v>0</v>
      </c>
      <c r="BS7" s="116"/>
      <c r="BT7" s="356" t="n">
        <f aca="false">+BQ7+BS7</f>
        <v>60</v>
      </c>
      <c r="BU7" s="356" t="n">
        <f aca="false">+$O7-BT7</f>
        <v>0</v>
      </c>
    </row>
    <row r="8" s="122" customFormat="true" ht="12" hidden="false" customHeight="false" outlineLevel="0" collapsed="false">
      <c r="A8" s="122" t="s">
        <v>869</v>
      </c>
      <c r="B8" s="786" t="s">
        <v>870</v>
      </c>
      <c r="C8" s="787" t="n">
        <v>38947</v>
      </c>
      <c r="D8" s="4" t="s">
        <v>871</v>
      </c>
      <c r="E8" s="7" t="s">
        <v>877</v>
      </c>
      <c r="F8" s="7" t="s">
        <v>239</v>
      </c>
      <c r="G8" s="788" t="s">
        <v>873</v>
      </c>
      <c r="H8" s="122" t="s">
        <v>874</v>
      </c>
      <c r="I8" s="7" t="s">
        <v>206</v>
      </c>
      <c r="J8" s="7" t="s">
        <v>131</v>
      </c>
      <c r="K8" s="7" t="s">
        <v>741</v>
      </c>
      <c r="L8" s="8" t="s">
        <v>51</v>
      </c>
      <c r="M8" s="9" t="n">
        <v>328</v>
      </c>
      <c r="N8" s="8" t="s">
        <v>51</v>
      </c>
      <c r="O8" s="129" t="n">
        <v>66</v>
      </c>
      <c r="P8" s="130" t="n">
        <f aca="false">+O8*M8</f>
        <v>21648</v>
      </c>
      <c r="Q8" s="789" t="n">
        <v>1.28545</v>
      </c>
      <c r="R8" s="790" t="n">
        <f aca="false">+Q8*P8</f>
        <v>27827.4216</v>
      </c>
      <c r="S8" s="348" t="n">
        <v>38945</v>
      </c>
      <c r="T8" s="348" t="n">
        <v>39051</v>
      </c>
      <c r="U8" s="348"/>
      <c r="X8" s="104"/>
      <c r="Y8" s="105"/>
      <c r="Z8" s="107" t="n">
        <f aca="false">SUM(X8:Y8)</f>
        <v>0</v>
      </c>
      <c r="AA8" s="108"/>
      <c r="AB8" s="108"/>
      <c r="AC8" s="785" t="n">
        <v>3</v>
      </c>
      <c r="AD8" s="111" t="n">
        <f aca="false">+AC8+Z8</f>
        <v>3</v>
      </c>
      <c r="AE8" s="111" t="n">
        <f aca="false">+$O8-AD8</f>
        <v>63</v>
      </c>
      <c r="AF8" s="112" t="n">
        <v>18</v>
      </c>
      <c r="AG8" s="352" t="n">
        <f aca="false">+AD8+AF8</f>
        <v>21</v>
      </c>
      <c r="AH8" s="352" t="n">
        <f aca="false">+$O8-AG8</f>
        <v>45</v>
      </c>
      <c r="AI8" s="113" t="n">
        <v>19</v>
      </c>
      <c r="AJ8" s="353" t="n">
        <f aca="false">+AG8+AI8</f>
        <v>40</v>
      </c>
      <c r="AK8" s="353" t="n">
        <f aca="false">+$O8-AJ8</f>
        <v>26</v>
      </c>
      <c r="AL8" s="114" t="n">
        <v>16</v>
      </c>
      <c r="AM8" s="354" t="n">
        <f aca="false">+AJ8+AL8</f>
        <v>56</v>
      </c>
      <c r="AN8" s="354" t="n">
        <f aca="false">+$O8-AM8</f>
        <v>10</v>
      </c>
      <c r="AO8" s="115" t="n">
        <v>10</v>
      </c>
      <c r="AP8" s="355" t="n">
        <f aca="false">+AM8+AO8</f>
        <v>66</v>
      </c>
      <c r="AQ8" s="355" t="n">
        <f aca="false">+$O8-AP8</f>
        <v>0</v>
      </c>
      <c r="AR8" s="116"/>
      <c r="AS8" s="356" t="n">
        <f aca="false">+AP8+AR8</f>
        <v>66</v>
      </c>
      <c r="AT8" s="356" t="n">
        <f aca="false">+$O8-AS8</f>
        <v>0</v>
      </c>
      <c r="AU8" s="117"/>
      <c r="AV8" s="357" t="n">
        <f aca="false">+AS8+AU8</f>
        <v>66</v>
      </c>
      <c r="AW8" s="357" t="n">
        <f aca="false">+$O8-AV8</f>
        <v>0</v>
      </c>
      <c r="AX8" s="118"/>
      <c r="AY8" s="358" t="n">
        <f aca="false">+AV8+AX8</f>
        <v>66</v>
      </c>
      <c r="AZ8" s="358" t="n">
        <f aca="false">+$O8-AY8</f>
        <v>0</v>
      </c>
      <c r="BA8" s="113"/>
      <c r="BB8" s="353" t="n">
        <f aca="false">+AY8+BA8</f>
        <v>66</v>
      </c>
      <c r="BC8" s="353" t="n">
        <f aca="false">+$O8-BB8</f>
        <v>0</v>
      </c>
      <c r="BD8" s="119"/>
      <c r="BE8" s="359" t="n">
        <f aca="false">+BB8+BD8</f>
        <v>66</v>
      </c>
      <c r="BF8" s="359" t="n">
        <f aca="false">+$O8-BE8</f>
        <v>0</v>
      </c>
      <c r="BG8" s="116"/>
      <c r="BH8" s="356" t="n">
        <f aca="false">+BE8+BG8</f>
        <v>66</v>
      </c>
      <c r="BI8" s="356" t="n">
        <f aca="false">+$O8-BH8</f>
        <v>0</v>
      </c>
      <c r="BJ8" s="120"/>
      <c r="BK8" s="360" t="n">
        <f aca="false">+BH8+BJ8</f>
        <v>66</v>
      </c>
      <c r="BL8" s="360" t="n">
        <f aca="false">+$O8-BK8</f>
        <v>0</v>
      </c>
      <c r="BM8" s="121"/>
      <c r="BN8" s="361" t="n">
        <f aca="false">+BK8+BM8</f>
        <v>66</v>
      </c>
      <c r="BO8" s="361" t="n">
        <f aca="false">+$O8-BN8</f>
        <v>0</v>
      </c>
      <c r="BP8" s="115"/>
      <c r="BQ8" s="355" t="n">
        <f aca="false">+BN8+BP8</f>
        <v>66</v>
      </c>
      <c r="BR8" s="355" t="n">
        <f aca="false">+$O8-BQ8</f>
        <v>0</v>
      </c>
      <c r="BS8" s="116"/>
      <c r="BT8" s="356" t="n">
        <f aca="false">+BQ8+BS8</f>
        <v>66</v>
      </c>
      <c r="BU8" s="356" t="n">
        <f aca="false">+$O8-BT8</f>
        <v>0</v>
      </c>
    </row>
    <row r="9" s="122" customFormat="true" ht="12" hidden="false" customHeight="false" outlineLevel="0" collapsed="false">
      <c r="A9" s="122" t="s">
        <v>869</v>
      </c>
      <c r="B9" s="786" t="s">
        <v>870</v>
      </c>
      <c r="C9" s="787" t="n">
        <v>39056</v>
      </c>
      <c r="D9" s="4" t="s">
        <v>871</v>
      </c>
      <c r="E9" s="7" t="s">
        <v>878</v>
      </c>
      <c r="F9" s="7" t="s">
        <v>245</v>
      </c>
      <c r="G9" s="788" t="s">
        <v>873</v>
      </c>
      <c r="H9" s="122" t="s">
        <v>874</v>
      </c>
      <c r="I9" s="7" t="s">
        <v>206</v>
      </c>
      <c r="J9" s="7" t="s">
        <v>131</v>
      </c>
      <c r="K9" s="7" t="s">
        <v>741</v>
      </c>
      <c r="L9" s="8" t="s">
        <v>51</v>
      </c>
      <c r="M9" s="9" t="n">
        <v>328</v>
      </c>
      <c r="N9" s="8" t="s">
        <v>51</v>
      </c>
      <c r="O9" s="129" t="n">
        <v>66</v>
      </c>
      <c r="P9" s="130" t="n">
        <f aca="false">+O9*M9</f>
        <v>21648</v>
      </c>
      <c r="Q9" s="789" t="n">
        <v>1.33061</v>
      </c>
      <c r="R9" s="790" t="n">
        <f aca="false">+Q9*P9</f>
        <v>28805.04528</v>
      </c>
      <c r="S9" s="348" t="n">
        <v>39052</v>
      </c>
      <c r="T9" s="348"/>
      <c r="U9" s="348" t="n">
        <v>39114</v>
      </c>
      <c r="X9" s="104"/>
      <c r="Y9" s="105"/>
      <c r="Z9" s="107" t="n">
        <f aca="false">SUM(X9:Y9)</f>
        <v>0</v>
      </c>
      <c r="AA9" s="108"/>
      <c r="AB9" s="108"/>
      <c r="AC9" s="785"/>
      <c r="AD9" s="111" t="n">
        <f aca="false">+AC9+Z9</f>
        <v>0</v>
      </c>
      <c r="AE9" s="111" t="n">
        <f aca="false">+$O9-AD9</f>
        <v>66</v>
      </c>
      <c r="AF9" s="112"/>
      <c r="AG9" s="352" t="n">
        <f aca="false">+AD9+AF9</f>
        <v>0</v>
      </c>
      <c r="AH9" s="352" t="n">
        <f aca="false">+$O9-AG9</f>
        <v>66</v>
      </c>
      <c r="AI9" s="113"/>
      <c r="AJ9" s="353" t="n">
        <f aca="false">+AG9+AI9</f>
        <v>0</v>
      </c>
      <c r="AK9" s="353" t="n">
        <f aca="false">+$O9-AJ9</f>
        <v>66</v>
      </c>
      <c r="AL9" s="114"/>
      <c r="AM9" s="354" t="n">
        <f aca="false">+AJ9+AL9</f>
        <v>0</v>
      </c>
      <c r="AN9" s="354" t="n">
        <f aca="false">+$O9-AM9</f>
        <v>66</v>
      </c>
      <c r="AO9" s="115"/>
      <c r="AP9" s="355" t="n">
        <f aca="false">+AM9+AO9</f>
        <v>0</v>
      </c>
      <c r="AQ9" s="355" t="n">
        <f aca="false">+$O9-AP9</f>
        <v>66</v>
      </c>
      <c r="AR9" s="116" t="n">
        <v>17</v>
      </c>
      <c r="AS9" s="356" t="n">
        <f aca="false">+AP9+AR9</f>
        <v>17</v>
      </c>
      <c r="AT9" s="356" t="n">
        <f aca="false">+$O9-AS9</f>
        <v>49</v>
      </c>
      <c r="AU9" s="117" t="n">
        <v>16</v>
      </c>
      <c r="AV9" s="357" t="n">
        <f aca="false">+AS9+AU9</f>
        <v>33</v>
      </c>
      <c r="AW9" s="357" t="n">
        <f aca="false">+$O9-AV9</f>
        <v>33</v>
      </c>
      <c r="AX9" s="118" t="n">
        <v>20</v>
      </c>
      <c r="AY9" s="358" t="n">
        <f aca="false">+AV9+AX9</f>
        <v>53</v>
      </c>
      <c r="AZ9" s="358" t="n">
        <f aca="false">+$O9-AY9</f>
        <v>13</v>
      </c>
      <c r="BA9" s="113" t="n">
        <v>13</v>
      </c>
      <c r="BB9" s="353" t="n">
        <f aca="false">+AY9+BA9</f>
        <v>66</v>
      </c>
      <c r="BC9" s="353" t="n">
        <f aca="false">+$O9-BB9</f>
        <v>0</v>
      </c>
      <c r="BD9" s="119"/>
      <c r="BE9" s="359" t="n">
        <f aca="false">+BB9+BD9</f>
        <v>66</v>
      </c>
      <c r="BF9" s="359" t="n">
        <f aca="false">+$O9-BE9</f>
        <v>0</v>
      </c>
      <c r="BG9" s="116"/>
      <c r="BH9" s="356" t="n">
        <f aca="false">+BE9+BG9</f>
        <v>66</v>
      </c>
      <c r="BI9" s="356" t="n">
        <f aca="false">+$O9-BH9</f>
        <v>0</v>
      </c>
      <c r="BJ9" s="120"/>
      <c r="BK9" s="360" t="n">
        <f aca="false">+BH9+BJ9</f>
        <v>66</v>
      </c>
      <c r="BL9" s="360" t="n">
        <f aca="false">+$O9-BK9</f>
        <v>0</v>
      </c>
      <c r="BM9" s="121"/>
      <c r="BN9" s="361" t="n">
        <f aca="false">+BK9+BM9</f>
        <v>66</v>
      </c>
      <c r="BO9" s="361" t="n">
        <f aca="false">+$O9-BN9</f>
        <v>0</v>
      </c>
      <c r="BP9" s="115"/>
      <c r="BQ9" s="355" t="n">
        <f aca="false">+BN9+BP9</f>
        <v>66</v>
      </c>
      <c r="BR9" s="355" t="n">
        <f aca="false">+$O9-BQ9</f>
        <v>0</v>
      </c>
      <c r="BS9" s="116"/>
      <c r="BT9" s="356" t="n">
        <f aca="false">+BQ9+BS9</f>
        <v>66</v>
      </c>
      <c r="BU9" s="356" t="n">
        <f aca="false">+$O9-BT9</f>
        <v>0</v>
      </c>
    </row>
    <row r="10" s="122" customFormat="true" ht="12" hidden="false" customHeight="false" outlineLevel="0" collapsed="false">
      <c r="A10" s="122" t="s">
        <v>869</v>
      </c>
      <c r="B10" s="786" t="n">
        <v>0</v>
      </c>
      <c r="C10" s="787" t="n">
        <v>39183</v>
      </c>
      <c r="D10" s="4" t="s">
        <v>871</v>
      </c>
      <c r="E10" s="7" t="s">
        <v>879</v>
      </c>
      <c r="F10" s="7" t="s">
        <v>246</v>
      </c>
      <c r="G10" s="788" t="s">
        <v>873</v>
      </c>
      <c r="H10" s="122" t="s">
        <v>874</v>
      </c>
      <c r="I10" s="7" t="s">
        <v>206</v>
      </c>
      <c r="J10" s="7" t="s">
        <v>131</v>
      </c>
      <c r="K10" s="7" t="s">
        <v>741</v>
      </c>
      <c r="L10" s="8" t="s">
        <v>51</v>
      </c>
      <c r="M10" s="9" t="n">
        <v>328</v>
      </c>
      <c r="N10" s="8" t="s">
        <v>51</v>
      </c>
      <c r="O10" s="129" t="n">
        <v>120</v>
      </c>
      <c r="P10" s="130" t="n">
        <f aca="false">+O10*M10</f>
        <v>39360</v>
      </c>
      <c r="Q10" s="789" t="n">
        <v>1.29</v>
      </c>
      <c r="R10" s="790" t="n">
        <f aca="false">+Q10*P10</f>
        <v>50774.4</v>
      </c>
      <c r="S10" s="348" t="n">
        <v>39156</v>
      </c>
      <c r="T10" s="791"/>
      <c r="U10" s="348" t="n">
        <f aca="false">+S10+(6.3*30)</f>
        <v>39345</v>
      </c>
      <c r="X10" s="104"/>
      <c r="Y10" s="105"/>
      <c r="Z10" s="107"/>
      <c r="AA10" s="108"/>
      <c r="AB10" s="108"/>
      <c r="AC10" s="785"/>
      <c r="AD10" s="111"/>
      <c r="AE10" s="111"/>
      <c r="AF10" s="112"/>
      <c r="AG10" s="352"/>
      <c r="AH10" s="352"/>
      <c r="AI10" s="113"/>
      <c r="AJ10" s="353"/>
      <c r="AK10" s="353"/>
      <c r="AL10" s="114"/>
      <c r="AM10" s="354"/>
      <c r="AN10" s="354"/>
      <c r="AO10" s="115"/>
      <c r="AP10" s="355"/>
      <c r="AQ10" s="355"/>
      <c r="AR10" s="116"/>
      <c r="AS10" s="356"/>
      <c r="AT10" s="356"/>
      <c r="AU10" s="117"/>
      <c r="AV10" s="357" t="n">
        <f aca="false">+AS10+AU10</f>
        <v>0</v>
      </c>
      <c r="AW10" s="357" t="n">
        <f aca="false">+$O10-AV10</f>
        <v>120</v>
      </c>
      <c r="AX10" s="118"/>
      <c r="AY10" s="358" t="n">
        <f aca="false">+AV10+AX10</f>
        <v>0</v>
      </c>
      <c r="AZ10" s="358" t="n">
        <f aca="false">+$O10-AY10</f>
        <v>120</v>
      </c>
      <c r="BA10" s="113" t="n">
        <v>1</v>
      </c>
      <c r="BB10" s="353" t="n">
        <f aca="false">+AY10+BA10</f>
        <v>1</v>
      </c>
      <c r="BC10" s="353" t="n">
        <f aca="false">+$O10-BB10</f>
        <v>119</v>
      </c>
      <c r="BD10" s="119" t="n">
        <v>16</v>
      </c>
      <c r="BE10" s="359" t="n">
        <f aca="false">+BB10+BD10</f>
        <v>17</v>
      </c>
      <c r="BF10" s="359" t="n">
        <f aca="false">+$O10-BE10</f>
        <v>103</v>
      </c>
      <c r="BG10" s="116" t="n">
        <v>18</v>
      </c>
      <c r="BH10" s="356" t="n">
        <f aca="false">+BE10+BG10</f>
        <v>35</v>
      </c>
      <c r="BI10" s="356" t="n">
        <f aca="false">+$O10-BH10</f>
        <v>85</v>
      </c>
      <c r="BJ10" s="120" t="n">
        <v>14</v>
      </c>
      <c r="BK10" s="360" t="n">
        <f aca="false">+BH10+BJ10</f>
        <v>49</v>
      </c>
      <c r="BL10" s="360" t="n">
        <f aca="false">+$O10-BK10</f>
        <v>71</v>
      </c>
      <c r="BM10" s="121" t="n">
        <v>19</v>
      </c>
      <c r="BN10" s="361" t="n">
        <f aca="false">+BK10+BM10</f>
        <v>68</v>
      </c>
      <c r="BO10" s="361" t="n">
        <f aca="false">+$O10-BN10</f>
        <v>52</v>
      </c>
      <c r="BP10" s="115" t="n">
        <v>15</v>
      </c>
      <c r="BQ10" s="355" t="n">
        <f aca="false">+BN10+BP10</f>
        <v>83</v>
      </c>
      <c r="BR10" s="355" t="n">
        <f aca="false">+$O10-BQ10</f>
        <v>37</v>
      </c>
      <c r="BS10" s="116"/>
      <c r="BT10" s="356" t="n">
        <f aca="false">+BQ10+BS10</f>
        <v>83</v>
      </c>
      <c r="BU10" s="356" t="n">
        <f aca="false">+$O10-BT10</f>
        <v>37</v>
      </c>
    </row>
    <row r="11" s="122" customFormat="true" ht="3" hidden="false" customHeight="true" outlineLevel="0" collapsed="false">
      <c r="B11" s="786"/>
      <c r="C11" s="787"/>
      <c r="D11" s="4"/>
      <c r="E11" s="7"/>
      <c r="F11" s="7"/>
      <c r="G11" s="788"/>
      <c r="I11" s="7"/>
      <c r="J11" s="7"/>
      <c r="K11" s="7"/>
      <c r="L11" s="8"/>
      <c r="M11" s="9"/>
      <c r="N11" s="8"/>
      <c r="O11" s="129"/>
      <c r="P11" s="130"/>
      <c r="Q11" s="789"/>
      <c r="R11" s="790"/>
      <c r="S11" s="348"/>
      <c r="T11" s="791"/>
      <c r="U11" s="348"/>
      <c r="X11" s="104"/>
      <c r="Y11" s="105"/>
      <c r="Z11" s="107"/>
      <c r="AA11" s="108"/>
      <c r="AB11" s="108"/>
      <c r="AC11" s="785"/>
      <c r="AD11" s="111"/>
      <c r="AE11" s="111"/>
      <c r="AF11" s="112"/>
      <c r="AG11" s="352"/>
      <c r="AH11" s="352"/>
      <c r="AI11" s="113"/>
      <c r="AJ11" s="353"/>
      <c r="AK11" s="353"/>
      <c r="AL11" s="114"/>
      <c r="AM11" s="354"/>
      <c r="AN11" s="354"/>
      <c r="AO11" s="115"/>
      <c r="AP11" s="355"/>
      <c r="AQ11" s="355"/>
      <c r="AR11" s="116"/>
      <c r="AS11" s="356"/>
      <c r="AT11" s="356"/>
      <c r="AU11" s="117"/>
      <c r="AV11" s="357"/>
      <c r="AW11" s="357"/>
      <c r="AX11" s="118"/>
      <c r="AY11" s="358"/>
      <c r="AZ11" s="358"/>
      <c r="BA11" s="113"/>
      <c r="BB11" s="353"/>
      <c r="BC11" s="353"/>
      <c r="BD11" s="119"/>
      <c r="BE11" s="359"/>
      <c r="BF11" s="359"/>
      <c r="BG11" s="116"/>
      <c r="BH11" s="356"/>
      <c r="BI11" s="356"/>
      <c r="BJ11" s="120"/>
      <c r="BK11" s="360"/>
      <c r="BL11" s="360"/>
      <c r="BM11" s="121"/>
      <c r="BN11" s="361"/>
      <c r="BO11" s="361"/>
      <c r="BP11" s="115"/>
      <c r="BQ11" s="355"/>
      <c r="BR11" s="355"/>
      <c r="BS11" s="116"/>
      <c r="BT11" s="356"/>
      <c r="BU11" s="356"/>
    </row>
    <row r="12" s="122" customFormat="true" ht="12.75" hidden="false" customHeight="false" outlineLevel="0" collapsed="false">
      <c r="B12" s="786"/>
      <c r="C12" s="787"/>
      <c r="D12" s="4"/>
      <c r="E12" s="7"/>
      <c r="F12" s="7"/>
      <c r="G12" s="788"/>
      <c r="I12" s="7"/>
      <c r="J12" s="7"/>
      <c r="K12" s="7"/>
      <c r="L12" s="8"/>
      <c r="M12" s="9"/>
      <c r="N12" s="8"/>
      <c r="O12" s="133" t="n">
        <f aca="false">SUM(O5:O11)</f>
        <v>498</v>
      </c>
      <c r="P12" s="134" t="n">
        <f aca="false">SUM(P5:P11)</f>
        <v>163344</v>
      </c>
      <c r="Q12" s="792"/>
      <c r="R12" s="793" t="n">
        <f aca="false">SUM(R5:R11)</f>
        <v>206213.06208</v>
      </c>
      <c r="S12" s="348"/>
      <c r="T12" s="348"/>
      <c r="U12" s="348"/>
      <c r="V12" s="138" t="s">
        <v>74</v>
      </c>
      <c r="W12" s="138"/>
      <c r="X12" s="162" t="n">
        <f aca="false">SUM(X5:X9)</f>
        <v>216</v>
      </c>
      <c r="Y12" s="163" t="n">
        <f aca="false">SUM(Y5:Y9)</f>
        <v>13</v>
      </c>
      <c r="Z12" s="164" t="n">
        <f aca="false">SUM(Z5:Z9)</f>
        <v>229</v>
      </c>
      <c r="AA12" s="165" t="n">
        <f aca="false">SUM(AA5:AA9)</f>
        <v>0</v>
      </c>
      <c r="AB12" s="165" t="n">
        <f aca="false">SUM(AB5:AB9)</f>
        <v>0</v>
      </c>
      <c r="AC12" s="794" t="n">
        <f aca="false">SUM(AC5:AC9)</f>
        <v>20</v>
      </c>
      <c r="AD12" s="166" t="n">
        <f aca="false">SUM(AD5:AD9)</f>
        <v>249</v>
      </c>
      <c r="AE12" s="166" t="n">
        <f aca="false">SUM(AE5:AE9)</f>
        <v>129</v>
      </c>
      <c r="AF12" s="143" t="n">
        <f aca="false">SUM(AF5:AF9)</f>
        <v>18</v>
      </c>
      <c r="AG12" s="411" t="n">
        <f aca="false">SUM(AG5:AG9)</f>
        <v>267</v>
      </c>
      <c r="AH12" s="411" t="n">
        <f aca="false">SUM(AH5:AH9)</f>
        <v>111</v>
      </c>
      <c r="AI12" s="145" t="n">
        <f aca="false">SUM(AI5:AI9)</f>
        <v>19</v>
      </c>
      <c r="AJ12" s="402" t="n">
        <f aca="false">SUM(AJ5:AJ9)</f>
        <v>286</v>
      </c>
      <c r="AK12" s="402" t="n">
        <f aca="false">SUM(AK5:AK9)</f>
        <v>92</v>
      </c>
      <c r="AL12" s="147" t="n">
        <f aca="false">SUM(AL5:AL9)</f>
        <v>16</v>
      </c>
      <c r="AM12" s="412" t="n">
        <f aca="false">SUM(AM5:AM9)</f>
        <v>302</v>
      </c>
      <c r="AN12" s="412" t="n">
        <f aca="false">SUM(AN5:AN9)</f>
        <v>76</v>
      </c>
      <c r="AO12" s="148" t="n">
        <f aca="false">SUM(AO5:AO9)</f>
        <v>10</v>
      </c>
      <c r="AP12" s="398" t="n">
        <f aca="false">SUM(AP5:AP9)</f>
        <v>312</v>
      </c>
      <c r="AQ12" s="398" t="n">
        <f aca="false">SUM(AQ5:AQ9)</f>
        <v>66</v>
      </c>
      <c r="AR12" s="149" t="n">
        <f aca="false">SUM(AR5:AR9)</f>
        <v>17</v>
      </c>
      <c r="AS12" s="399" t="n">
        <f aca="false">SUM(AS5:AS9)</f>
        <v>329</v>
      </c>
      <c r="AT12" s="399" t="n">
        <f aca="false">SUM(AT5:AT9)</f>
        <v>49</v>
      </c>
      <c r="AU12" s="150" t="n">
        <f aca="false">SUM(AU5:AU11)</f>
        <v>16</v>
      </c>
      <c r="AV12" s="150" t="n">
        <f aca="false">SUM(AV5:AV11)</f>
        <v>345</v>
      </c>
      <c r="AW12" s="150" t="n">
        <f aca="false">SUM(AW5:AW11)</f>
        <v>153</v>
      </c>
      <c r="AX12" s="151" t="n">
        <f aca="false">SUM(AX5:AX11)</f>
        <v>20</v>
      </c>
      <c r="AY12" s="151" t="n">
        <f aca="false">SUM(AY5:AY11)</f>
        <v>365</v>
      </c>
      <c r="AZ12" s="151" t="n">
        <f aca="false">SUM(AZ5:AZ11)</f>
        <v>133</v>
      </c>
      <c r="BA12" s="145" t="n">
        <f aca="false">SUM(BA5:BA11)</f>
        <v>14</v>
      </c>
      <c r="BB12" s="145" t="n">
        <f aca="false">SUM(BB5:BB11)</f>
        <v>379</v>
      </c>
      <c r="BC12" s="145" t="n">
        <f aca="false">SUM(BC5:BC11)</f>
        <v>119</v>
      </c>
      <c r="BD12" s="152" t="n">
        <f aca="false">SUM(BD5:BD11)</f>
        <v>16</v>
      </c>
      <c r="BE12" s="152" t="n">
        <f aca="false">SUM(BE5:BE11)</f>
        <v>395</v>
      </c>
      <c r="BF12" s="152" t="n">
        <f aca="false">SUM(BF5:BF11)</f>
        <v>103</v>
      </c>
      <c r="BG12" s="149" t="n">
        <f aca="false">SUM(BG5:BG11)</f>
        <v>18</v>
      </c>
      <c r="BH12" s="149" t="n">
        <f aca="false">SUM(BH5:BH11)</f>
        <v>413</v>
      </c>
      <c r="BI12" s="149" t="n">
        <f aca="false">SUM(BI5:BI11)</f>
        <v>85</v>
      </c>
      <c r="BJ12" s="153" t="n">
        <f aca="false">SUM(BJ5:BJ11)</f>
        <v>14</v>
      </c>
      <c r="BK12" s="153" t="n">
        <f aca="false">SUM(BK5:BK11)</f>
        <v>427</v>
      </c>
      <c r="BL12" s="153" t="n">
        <f aca="false">SUM(BL5:BL11)</f>
        <v>71</v>
      </c>
      <c r="BM12" s="154" t="n">
        <f aca="false">SUM(BM5:BM11)</f>
        <v>19</v>
      </c>
      <c r="BN12" s="154" t="n">
        <f aca="false">SUM(BN5:BN11)</f>
        <v>446</v>
      </c>
      <c r="BO12" s="154" t="n">
        <f aca="false">SUM(BO5:BO11)</f>
        <v>52</v>
      </c>
      <c r="BP12" s="148" t="n">
        <f aca="false">SUM(BP5:BP11)</f>
        <v>15</v>
      </c>
      <c r="BQ12" s="148" t="n">
        <f aca="false">SUM(BQ5:BQ11)</f>
        <v>461</v>
      </c>
      <c r="BR12" s="148" t="n">
        <f aca="false">SUM(BR5:BR11)</f>
        <v>37</v>
      </c>
      <c r="BS12" s="149" t="n">
        <f aca="false">SUM(BS5:BS11)</f>
        <v>0</v>
      </c>
      <c r="BT12" s="149" t="n">
        <f aca="false">SUM(BT5:BT11)</f>
        <v>461</v>
      </c>
      <c r="BU12" s="149" t="n">
        <f aca="false">SUM(BU5:BU11)</f>
        <v>37</v>
      </c>
    </row>
    <row r="13" s="122" customFormat="true" ht="12.75" hidden="false" customHeight="false" outlineLevel="0" collapsed="false">
      <c r="B13" s="786"/>
      <c r="C13" s="787"/>
      <c r="D13" s="4"/>
      <c r="E13" s="7"/>
      <c r="F13" s="7"/>
      <c r="G13" s="788"/>
      <c r="I13" s="7"/>
      <c r="J13" s="7"/>
      <c r="K13" s="7"/>
      <c r="L13" s="8"/>
      <c r="M13" s="9"/>
      <c r="N13" s="8"/>
      <c r="O13" s="37"/>
      <c r="P13" s="795"/>
      <c r="Q13" s="796"/>
      <c r="R13" s="790"/>
      <c r="S13" s="348"/>
      <c r="T13" s="348"/>
      <c r="U13" s="348"/>
      <c r="X13" s="14"/>
      <c r="Y13" s="105"/>
      <c r="Z13" s="107"/>
      <c r="AA13" s="108"/>
      <c r="AB13" s="108"/>
      <c r="AC13" s="785"/>
      <c r="AD13" s="111"/>
      <c r="AE13" s="111"/>
      <c r="AF13" s="112"/>
      <c r="AG13" s="352"/>
      <c r="AH13" s="352"/>
      <c r="AI13" s="113"/>
      <c r="AJ13" s="353"/>
      <c r="AK13" s="353"/>
      <c r="AL13" s="114"/>
      <c r="AM13" s="354"/>
      <c r="AN13" s="354"/>
      <c r="AO13" s="115"/>
      <c r="AP13" s="355"/>
      <c r="AQ13" s="355"/>
      <c r="AR13" s="116"/>
      <c r="AS13" s="356"/>
      <c r="AT13" s="356"/>
      <c r="AU13" s="117"/>
      <c r="AV13" s="357"/>
      <c r="AW13" s="357"/>
      <c r="AX13" s="118"/>
      <c r="AY13" s="358"/>
      <c r="AZ13" s="358"/>
      <c r="BA13" s="113"/>
      <c r="BB13" s="353"/>
      <c r="BC13" s="353"/>
      <c r="BD13" s="119"/>
      <c r="BE13" s="359"/>
      <c r="BF13" s="359"/>
      <c r="BG13" s="116"/>
      <c r="BH13" s="356"/>
      <c r="BI13" s="356"/>
      <c r="BJ13" s="120"/>
      <c r="BK13" s="360"/>
      <c r="BL13" s="360"/>
      <c r="BM13" s="121"/>
      <c r="BN13" s="361"/>
      <c r="BO13" s="361"/>
      <c r="BP13" s="115"/>
      <c r="BQ13" s="355"/>
      <c r="BR13" s="355"/>
      <c r="BS13" s="116"/>
      <c r="BT13" s="356"/>
      <c r="BU13" s="356"/>
    </row>
    <row r="14" s="122" customFormat="true" ht="12" hidden="false" customHeight="false" outlineLevel="0" collapsed="false">
      <c r="B14" s="786"/>
      <c r="C14" s="787"/>
      <c r="D14" s="4"/>
      <c r="E14" s="7"/>
      <c r="F14" s="7"/>
      <c r="G14" s="788"/>
      <c r="I14" s="7"/>
      <c r="J14" s="7"/>
      <c r="K14" s="7"/>
      <c r="L14" s="8"/>
      <c r="M14" s="9"/>
      <c r="N14" s="8"/>
      <c r="O14" s="8"/>
      <c r="P14" s="128"/>
      <c r="Q14" s="789"/>
      <c r="R14" s="790"/>
      <c r="S14" s="348"/>
      <c r="T14" s="348"/>
      <c r="U14" s="348"/>
      <c r="X14" s="14"/>
      <c r="Y14" s="105"/>
      <c r="Z14" s="107"/>
      <c r="AA14" s="108"/>
      <c r="AB14" s="108"/>
      <c r="AC14" s="785"/>
      <c r="AD14" s="111"/>
      <c r="AE14" s="111"/>
      <c r="AF14" s="112"/>
      <c r="AG14" s="352"/>
      <c r="AH14" s="352"/>
      <c r="AI14" s="113"/>
      <c r="AJ14" s="353"/>
      <c r="AK14" s="353"/>
      <c r="AL14" s="114"/>
      <c r="AM14" s="354"/>
      <c r="AN14" s="354"/>
      <c r="AO14" s="115"/>
      <c r="AP14" s="355"/>
      <c r="AQ14" s="355"/>
      <c r="AR14" s="116"/>
      <c r="AS14" s="356"/>
      <c r="AT14" s="356"/>
      <c r="AU14" s="117"/>
      <c r="AV14" s="357"/>
      <c r="AW14" s="357"/>
      <c r="AX14" s="118"/>
      <c r="AY14" s="358"/>
      <c r="AZ14" s="358"/>
      <c r="BA14" s="113"/>
      <c r="BB14" s="353"/>
      <c r="BC14" s="353"/>
      <c r="BD14" s="119"/>
      <c r="BE14" s="359"/>
      <c r="BF14" s="359"/>
      <c r="BG14" s="116"/>
      <c r="BH14" s="356"/>
      <c r="BI14" s="356"/>
      <c r="BJ14" s="120"/>
      <c r="BK14" s="360"/>
      <c r="BL14" s="360"/>
      <c r="BM14" s="121"/>
      <c r="BN14" s="361"/>
      <c r="BO14" s="361"/>
      <c r="BP14" s="115"/>
      <c r="BQ14" s="355"/>
      <c r="BR14" s="355"/>
      <c r="BS14" s="116"/>
      <c r="BT14" s="356"/>
      <c r="BU14" s="356"/>
    </row>
    <row r="15" s="190" customFormat="true" ht="12" hidden="false" customHeight="false" outlineLevel="0" collapsed="false">
      <c r="A15" s="190" t="s">
        <v>880</v>
      </c>
      <c r="B15" s="270" t="s">
        <v>881</v>
      </c>
      <c r="C15" s="797"/>
      <c r="D15" s="190" t="n">
        <v>21672</v>
      </c>
      <c r="E15" s="129"/>
      <c r="F15" s="129" t="s">
        <v>58</v>
      </c>
      <c r="G15" s="228" t="s">
        <v>882</v>
      </c>
      <c r="H15" s="190" t="s">
        <v>883</v>
      </c>
      <c r="I15" s="129" t="s">
        <v>48</v>
      </c>
      <c r="J15" s="129" t="s">
        <v>884</v>
      </c>
      <c r="K15" s="129" t="n">
        <v>500</v>
      </c>
      <c r="L15" s="129" t="s">
        <v>51</v>
      </c>
      <c r="M15" s="228" t="n">
        <v>625</v>
      </c>
      <c r="N15" s="129" t="s">
        <v>51</v>
      </c>
      <c r="O15" s="129" t="n">
        <v>132</v>
      </c>
      <c r="P15" s="130" t="n">
        <f aca="false">O15*M15</f>
        <v>82500</v>
      </c>
      <c r="Q15" s="789"/>
      <c r="R15" s="798"/>
      <c r="S15" s="394" t="n">
        <v>38596</v>
      </c>
      <c r="T15" s="394" t="n">
        <v>38807</v>
      </c>
      <c r="U15" s="394"/>
      <c r="V15" s="190" t="s">
        <v>58</v>
      </c>
      <c r="X15" s="14"/>
      <c r="Y15" s="105"/>
      <c r="Z15" s="107" t="n">
        <f aca="false">SUM(X15:Y15)</f>
        <v>0</v>
      </c>
      <c r="AA15" s="108"/>
      <c r="AB15" s="108"/>
      <c r="AC15" s="785"/>
      <c r="AD15" s="111" t="n">
        <f aca="false">+AC15+Z15</f>
        <v>0</v>
      </c>
      <c r="AE15" s="111" t="n">
        <f aca="false">+$O15-AD15</f>
        <v>132</v>
      </c>
      <c r="AF15" s="112"/>
      <c r="AG15" s="352" t="n">
        <f aca="false">+AD15+AF15</f>
        <v>0</v>
      </c>
      <c r="AH15" s="352" t="n">
        <f aca="false">+$O15-AG15</f>
        <v>132</v>
      </c>
      <c r="AI15" s="113"/>
      <c r="AJ15" s="353" t="n">
        <f aca="false">+AG15+AI15</f>
        <v>0</v>
      </c>
      <c r="AK15" s="353" t="n">
        <f aca="false">+$O15-AJ15</f>
        <v>132</v>
      </c>
      <c r="AL15" s="114"/>
      <c r="AM15" s="354" t="n">
        <f aca="false">+AJ15+AL15</f>
        <v>0</v>
      </c>
      <c r="AN15" s="354" t="n">
        <f aca="false">+$O15-AM15</f>
        <v>132</v>
      </c>
      <c r="AO15" s="115"/>
      <c r="AP15" s="355" t="n">
        <f aca="false">+AM15+AO15</f>
        <v>0</v>
      </c>
      <c r="AQ15" s="355" t="n">
        <f aca="false">+$O15-AP15</f>
        <v>132</v>
      </c>
      <c r="AR15" s="116"/>
      <c r="AS15" s="356" t="n">
        <f aca="false">+AP15+AR15</f>
        <v>0</v>
      </c>
      <c r="AT15" s="356" t="n">
        <f aca="false">+$O15-AS15</f>
        <v>132</v>
      </c>
      <c r="AU15" s="117"/>
      <c r="AV15" s="357" t="n">
        <f aca="false">+AS15+AU15</f>
        <v>0</v>
      </c>
      <c r="AW15" s="357" t="n">
        <f aca="false">+$O15-AV15</f>
        <v>132</v>
      </c>
      <c r="AX15" s="118"/>
      <c r="AY15" s="358" t="n">
        <f aca="false">+AV15+AX15</f>
        <v>0</v>
      </c>
      <c r="AZ15" s="358" t="n">
        <f aca="false">+$O15-AY15</f>
        <v>132</v>
      </c>
      <c r="BA15" s="113"/>
      <c r="BB15" s="353" t="n">
        <f aca="false">+AY15+BA15</f>
        <v>0</v>
      </c>
      <c r="BC15" s="353" t="n">
        <f aca="false">+$O15-BB15</f>
        <v>132</v>
      </c>
      <c r="BD15" s="119"/>
      <c r="BE15" s="359" t="n">
        <f aca="false">+BB15+BD15</f>
        <v>0</v>
      </c>
      <c r="BF15" s="359" t="n">
        <f aca="false">+$O15-BE15</f>
        <v>132</v>
      </c>
      <c r="BG15" s="116"/>
      <c r="BH15" s="356" t="n">
        <f aca="false">+BE15+BG15</f>
        <v>0</v>
      </c>
      <c r="BI15" s="356" t="n">
        <f aca="false">+$O15-BH15</f>
        <v>132</v>
      </c>
      <c r="BJ15" s="120"/>
      <c r="BK15" s="360" t="n">
        <f aca="false">+BH15+BJ15</f>
        <v>0</v>
      </c>
      <c r="BL15" s="360" t="n">
        <f aca="false">+$O15-BK15</f>
        <v>132</v>
      </c>
      <c r="BM15" s="121"/>
      <c r="BN15" s="361" t="n">
        <f aca="false">+BK15+BM15</f>
        <v>0</v>
      </c>
      <c r="BO15" s="361" t="n">
        <f aca="false">+$O15-BN15</f>
        <v>132</v>
      </c>
      <c r="BP15" s="115"/>
      <c r="BQ15" s="355" t="n">
        <f aca="false">+BN15+BP15</f>
        <v>0</v>
      </c>
      <c r="BR15" s="355" t="n">
        <f aca="false">+$O15-BQ15</f>
        <v>132</v>
      </c>
      <c r="BS15" s="116"/>
      <c r="BT15" s="356" t="n">
        <f aca="false">+BQ15+BS15</f>
        <v>0</v>
      </c>
      <c r="BU15" s="356" t="n">
        <f aca="false">+$O15-BT15</f>
        <v>132</v>
      </c>
    </row>
    <row r="16" s="190" customFormat="true" ht="12" hidden="false" customHeight="false" outlineLevel="0" collapsed="false">
      <c r="A16" s="190" t="s">
        <v>880</v>
      </c>
      <c r="B16" s="270" t="s">
        <v>881</v>
      </c>
      <c r="C16" s="797"/>
      <c r="D16" s="190" t="n">
        <v>21672</v>
      </c>
      <c r="E16" s="129"/>
      <c r="F16" s="129" t="s">
        <v>118</v>
      </c>
      <c r="G16" s="228" t="s">
        <v>882</v>
      </c>
      <c r="H16" s="190" t="s">
        <v>883</v>
      </c>
      <c r="I16" s="129" t="s">
        <v>48</v>
      </c>
      <c r="J16" s="129" t="s">
        <v>884</v>
      </c>
      <c r="K16" s="129" t="n">
        <v>500</v>
      </c>
      <c r="L16" s="129" t="s">
        <v>51</v>
      </c>
      <c r="M16" s="228" t="n">
        <v>625</v>
      </c>
      <c r="N16" s="129" t="s">
        <v>51</v>
      </c>
      <c r="O16" s="129" t="n">
        <v>168</v>
      </c>
      <c r="P16" s="130" t="n">
        <f aca="false">O16*M16</f>
        <v>105000</v>
      </c>
      <c r="Q16" s="789"/>
      <c r="R16" s="798"/>
      <c r="S16" s="394" t="n">
        <v>38808</v>
      </c>
      <c r="T16" s="394" t="n">
        <v>39051</v>
      </c>
      <c r="U16" s="394"/>
      <c r="V16" s="190" t="s">
        <v>885</v>
      </c>
      <c r="X16" s="14"/>
      <c r="Y16" s="105"/>
      <c r="Z16" s="107" t="n">
        <f aca="false">SUM(X16:Y16)</f>
        <v>0</v>
      </c>
      <c r="AA16" s="108"/>
      <c r="AB16" s="108"/>
      <c r="AC16" s="785" t="n">
        <v>21</v>
      </c>
      <c r="AD16" s="111" t="n">
        <f aca="false">+AC16+Z16</f>
        <v>21</v>
      </c>
      <c r="AE16" s="111" t="n">
        <f aca="false">+$O16-AD16</f>
        <v>147</v>
      </c>
      <c r="AF16" s="112" t="n">
        <v>21</v>
      </c>
      <c r="AG16" s="352" t="n">
        <f aca="false">+AD16+AF16</f>
        <v>42</v>
      </c>
      <c r="AH16" s="352" t="n">
        <f aca="false">+$O16-AG16</f>
        <v>126</v>
      </c>
      <c r="AI16" s="113" t="n">
        <v>15</v>
      </c>
      <c r="AJ16" s="353" t="n">
        <f aca="false">+AG16+AI16</f>
        <v>57</v>
      </c>
      <c r="AK16" s="353" t="n">
        <f aca="false">+$O16-AJ16</f>
        <v>111</v>
      </c>
      <c r="AL16" s="114" t="n">
        <v>13</v>
      </c>
      <c r="AM16" s="354" t="n">
        <f aca="false">+AJ16+AL16</f>
        <v>70</v>
      </c>
      <c r="AN16" s="354" t="n">
        <f aca="false">+$O16-AM16</f>
        <v>98</v>
      </c>
      <c r="AO16" s="115" t="n">
        <v>15</v>
      </c>
      <c r="AP16" s="355" t="n">
        <f aca="false">+AM16+AO16</f>
        <v>85</v>
      </c>
      <c r="AQ16" s="355" t="n">
        <f aca="false">+$O16-AP16</f>
        <v>83</v>
      </c>
      <c r="AR16" s="116" t="n">
        <v>16</v>
      </c>
      <c r="AS16" s="356" t="n">
        <f aca="false">+AP16+AR16</f>
        <v>101</v>
      </c>
      <c r="AT16" s="356" t="n">
        <f aca="false">+$O16-AS16</f>
        <v>67</v>
      </c>
      <c r="AU16" s="117" t="n">
        <v>13</v>
      </c>
      <c r="AV16" s="357" t="n">
        <f aca="false">+AS16+AU16</f>
        <v>114</v>
      </c>
      <c r="AW16" s="357" t="n">
        <f aca="false">+$O16-AV16</f>
        <v>54</v>
      </c>
      <c r="AX16" s="118"/>
      <c r="AY16" s="358" t="n">
        <f aca="false">+AV16+AX16</f>
        <v>114</v>
      </c>
      <c r="AZ16" s="358" t="n">
        <f aca="false">+$O16-AY16</f>
        <v>54</v>
      </c>
      <c r="BA16" s="113"/>
      <c r="BB16" s="353" t="n">
        <f aca="false">+AY16+BA16</f>
        <v>114</v>
      </c>
      <c r="BC16" s="353" t="n">
        <f aca="false">+$O16-BB16</f>
        <v>54</v>
      </c>
      <c r="BD16" s="119"/>
      <c r="BE16" s="359" t="n">
        <f aca="false">+BB16+BD16</f>
        <v>114</v>
      </c>
      <c r="BF16" s="359" t="n">
        <f aca="false">+$O16-BE16</f>
        <v>54</v>
      </c>
      <c r="BG16" s="116"/>
      <c r="BH16" s="356" t="n">
        <f aca="false">+BE16+BG16</f>
        <v>114</v>
      </c>
      <c r="BI16" s="356" t="n">
        <f aca="false">+$O16-BH16</f>
        <v>54</v>
      </c>
      <c r="BJ16" s="120"/>
      <c r="BK16" s="360" t="n">
        <f aca="false">+BH16+BJ16</f>
        <v>114</v>
      </c>
      <c r="BL16" s="360" t="n">
        <f aca="false">+$O16-BK16</f>
        <v>54</v>
      </c>
      <c r="BM16" s="121"/>
      <c r="BN16" s="361" t="n">
        <f aca="false">+BK16+BM16</f>
        <v>114</v>
      </c>
      <c r="BO16" s="361" t="n">
        <f aca="false">+$O16-BN16</f>
        <v>54</v>
      </c>
      <c r="BP16" s="115"/>
      <c r="BQ16" s="355" t="n">
        <f aca="false">+BN16+BP16</f>
        <v>114</v>
      </c>
      <c r="BR16" s="355" t="n">
        <f aca="false">+$O16-BQ16</f>
        <v>54</v>
      </c>
      <c r="BS16" s="116"/>
      <c r="BT16" s="356" t="n">
        <f aca="false">+BQ16+BS16</f>
        <v>114</v>
      </c>
      <c r="BU16" s="356" t="n">
        <f aca="false">+$O16-BT16</f>
        <v>54</v>
      </c>
    </row>
    <row r="17" s="190" customFormat="true" ht="12" hidden="false" customHeight="false" outlineLevel="0" collapsed="false">
      <c r="A17" s="190" t="s">
        <v>880</v>
      </c>
      <c r="B17" s="270" t="s">
        <v>881</v>
      </c>
      <c r="C17" s="797" t="n">
        <v>39048</v>
      </c>
      <c r="D17" s="190" t="n">
        <v>21672</v>
      </c>
      <c r="E17" s="129"/>
      <c r="F17" s="129" t="s">
        <v>237</v>
      </c>
      <c r="G17" s="228" t="s">
        <v>882</v>
      </c>
      <c r="H17" s="190" t="s">
        <v>883</v>
      </c>
      <c r="I17" s="129" t="s">
        <v>48</v>
      </c>
      <c r="J17" s="129" t="s">
        <v>884</v>
      </c>
      <c r="K17" s="129" t="n">
        <v>500</v>
      </c>
      <c r="L17" s="129" t="s">
        <v>51</v>
      </c>
      <c r="M17" s="228" t="n">
        <v>625</v>
      </c>
      <c r="N17" s="129" t="s">
        <v>51</v>
      </c>
      <c r="O17" s="129" t="n">
        <v>0</v>
      </c>
      <c r="P17" s="130" t="n">
        <f aca="false">O17*M17</f>
        <v>0</v>
      </c>
      <c r="Q17" s="789"/>
      <c r="R17" s="798"/>
      <c r="S17" s="394" t="n">
        <v>39052</v>
      </c>
      <c r="T17" s="394" t="n">
        <v>39141</v>
      </c>
      <c r="U17" s="394"/>
      <c r="V17" s="190" t="s">
        <v>886</v>
      </c>
      <c r="X17" s="14"/>
      <c r="Y17" s="105"/>
      <c r="Z17" s="107"/>
      <c r="AA17" s="108"/>
      <c r="AB17" s="108"/>
      <c r="AC17" s="785"/>
      <c r="AD17" s="111"/>
      <c r="AE17" s="111"/>
      <c r="AF17" s="112"/>
      <c r="AG17" s="352"/>
      <c r="AH17" s="352"/>
      <c r="AI17" s="113" t="n">
        <v>0</v>
      </c>
      <c r="AJ17" s="353" t="n">
        <f aca="false">+AG17+AI17</f>
        <v>0</v>
      </c>
      <c r="AK17" s="353" t="n">
        <f aca="false">+$O17-AJ17</f>
        <v>0</v>
      </c>
      <c r="AL17" s="114"/>
      <c r="AM17" s="354" t="n">
        <f aca="false">+AJ17+AL17</f>
        <v>0</v>
      </c>
      <c r="AN17" s="354" t="n">
        <f aca="false">+$O17-AM17</f>
        <v>0</v>
      </c>
      <c r="AO17" s="115"/>
      <c r="AP17" s="355" t="n">
        <f aca="false">+AM17+AO17</f>
        <v>0</v>
      </c>
      <c r="AQ17" s="355" t="n">
        <f aca="false">+$O17-AP17</f>
        <v>0</v>
      </c>
      <c r="AR17" s="116"/>
      <c r="AS17" s="356" t="n">
        <f aca="false">+AP17+AR17</f>
        <v>0</v>
      </c>
      <c r="AT17" s="356" t="n">
        <f aca="false">+$O17-AS17</f>
        <v>0</v>
      </c>
      <c r="AU17" s="117"/>
      <c r="AV17" s="357" t="n">
        <f aca="false">+AS17+AU17</f>
        <v>0</v>
      </c>
      <c r="AW17" s="357" t="n">
        <f aca="false">+$O17-AV17</f>
        <v>0</v>
      </c>
      <c r="AX17" s="118"/>
      <c r="AY17" s="358" t="n">
        <f aca="false">+AV17+AX17</f>
        <v>0</v>
      </c>
      <c r="AZ17" s="358" t="n">
        <f aca="false">+$O17-AY17</f>
        <v>0</v>
      </c>
      <c r="BA17" s="113"/>
      <c r="BB17" s="353" t="n">
        <f aca="false">+AY17+BA17</f>
        <v>0</v>
      </c>
      <c r="BC17" s="353" t="n">
        <f aca="false">+$O17-BB17</f>
        <v>0</v>
      </c>
      <c r="BD17" s="119"/>
      <c r="BE17" s="359" t="n">
        <f aca="false">+BB17+BD17</f>
        <v>0</v>
      </c>
      <c r="BF17" s="359" t="n">
        <f aca="false">+$O17-BE17</f>
        <v>0</v>
      </c>
      <c r="BG17" s="116"/>
      <c r="BH17" s="356" t="n">
        <f aca="false">+BE17+BG17</f>
        <v>0</v>
      </c>
      <c r="BI17" s="356" t="n">
        <f aca="false">+$O17-BH17</f>
        <v>0</v>
      </c>
      <c r="BJ17" s="120"/>
      <c r="BK17" s="360" t="n">
        <f aca="false">+BH17+BJ17</f>
        <v>0</v>
      </c>
      <c r="BL17" s="360" t="n">
        <f aca="false">+$O17-BK17</f>
        <v>0</v>
      </c>
      <c r="BM17" s="121"/>
      <c r="BN17" s="361" t="n">
        <f aca="false">+BK17+BM17</f>
        <v>0</v>
      </c>
      <c r="BO17" s="361" t="n">
        <f aca="false">+$O17-BN17</f>
        <v>0</v>
      </c>
      <c r="BP17" s="115"/>
      <c r="BQ17" s="355" t="n">
        <f aca="false">+BN17+BP17</f>
        <v>0</v>
      </c>
      <c r="BR17" s="355" t="n">
        <f aca="false">+$O17-BQ17</f>
        <v>0</v>
      </c>
      <c r="BS17" s="116"/>
      <c r="BT17" s="356" t="n">
        <f aca="false">+BQ17+BS17</f>
        <v>0</v>
      </c>
      <c r="BU17" s="356" t="n">
        <f aca="false">+$O17-BT17</f>
        <v>0</v>
      </c>
    </row>
    <row r="18" s="190" customFormat="true" ht="12.75" hidden="false" customHeight="false" outlineLevel="0" collapsed="false">
      <c r="B18" s="270"/>
      <c r="C18" s="797"/>
      <c r="E18" s="129"/>
      <c r="F18" s="129"/>
      <c r="G18" s="228"/>
      <c r="I18" s="129"/>
      <c r="J18" s="129"/>
      <c r="K18" s="129"/>
      <c r="L18" s="129"/>
      <c r="M18" s="228"/>
      <c r="N18" s="129"/>
      <c r="O18" s="133" t="n">
        <f aca="false">SUM(O15:O16)</f>
        <v>300</v>
      </c>
      <c r="P18" s="134" t="n">
        <f aca="false">SUM(P15:P16)</f>
        <v>187500</v>
      </c>
      <c r="Q18" s="792"/>
      <c r="R18" s="799"/>
      <c r="S18" s="800"/>
      <c r="T18" s="800"/>
      <c r="U18" s="800"/>
      <c r="V18" s="200" t="s">
        <v>74</v>
      </c>
      <c r="W18" s="200"/>
      <c r="X18" s="14"/>
      <c r="Y18" s="163" t="n">
        <f aca="false">SUM(Y15:Y17)</f>
        <v>0</v>
      </c>
      <c r="Z18" s="164" t="n">
        <f aca="false">SUM(Z15:Z17)</f>
        <v>0</v>
      </c>
      <c r="AA18" s="165" t="n">
        <f aca="false">SUM(AA15:AA17)</f>
        <v>0</v>
      </c>
      <c r="AB18" s="165" t="n">
        <f aca="false">SUM(AB15:AB17)</f>
        <v>0</v>
      </c>
      <c r="AC18" s="794" t="n">
        <f aca="false">SUM(AC15:AC17)</f>
        <v>21</v>
      </c>
      <c r="AD18" s="166" t="n">
        <f aca="false">SUM(AD15:AD17)</f>
        <v>21</v>
      </c>
      <c r="AE18" s="166" t="n">
        <f aca="false">SUM(AE15:AE17)</f>
        <v>279</v>
      </c>
      <c r="AF18" s="143" t="n">
        <f aca="false">SUM(AF15:AF17)</f>
        <v>21</v>
      </c>
      <c r="AG18" s="411" t="n">
        <f aca="false">SUM(AG15:AG17)</f>
        <v>42</v>
      </c>
      <c r="AH18" s="411" t="n">
        <f aca="false">SUM(AH15:AH17)</f>
        <v>258</v>
      </c>
      <c r="AI18" s="145" t="n">
        <f aca="false">SUM(AI15:AI17)</f>
        <v>15</v>
      </c>
      <c r="AJ18" s="402" t="n">
        <f aca="false">SUM(AJ15:AJ17)</f>
        <v>57</v>
      </c>
      <c r="AK18" s="402" t="n">
        <f aca="false">SUM(AK15:AK17)</f>
        <v>243</v>
      </c>
      <c r="AL18" s="147" t="n">
        <f aca="false">SUM(AL15:AL17)</f>
        <v>13</v>
      </c>
      <c r="AM18" s="412" t="n">
        <f aca="false">SUM(AM15:AM17)</f>
        <v>70</v>
      </c>
      <c r="AN18" s="412" t="n">
        <f aca="false">SUM(AN15:AN17)</f>
        <v>230</v>
      </c>
      <c r="AO18" s="148" t="n">
        <f aca="false">SUM(AO15:AO17)</f>
        <v>15</v>
      </c>
      <c r="AP18" s="398" t="n">
        <f aca="false">SUM(AP15:AP17)</f>
        <v>85</v>
      </c>
      <c r="AQ18" s="398" t="n">
        <f aca="false">SUM(AQ15:AQ17)</f>
        <v>215</v>
      </c>
      <c r="AR18" s="149" t="n">
        <f aca="false">SUM(AR15:AR17)</f>
        <v>16</v>
      </c>
      <c r="AS18" s="399" t="n">
        <f aca="false">SUM(AS15:AS17)</f>
        <v>101</v>
      </c>
      <c r="AT18" s="399" t="n">
        <f aca="false">SUM(AT15:AT17)</f>
        <v>199</v>
      </c>
      <c r="AU18" s="150" t="n">
        <f aca="false">SUM(AU15:AU17)</f>
        <v>13</v>
      </c>
      <c r="AV18" s="400" t="n">
        <f aca="false">SUM(AV15:AV17)</f>
        <v>114</v>
      </c>
      <c r="AW18" s="400" t="n">
        <f aca="false">SUM(AW15:AW17)</f>
        <v>186</v>
      </c>
      <c r="AX18" s="151" t="n">
        <f aca="false">SUM(AX15:AX17)</f>
        <v>0</v>
      </c>
      <c r="AY18" s="401" t="n">
        <f aca="false">SUM(AY15:AY17)</f>
        <v>114</v>
      </c>
      <c r="AZ18" s="401" t="n">
        <f aca="false">SUM(AZ15:AZ17)</f>
        <v>186</v>
      </c>
      <c r="BA18" s="145" t="n">
        <f aca="false">SUM(BA15:BA17)</f>
        <v>0</v>
      </c>
      <c r="BB18" s="402" t="n">
        <f aca="false">SUM(BB15:BB17)</f>
        <v>114</v>
      </c>
      <c r="BC18" s="402" t="n">
        <f aca="false">SUM(BC15:BC17)</f>
        <v>186</v>
      </c>
      <c r="BD18" s="152" t="n">
        <f aca="false">SUM(BD15:BD17)</f>
        <v>0</v>
      </c>
      <c r="BE18" s="403" t="n">
        <f aca="false">SUM(BE15:BE17)</f>
        <v>114</v>
      </c>
      <c r="BF18" s="403" t="n">
        <f aca="false">SUM(BF15:BF17)</f>
        <v>186</v>
      </c>
      <c r="BG18" s="149" t="n">
        <f aca="false">SUM(BG15:BG17)</f>
        <v>0</v>
      </c>
      <c r="BH18" s="399" t="n">
        <f aca="false">SUM(BH15:BH17)</f>
        <v>114</v>
      </c>
      <c r="BI18" s="399" t="n">
        <f aca="false">SUM(BI15:BI17)</f>
        <v>186</v>
      </c>
      <c r="BJ18" s="153" t="n">
        <f aca="false">SUM(BJ15:BJ17)</f>
        <v>0</v>
      </c>
      <c r="BK18" s="404" t="n">
        <f aca="false">SUM(BK15:BK17)</f>
        <v>114</v>
      </c>
      <c r="BL18" s="404" t="n">
        <f aca="false">SUM(BL15:BL17)</f>
        <v>186</v>
      </c>
      <c r="BM18" s="154" t="n">
        <f aca="false">SUM(BM15:BM17)</f>
        <v>0</v>
      </c>
      <c r="BN18" s="405" t="n">
        <f aca="false">SUM(BN15:BN17)</f>
        <v>114</v>
      </c>
      <c r="BO18" s="405" t="n">
        <f aca="false">SUM(BO15:BO17)</f>
        <v>186</v>
      </c>
      <c r="BP18" s="148" t="n">
        <f aca="false">SUM(BP15:BP17)</f>
        <v>0</v>
      </c>
      <c r="BQ18" s="398" t="n">
        <f aca="false">SUM(BQ15:BQ17)</f>
        <v>114</v>
      </c>
      <c r="BR18" s="398" t="n">
        <f aca="false">SUM(BR15:BR17)</f>
        <v>186</v>
      </c>
      <c r="BS18" s="149" t="n">
        <f aca="false">SUM(BS15:BS17)</f>
        <v>0</v>
      </c>
      <c r="BT18" s="399" t="n">
        <f aca="false">SUM(BT15:BT17)</f>
        <v>114</v>
      </c>
      <c r="BU18" s="399" t="n">
        <f aca="false">SUM(BU15:BU17)</f>
        <v>186</v>
      </c>
    </row>
    <row r="19" s="122" customFormat="true" ht="12.75" hidden="false" customHeight="false" outlineLevel="0" collapsed="false">
      <c r="B19" s="786"/>
      <c r="C19" s="787"/>
      <c r="D19" s="4"/>
      <c r="E19" s="7"/>
      <c r="F19" s="7"/>
      <c r="G19" s="788"/>
      <c r="I19" s="7"/>
      <c r="J19" s="7"/>
      <c r="K19" s="7"/>
      <c r="L19" s="8"/>
      <c r="M19" s="9"/>
      <c r="N19" s="8"/>
      <c r="O19" s="8"/>
      <c r="P19" s="128"/>
      <c r="Q19" s="789"/>
      <c r="R19" s="790"/>
      <c r="S19" s="348"/>
      <c r="T19" s="348"/>
      <c r="U19" s="348"/>
      <c r="X19" s="14"/>
      <c r="Y19" s="105"/>
      <c r="Z19" s="107"/>
      <c r="AA19" s="187"/>
      <c r="AB19" s="187"/>
      <c r="AC19" s="785"/>
      <c r="AD19" s="111"/>
      <c r="AE19" s="111"/>
      <c r="AF19" s="112"/>
      <c r="AG19" s="352"/>
      <c r="AH19" s="352"/>
      <c r="AI19" s="113"/>
      <c r="AJ19" s="353"/>
      <c r="AK19" s="353"/>
      <c r="AL19" s="114"/>
      <c r="AM19" s="354"/>
      <c r="AN19" s="354"/>
      <c r="AO19" s="115"/>
      <c r="AP19" s="355"/>
      <c r="AQ19" s="355"/>
      <c r="AR19" s="116"/>
      <c r="AS19" s="356"/>
      <c r="AT19" s="356"/>
      <c r="AU19" s="117"/>
      <c r="AV19" s="357"/>
      <c r="AW19" s="357"/>
      <c r="AX19" s="118"/>
      <c r="AY19" s="358"/>
      <c r="AZ19" s="358"/>
      <c r="BA19" s="113"/>
      <c r="BB19" s="353"/>
      <c r="BC19" s="353"/>
      <c r="BD19" s="119"/>
      <c r="BE19" s="359"/>
      <c r="BF19" s="359"/>
      <c r="BG19" s="116"/>
      <c r="BH19" s="356"/>
      <c r="BI19" s="356"/>
      <c r="BJ19" s="120"/>
      <c r="BK19" s="360"/>
      <c r="BL19" s="360"/>
      <c r="BM19" s="121"/>
      <c r="BN19" s="361"/>
      <c r="BO19" s="361"/>
      <c r="BP19" s="115"/>
      <c r="BQ19" s="355"/>
      <c r="BR19" s="355"/>
      <c r="BS19" s="116"/>
      <c r="BT19" s="356"/>
      <c r="BU19" s="356"/>
    </row>
    <row r="20" s="190" customFormat="true" ht="12" hidden="false" customHeight="false" outlineLevel="0" collapsed="false">
      <c r="A20" s="190" t="s">
        <v>887</v>
      </c>
      <c r="B20" s="270"/>
      <c r="C20" s="797" t="n">
        <v>38292</v>
      </c>
      <c r="D20" s="191" t="s">
        <v>888</v>
      </c>
      <c r="E20" s="194"/>
      <c r="F20" s="194" t="s">
        <v>58</v>
      </c>
      <c r="G20" s="801" t="s">
        <v>889</v>
      </c>
      <c r="H20" s="190" t="s">
        <v>890</v>
      </c>
      <c r="I20" s="194"/>
      <c r="J20" s="194"/>
      <c r="K20" s="194"/>
      <c r="L20" s="129"/>
      <c r="M20" s="196" t="n">
        <v>730</v>
      </c>
      <c r="N20" s="129" t="s">
        <v>123</v>
      </c>
      <c r="O20" s="129" t="n">
        <v>100</v>
      </c>
      <c r="P20" s="790" t="n">
        <f aca="false">+O20*M20</f>
        <v>73000</v>
      </c>
      <c r="Q20" s="789"/>
      <c r="R20" s="790"/>
      <c r="S20" s="394" t="n">
        <v>37987</v>
      </c>
      <c r="T20" s="394" t="s">
        <v>891</v>
      </c>
      <c r="U20" s="394"/>
      <c r="X20" s="14"/>
      <c r="Y20" s="105"/>
      <c r="Z20" s="107" t="n">
        <f aca="false">SUM(X20:Y20)</f>
        <v>0</v>
      </c>
      <c r="AA20" s="187"/>
      <c r="AB20" s="187"/>
      <c r="AC20" s="785"/>
      <c r="AD20" s="111" t="n">
        <f aca="false">+AC20+Z20</f>
        <v>0</v>
      </c>
      <c r="AE20" s="111" t="n">
        <f aca="false">+$O20-AD20</f>
        <v>100</v>
      </c>
      <c r="AF20" s="112"/>
      <c r="AG20" s="352" t="n">
        <f aca="false">+AD20+AF20</f>
        <v>0</v>
      </c>
      <c r="AH20" s="352" t="n">
        <f aca="false">+$O20-AG20</f>
        <v>100</v>
      </c>
      <c r="AI20" s="113"/>
      <c r="AJ20" s="353" t="n">
        <f aca="false">+AG20+AI20</f>
        <v>0</v>
      </c>
      <c r="AK20" s="353" t="n">
        <f aca="false">+$O20-AJ20</f>
        <v>100</v>
      </c>
      <c r="AL20" s="114"/>
      <c r="AM20" s="354" t="n">
        <f aca="false">+AJ20+AL20</f>
        <v>0</v>
      </c>
      <c r="AN20" s="354" t="n">
        <f aca="false">+$O20-AM20</f>
        <v>100</v>
      </c>
      <c r="AO20" s="115"/>
      <c r="AP20" s="355" t="n">
        <f aca="false">+AM20+AO20</f>
        <v>0</v>
      </c>
      <c r="AQ20" s="355" t="n">
        <f aca="false">+$O20-AP20</f>
        <v>100</v>
      </c>
      <c r="AR20" s="116"/>
      <c r="AS20" s="356" t="n">
        <f aca="false">+AP20+AR20</f>
        <v>0</v>
      </c>
      <c r="AT20" s="356" t="n">
        <f aca="false">+$O20-AS20</f>
        <v>100</v>
      </c>
      <c r="AU20" s="117"/>
      <c r="AV20" s="357" t="n">
        <f aca="false">+AS20+AU20</f>
        <v>0</v>
      </c>
      <c r="AW20" s="357" t="n">
        <f aca="false">+$O20-AV20</f>
        <v>100</v>
      </c>
      <c r="AX20" s="118"/>
      <c r="AY20" s="358" t="n">
        <f aca="false">+AV20+AX20</f>
        <v>0</v>
      </c>
      <c r="AZ20" s="358" t="n">
        <f aca="false">+$O20-AY20</f>
        <v>100</v>
      </c>
      <c r="BA20" s="113"/>
      <c r="BB20" s="353" t="n">
        <f aca="false">+AY20+BA20</f>
        <v>0</v>
      </c>
      <c r="BC20" s="353" t="n">
        <f aca="false">+$O20-BB20</f>
        <v>100</v>
      </c>
      <c r="BD20" s="119"/>
      <c r="BE20" s="359" t="n">
        <f aca="false">+BB20+BD20</f>
        <v>0</v>
      </c>
      <c r="BF20" s="359" t="n">
        <f aca="false">+$O20-BE20</f>
        <v>100</v>
      </c>
      <c r="BG20" s="116"/>
      <c r="BH20" s="356" t="n">
        <f aca="false">+BE20+BG20</f>
        <v>0</v>
      </c>
      <c r="BI20" s="356" t="n">
        <f aca="false">+$O20-BH20</f>
        <v>100</v>
      </c>
      <c r="BJ20" s="120"/>
      <c r="BK20" s="360" t="n">
        <f aca="false">+BH20+BJ20</f>
        <v>0</v>
      </c>
      <c r="BL20" s="360" t="n">
        <f aca="false">+$O20-BK20</f>
        <v>100</v>
      </c>
      <c r="BM20" s="121"/>
      <c r="BN20" s="361" t="n">
        <f aca="false">+BK20+BM20</f>
        <v>0</v>
      </c>
      <c r="BO20" s="361" t="n">
        <f aca="false">+$O20-BN20</f>
        <v>100</v>
      </c>
      <c r="BP20" s="115"/>
      <c r="BQ20" s="355" t="n">
        <f aca="false">+BN20+BP20</f>
        <v>0</v>
      </c>
      <c r="BR20" s="355" t="n">
        <f aca="false">+$O20-BQ20</f>
        <v>100</v>
      </c>
      <c r="BS20" s="116"/>
      <c r="BT20" s="356" t="n">
        <f aca="false">+BQ20+BS20</f>
        <v>0</v>
      </c>
      <c r="BU20" s="356" t="n">
        <f aca="false">+$O20-BT20</f>
        <v>100</v>
      </c>
    </row>
    <row r="21" s="190" customFormat="true" ht="12" hidden="false" customHeight="false" outlineLevel="0" collapsed="false">
      <c r="A21" s="190" t="s">
        <v>887</v>
      </c>
      <c r="B21" s="270" t="n">
        <v>3236</v>
      </c>
      <c r="C21" s="797"/>
      <c r="D21" s="191" t="s">
        <v>888</v>
      </c>
      <c r="E21" s="194"/>
      <c r="F21" s="194" t="s">
        <v>118</v>
      </c>
      <c r="G21" s="801" t="s">
        <v>892</v>
      </c>
      <c r="H21" s="190" t="s">
        <v>890</v>
      </c>
      <c r="I21" s="194"/>
      <c r="J21" s="194"/>
      <c r="K21" s="194"/>
      <c r="L21" s="129"/>
      <c r="M21" s="196" t="n">
        <v>730</v>
      </c>
      <c r="N21" s="129" t="s">
        <v>123</v>
      </c>
      <c r="O21" s="129" t="n">
        <v>100</v>
      </c>
      <c r="P21" s="790" t="n">
        <f aca="false">+O21*M21</f>
        <v>73000</v>
      </c>
      <c r="Q21" s="789"/>
      <c r="R21" s="790"/>
      <c r="S21" s="394" t="s">
        <v>891</v>
      </c>
      <c r="T21" s="394" t="n">
        <v>38717</v>
      </c>
      <c r="U21" s="394"/>
      <c r="X21" s="14"/>
      <c r="Y21" s="105"/>
      <c r="Z21" s="107"/>
      <c r="AA21" s="187"/>
      <c r="AB21" s="187"/>
      <c r="AC21" s="785"/>
      <c r="AD21" s="111" t="n">
        <f aca="false">+AC21+Z21</f>
        <v>0</v>
      </c>
      <c r="AE21" s="111" t="n">
        <f aca="false">+$O21-AD21</f>
        <v>100</v>
      </c>
      <c r="AF21" s="112"/>
      <c r="AG21" s="352" t="n">
        <f aca="false">+AD21+AF21</f>
        <v>0</v>
      </c>
      <c r="AH21" s="352" t="n">
        <f aca="false">+$O21-AG21</f>
        <v>100</v>
      </c>
      <c r="AI21" s="113"/>
      <c r="AJ21" s="353" t="n">
        <f aca="false">+AG21+AI21</f>
        <v>0</v>
      </c>
      <c r="AK21" s="353" t="n">
        <f aca="false">+$O21-AJ21</f>
        <v>100</v>
      </c>
      <c r="AL21" s="114"/>
      <c r="AM21" s="354" t="n">
        <f aca="false">+AJ21+AL21</f>
        <v>0</v>
      </c>
      <c r="AN21" s="354" t="n">
        <f aca="false">+$O21-AM21</f>
        <v>100</v>
      </c>
      <c r="AO21" s="115"/>
      <c r="AP21" s="355" t="n">
        <f aca="false">+AM21+AO21</f>
        <v>0</v>
      </c>
      <c r="AQ21" s="355" t="n">
        <f aca="false">+$O21-AP21</f>
        <v>100</v>
      </c>
      <c r="AR21" s="116"/>
      <c r="AS21" s="356" t="n">
        <f aca="false">+AP21+AR21</f>
        <v>0</v>
      </c>
      <c r="AT21" s="356" t="n">
        <f aca="false">+$O21-AS21</f>
        <v>100</v>
      </c>
      <c r="AU21" s="117"/>
      <c r="AV21" s="357" t="n">
        <f aca="false">+AS21+AU21</f>
        <v>0</v>
      </c>
      <c r="AW21" s="357" t="n">
        <f aca="false">+$O21-AV21</f>
        <v>100</v>
      </c>
      <c r="AX21" s="118"/>
      <c r="AY21" s="358" t="n">
        <f aca="false">+AV21+AX21</f>
        <v>0</v>
      </c>
      <c r="AZ21" s="358" t="n">
        <f aca="false">+$O21-AY21</f>
        <v>100</v>
      </c>
      <c r="BA21" s="113"/>
      <c r="BB21" s="353" t="n">
        <f aca="false">+AY21+BA21</f>
        <v>0</v>
      </c>
      <c r="BC21" s="353" t="n">
        <f aca="false">+$O21-BB21</f>
        <v>100</v>
      </c>
      <c r="BD21" s="119"/>
      <c r="BE21" s="359" t="n">
        <f aca="false">+BB21+BD21</f>
        <v>0</v>
      </c>
      <c r="BF21" s="359" t="n">
        <f aca="false">+$O21-BE21</f>
        <v>100</v>
      </c>
      <c r="BG21" s="116"/>
      <c r="BH21" s="356" t="n">
        <f aca="false">+BE21+BG21</f>
        <v>0</v>
      </c>
      <c r="BI21" s="356" t="n">
        <f aca="false">+$O21-BH21</f>
        <v>100</v>
      </c>
      <c r="BJ21" s="120"/>
      <c r="BK21" s="360" t="n">
        <f aca="false">+BH21+BJ21</f>
        <v>0</v>
      </c>
      <c r="BL21" s="360" t="n">
        <f aca="false">+$O21-BK21</f>
        <v>100</v>
      </c>
      <c r="BM21" s="121"/>
      <c r="BN21" s="361" t="n">
        <f aca="false">+BK21+BM21</f>
        <v>0</v>
      </c>
      <c r="BO21" s="361" t="n">
        <f aca="false">+$O21-BN21</f>
        <v>100</v>
      </c>
      <c r="BP21" s="115"/>
      <c r="BQ21" s="355" t="n">
        <f aca="false">+BN21+BP21</f>
        <v>0</v>
      </c>
      <c r="BR21" s="355" t="n">
        <f aca="false">+$O21-BQ21</f>
        <v>100</v>
      </c>
      <c r="BS21" s="116"/>
      <c r="BT21" s="356" t="n">
        <f aca="false">+BQ21+BS21</f>
        <v>0</v>
      </c>
      <c r="BU21" s="356" t="n">
        <f aca="false">+$O21-BT21</f>
        <v>100</v>
      </c>
    </row>
    <row r="22" s="190" customFormat="true" ht="12" hidden="false" customHeight="false" outlineLevel="0" collapsed="false">
      <c r="A22" s="190" t="s">
        <v>887</v>
      </c>
      <c r="B22" s="270" t="n">
        <v>4174</v>
      </c>
      <c r="C22" s="797"/>
      <c r="D22" s="191" t="s">
        <v>888</v>
      </c>
      <c r="E22" s="194"/>
      <c r="F22" s="194" t="s">
        <v>237</v>
      </c>
      <c r="G22" s="801" t="s">
        <v>892</v>
      </c>
      <c r="H22" s="190" t="s">
        <v>890</v>
      </c>
      <c r="I22" s="194" t="s">
        <v>206</v>
      </c>
      <c r="J22" s="194" t="s">
        <v>131</v>
      </c>
      <c r="K22" s="194" t="s">
        <v>893</v>
      </c>
      <c r="L22" s="129" t="s">
        <v>51</v>
      </c>
      <c r="M22" s="335" t="n">
        <v>766.5</v>
      </c>
      <c r="N22" s="129" t="s">
        <v>123</v>
      </c>
      <c r="O22" s="129" t="n">
        <v>100</v>
      </c>
      <c r="P22" s="790" t="n">
        <f aca="false">O22*M22</f>
        <v>76650</v>
      </c>
      <c r="Q22" s="789"/>
      <c r="R22" s="790"/>
      <c r="S22" s="394" t="n">
        <v>38726</v>
      </c>
      <c r="T22" s="394" t="n">
        <v>38838</v>
      </c>
      <c r="U22" s="394"/>
      <c r="X22" s="14"/>
      <c r="Y22" s="105"/>
      <c r="Z22" s="107" t="n">
        <f aca="false">SUM(X22:Y22)</f>
        <v>0</v>
      </c>
      <c r="AA22" s="187"/>
      <c r="AB22" s="187"/>
      <c r="AC22" s="785"/>
      <c r="AD22" s="111" t="n">
        <f aca="false">+AC22+Z22</f>
        <v>0</v>
      </c>
      <c r="AE22" s="111" t="n">
        <f aca="false">+$O22-AD22</f>
        <v>100</v>
      </c>
      <c r="AF22" s="112" t="n">
        <v>24</v>
      </c>
      <c r="AG22" s="352" t="n">
        <f aca="false">+AD22+AF22</f>
        <v>24</v>
      </c>
      <c r="AH22" s="352" t="n">
        <f aca="false">+$O22-AG22</f>
        <v>76</v>
      </c>
      <c r="AI22" s="113"/>
      <c r="AJ22" s="353" t="n">
        <f aca="false">+AG22+AI22</f>
        <v>24</v>
      </c>
      <c r="AK22" s="353" t="n">
        <f aca="false">+$O22-AJ22</f>
        <v>76</v>
      </c>
      <c r="AL22" s="114"/>
      <c r="AM22" s="354" t="n">
        <f aca="false">+AJ22+AL22</f>
        <v>24</v>
      </c>
      <c r="AN22" s="354" t="n">
        <f aca="false">+$O22-AM22</f>
        <v>76</v>
      </c>
      <c r="AO22" s="115"/>
      <c r="AP22" s="355" t="n">
        <f aca="false">+AM22+AO22</f>
        <v>24</v>
      </c>
      <c r="AQ22" s="355" t="n">
        <f aca="false">+$O22-AP22</f>
        <v>76</v>
      </c>
      <c r="AR22" s="116"/>
      <c r="AS22" s="356" t="n">
        <f aca="false">+AP22+AR22</f>
        <v>24</v>
      </c>
      <c r="AT22" s="356" t="n">
        <f aca="false">+$O22-AS22</f>
        <v>76</v>
      </c>
      <c r="AU22" s="117"/>
      <c r="AV22" s="357" t="n">
        <f aca="false">+AS22+AU22</f>
        <v>24</v>
      </c>
      <c r="AW22" s="357" t="n">
        <f aca="false">+$O22-AV22</f>
        <v>76</v>
      </c>
      <c r="AX22" s="118"/>
      <c r="AY22" s="358" t="n">
        <f aca="false">+AV22+AX22</f>
        <v>24</v>
      </c>
      <c r="AZ22" s="358" t="n">
        <f aca="false">+$O22-AY22</f>
        <v>76</v>
      </c>
      <c r="BA22" s="113"/>
      <c r="BB22" s="353" t="n">
        <f aca="false">+AY22+BA22</f>
        <v>24</v>
      </c>
      <c r="BC22" s="353" t="n">
        <f aca="false">+$O22-BB22</f>
        <v>76</v>
      </c>
      <c r="BD22" s="119"/>
      <c r="BE22" s="359" t="n">
        <f aca="false">+BB22+BD22</f>
        <v>24</v>
      </c>
      <c r="BF22" s="359" t="n">
        <f aca="false">+$O22-BE22</f>
        <v>76</v>
      </c>
      <c r="BG22" s="116"/>
      <c r="BH22" s="356" t="n">
        <f aca="false">+BE22+BG22</f>
        <v>24</v>
      </c>
      <c r="BI22" s="356" t="n">
        <f aca="false">+$O22-BH22</f>
        <v>76</v>
      </c>
      <c r="BJ22" s="120"/>
      <c r="BK22" s="360" t="n">
        <f aca="false">+BH22+BJ22</f>
        <v>24</v>
      </c>
      <c r="BL22" s="360" t="n">
        <f aca="false">+$O22-BK22</f>
        <v>76</v>
      </c>
      <c r="BM22" s="121"/>
      <c r="BN22" s="361" t="n">
        <f aca="false">+BK22+BM22</f>
        <v>24</v>
      </c>
      <c r="BO22" s="361" t="n">
        <f aca="false">+$O22-BN22</f>
        <v>76</v>
      </c>
      <c r="BP22" s="115"/>
      <c r="BQ22" s="355" t="n">
        <f aca="false">+BN22+BP22</f>
        <v>24</v>
      </c>
      <c r="BR22" s="355" t="n">
        <f aca="false">+$O22-BQ22</f>
        <v>76</v>
      </c>
      <c r="BS22" s="116"/>
      <c r="BT22" s="356" t="n">
        <f aca="false">+BQ22+BS22</f>
        <v>24</v>
      </c>
      <c r="BU22" s="356" t="n">
        <f aca="false">+$O22-BT22</f>
        <v>76</v>
      </c>
    </row>
    <row r="23" s="190" customFormat="true" ht="12" hidden="false" customHeight="false" outlineLevel="0" collapsed="false">
      <c r="A23" s="190" t="s">
        <v>887</v>
      </c>
      <c r="B23" s="270" t="n">
        <v>5412</v>
      </c>
      <c r="C23" s="797"/>
      <c r="D23" s="191" t="s">
        <v>888</v>
      </c>
      <c r="E23" s="194"/>
      <c r="F23" s="194" t="s">
        <v>239</v>
      </c>
      <c r="G23" s="801" t="s">
        <v>892</v>
      </c>
      <c r="H23" s="190" t="s">
        <v>890</v>
      </c>
      <c r="I23" s="194" t="s">
        <v>206</v>
      </c>
      <c r="J23" s="194" t="s">
        <v>131</v>
      </c>
      <c r="K23" s="194" t="s">
        <v>893</v>
      </c>
      <c r="L23" s="129" t="s">
        <v>51</v>
      </c>
      <c r="M23" s="335" t="n">
        <v>766.5</v>
      </c>
      <c r="N23" s="129" t="s">
        <v>123</v>
      </c>
      <c r="O23" s="129" t="n">
        <v>70</v>
      </c>
      <c r="P23" s="790" t="n">
        <f aca="false">O23*M23</f>
        <v>53655</v>
      </c>
      <c r="Q23" s="789"/>
      <c r="R23" s="790"/>
      <c r="S23" s="394" t="n">
        <v>38869</v>
      </c>
      <c r="T23" s="394" t="n">
        <v>38975</v>
      </c>
      <c r="U23" s="394"/>
      <c r="X23" s="14"/>
      <c r="Y23" s="105"/>
      <c r="Z23" s="107" t="n">
        <f aca="false">SUM(X23:Y23)</f>
        <v>0</v>
      </c>
      <c r="AA23" s="187"/>
      <c r="AB23" s="187"/>
      <c r="AC23" s="785"/>
      <c r="AD23" s="111" t="n">
        <f aca="false">+AC23+Z23</f>
        <v>0</v>
      </c>
      <c r="AE23" s="111" t="n">
        <f aca="false">+$O23-AD23</f>
        <v>70</v>
      </c>
      <c r="AF23" s="112"/>
      <c r="AG23" s="352" t="n">
        <f aca="false">+AD23+AF23</f>
        <v>0</v>
      </c>
      <c r="AH23" s="352" t="n">
        <f aca="false">+$O23-AG23</f>
        <v>70</v>
      </c>
      <c r="AI23" s="113"/>
      <c r="AJ23" s="353" t="n">
        <f aca="false">+AG23+AI23</f>
        <v>0</v>
      </c>
      <c r="AK23" s="353" t="n">
        <f aca="false">+$O23-AJ23</f>
        <v>70</v>
      </c>
      <c r="AL23" s="114"/>
      <c r="AM23" s="354" t="n">
        <f aca="false">+AJ23+AL23</f>
        <v>0</v>
      </c>
      <c r="AN23" s="354" t="n">
        <f aca="false">+$O23-AM23</f>
        <v>70</v>
      </c>
      <c r="AO23" s="115"/>
      <c r="AP23" s="355" t="n">
        <f aca="false">+AM23+AO23</f>
        <v>0</v>
      </c>
      <c r="AQ23" s="355" t="n">
        <f aca="false">+$O23-AP23</f>
        <v>70</v>
      </c>
      <c r="AR23" s="116"/>
      <c r="AS23" s="356" t="n">
        <f aca="false">+AP23+AR23</f>
        <v>0</v>
      </c>
      <c r="AT23" s="356" t="n">
        <f aca="false">+$O23-AS23</f>
        <v>70</v>
      </c>
      <c r="AU23" s="117"/>
      <c r="AV23" s="357" t="n">
        <f aca="false">+AS23+AU23</f>
        <v>0</v>
      </c>
      <c r="AW23" s="357" t="n">
        <f aca="false">+$O23-AV23</f>
        <v>70</v>
      </c>
      <c r="AX23" s="118"/>
      <c r="AY23" s="358" t="n">
        <f aca="false">+AV23+AX23</f>
        <v>0</v>
      </c>
      <c r="AZ23" s="358" t="n">
        <f aca="false">+$O23-AY23</f>
        <v>70</v>
      </c>
      <c r="BA23" s="113"/>
      <c r="BB23" s="353" t="n">
        <f aca="false">+AY23+BA23</f>
        <v>0</v>
      </c>
      <c r="BC23" s="353" t="n">
        <f aca="false">+$O23-BB23</f>
        <v>70</v>
      </c>
      <c r="BD23" s="119"/>
      <c r="BE23" s="359" t="n">
        <f aca="false">+BB23+BD23</f>
        <v>0</v>
      </c>
      <c r="BF23" s="359" t="n">
        <f aca="false">+$O23-BE23</f>
        <v>70</v>
      </c>
      <c r="BG23" s="116"/>
      <c r="BH23" s="356" t="n">
        <f aca="false">+BE23+BG23</f>
        <v>0</v>
      </c>
      <c r="BI23" s="356" t="n">
        <f aca="false">+$O23-BH23</f>
        <v>70</v>
      </c>
      <c r="BJ23" s="120"/>
      <c r="BK23" s="360" t="n">
        <f aca="false">+BH23+BJ23</f>
        <v>0</v>
      </c>
      <c r="BL23" s="360" t="n">
        <f aca="false">+$O23-BK23</f>
        <v>70</v>
      </c>
      <c r="BM23" s="121"/>
      <c r="BN23" s="361" t="n">
        <f aca="false">+BK23+BM23</f>
        <v>0</v>
      </c>
      <c r="BO23" s="361" t="n">
        <f aca="false">+$O23-BN23</f>
        <v>70</v>
      </c>
      <c r="BP23" s="115"/>
      <c r="BQ23" s="355" t="n">
        <f aca="false">+BN23+BP23</f>
        <v>0</v>
      </c>
      <c r="BR23" s="355" t="n">
        <f aca="false">+$O23-BQ23</f>
        <v>70</v>
      </c>
      <c r="BS23" s="116"/>
      <c r="BT23" s="356" t="n">
        <f aca="false">+BQ23+BS23</f>
        <v>0</v>
      </c>
      <c r="BU23" s="356" t="n">
        <f aca="false">+$O23-BT23</f>
        <v>70</v>
      </c>
    </row>
    <row r="24" s="190" customFormat="true" ht="12" hidden="false" customHeight="false" outlineLevel="0" collapsed="false">
      <c r="A24" s="190" t="s">
        <v>887</v>
      </c>
      <c r="B24" s="270" t="n">
        <v>8368</v>
      </c>
      <c r="C24" s="797"/>
      <c r="D24" s="191" t="s">
        <v>888</v>
      </c>
      <c r="E24" s="194"/>
      <c r="F24" s="194" t="s">
        <v>245</v>
      </c>
      <c r="G24" s="801" t="s">
        <v>892</v>
      </c>
      <c r="H24" s="190" t="s">
        <v>890</v>
      </c>
      <c r="I24" s="194" t="s">
        <v>206</v>
      </c>
      <c r="J24" s="194" t="s">
        <v>131</v>
      </c>
      <c r="K24" s="194" t="s">
        <v>893</v>
      </c>
      <c r="L24" s="129" t="s">
        <v>51</v>
      </c>
      <c r="M24" s="335" t="n">
        <v>766.5</v>
      </c>
      <c r="N24" s="129" t="s">
        <v>123</v>
      </c>
      <c r="O24" s="129" t="n">
        <v>31.5</v>
      </c>
      <c r="P24" s="790" t="n">
        <f aca="false">O24*M24</f>
        <v>24144.75</v>
      </c>
      <c r="Q24" s="789"/>
      <c r="R24" s="790"/>
      <c r="S24" s="394" t="n">
        <v>38991</v>
      </c>
      <c r="T24" s="394" t="n">
        <v>39051</v>
      </c>
      <c r="U24" s="394"/>
      <c r="X24" s="14"/>
      <c r="Y24" s="105"/>
      <c r="Z24" s="107"/>
      <c r="AA24" s="187"/>
      <c r="AB24" s="187"/>
      <c r="AC24" s="785"/>
      <c r="AD24" s="111"/>
      <c r="AE24" s="111"/>
      <c r="AF24" s="112"/>
      <c r="AG24" s="352"/>
      <c r="AH24" s="352"/>
      <c r="AI24" s="113"/>
      <c r="AJ24" s="353"/>
      <c r="AK24" s="353"/>
      <c r="AL24" s="114"/>
      <c r="AM24" s="354"/>
      <c r="AN24" s="354"/>
      <c r="AO24" s="115"/>
      <c r="AP24" s="355"/>
      <c r="AQ24" s="355"/>
      <c r="AR24" s="116"/>
      <c r="AS24" s="356"/>
      <c r="AT24" s="356"/>
      <c r="AU24" s="117" t="n">
        <v>31.5</v>
      </c>
      <c r="AV24" s="357" t="n">
        <f aca="false">+AS24+AU24</f>
        <v>31.5</v>
      </c>
      <c r="AW24" s="357" t="n">
        <f aca="false">+$O24-AV24</f>
        <v>0</v>
      </c>
      <c r="AX24" s="118"/>
      <c r="AY24" s="358" t="n">
        <f aca="false">+AV24+AX24</f>
        <v>31.5</v>
      </c>
      <c r="AZ24" s="358" t="n">
        <f aca="false">+$O24-AY24</f>
        <v>0</v>
      </c>
      <c r="BA24" s="113"/>
      <c r="BB24" s="353" t="n">
        <f aca="false">+AY24+BA24</f>
        <v>31.5</v>
      </c>
      <c r="BC24" s="353" t="n">
        <f aca="false">+$O24-BB24</f>
        <v>0</v>
      </c>
      <c r="BD24" s="119"/>
      <c r="BE24" s="359" t="n">
        <f aca="false">+BB24+BD24</f>
        <v>31.5</v>
      </c>
      <c r="BF24" s="359" t="n">
        <f aca="false">+$O24-BE24</f>
        <v>0</v>
      </c>
      <c r="BG24" s="116"/>
      <c r="BH24" s="356" t="n">
        <f aca="false">+BE24+BG24</f>
        <v>31.5</v>
      </c>
      <c r="BI24" s="356" t="n">
        <f aca="false">+$O24-BH24</f>
        <v>0</v>
      </c>
      <c r="BJ24" s="120"/>
      <c r="BK24" s="360" t="n">
        <f aca="false">+BH24+BJ24</f>
        <v>31.5</v>
      </c>
      <c r="BL24" s="360" t="n">
        <f aca="false">+$O24-BK24</f>
        <v>0</v>
      </c>
      <c r="BM24" s="121"/>
      <c r="BN24" s="361" t="n">
        <f aca="false">+BK24+BM24</f>
        <v>31.5</v>
      </c>
      <c r="BO24" s="361" t="n">
        <f aca="false">+$O24-BN24</f>
        <v>0</v>
      </c>
      <c r="BP24" s="115"/>
      <c r="BQ24" s="355" t="n">
        <f aca="false">+BN24+BP24</f>
        <v>31.5</v>
      </c>
      <c r="BR24" s="355" t="n">
        <f aca="false">+$O24-BQ24</f>
        <v>0</v>
      </c>
      <c r="BS24" s="116"/>
      <c r="BT24" s="356" t="n">
        <f aca="false">+BQ24+BS24</f>
        <v>31.5</v>
      </c>
      <c r="BU24" s="356" t="n">
        <f aca="false">+$O24-BT24</f>
        <v>0</v>
      </c>
    </row>
    <row r="25" s="190" customFormat="true" ht="12.75" hidden="false" customHeight="false" outlineLevel="0" collapsed="false">
      <c r="B25" s="270"/>
      <c r="C25" s="797"/>
      <c r="D25" s="191"/>
      <c r="E25" s="194"/>
      <c r="F25" s="194"/>
      <c r="G25" s="801"/>
      <c r="I25" s="194"/>
      <c r="J25" s="194"/>
      <c r="K25" s="194"/>
      <c r="L25" s="129"/>
      <c r="M25" s="196"/>
      <c r="N25" s="129"/>
      <c r="O25" s="133" t="n">
        <f aca="false">SUM(O20:O23)</f>
        <v>370</v>
      </c>
      <c r="P25" s="793" t="n">
        <f aca="false">SUM(P20:P23)</f>
        <v>276305</v>
      </c>
      <c r="Q25" s="792"/>
      <c r="R25" s="802"/>
      <c r="S25" s="800"/>
      <c r="T25" s="800"/>
      <c r="U25" s="800"/>
      <c r="V25" s="200" t="s">
        <v>894</v>
      </c>
      <c r="W25" s="200"/>
      <c r="X25" s="14"/>
      <c r="Y25" s="105"/>
      <c r="Z25" s="107" t="n">
        <f aca="false">SUM(Z20:Z23)</f>
        <v>0</v>
      </c>
      <c r="AA25" s="165" t="n">
        <f aca="false">SUM(AA20:AA23)</f>
        <v>0</v>
      </c>
      <c r="AB25" s="165" t="n">
        <f aca="false">SUM(AB20:AB23)</f>
        <v>0</v>
      </c>
      <c r="AC25" s="794" t="n">
        <f aca="false">SUM(AC20:AC23)</f>
        <v>0</v>
      </c>
      <c r="AD25" s="166" t="n">
        <f aca="false">SUM(AD20:AD23)</f>
        <v>0</v>
      </c>
      <c r="AE25" s="166" t="n">
        <f aca="false">SUM(AE20:AE23)</f>
        <v>370</v>
      </c>
      <c r="AF25" s="143" t="n">
        <f aca="false">SUM(AF20:AF23)</f>
        <v>24</v>
      </c>
      <c r="AG25" s="411" t="n">
        <f aca="false">SUM(AG20:AG23)</f>
        <v>24</v>
      </c>
      <c r="AH25" s="411" t="n">
        <f aca="false">SUM(AH20:AH23)</f>
        <v>346</v>
      </c>
      <c r="AI25" s="145" t="n">
        <f aca="false">SUM(AI20:AI23)</f>
        <v>0</v>
      </c>
      <c r="AJ25" s="402" t="n">
        <f aca="false">SUM(AJ20:AJ23)</f>
        <v>24</v>
      </c>
      <c r="AK25" s="402" t="n">
        <f aca="false">SUM(AK20:AK23)</f>
        <v>346</v>
      </c>
      <c r="AL25" s="147" t="n">
        <f aca="false">SUM(AL20:AL23)</f>
        <v>0</v>
      </c>
      <c r="AM25" s="412" t="n">
        <f aca="false">SUM(AM20:AM23)</f>
        <v>24</v>
      </c>
      <c r="AN25" s="412" t="n">
        <f aca="false">SUM(AN20:AN23)</f>
        <v>346</v>
      </c>
      <c r="AO25" s="148" t="n">
        <f aca="false">SUM(AO20:AO23)</f>
        <v>0</v>
      </c>
      <c r="AP25" s="398" t="n">
        <f aca="false">SUM(AP20:AP23)</f>
        <v>24</v>
      </c>
      <c r="AQ25" s="398" t="n">
        <f aca="false">SUM(AQ20:AQ23)</f>
        <v>346</v>
      </c>
      <c r="AR25" s="149" t="n">
        <f aca="false">SUM(AR20:AR23)</f>
        <v>0</v>
      </c>
      <c r="AS25" s="399" t="n">
        <f aca="false">SUM(AS20:AS23)</f>
        <v>24</v>
      </c>
      <c r="AT25" s="399" t="n">
        <f aca="false">SUM(AT20:AT23)</f>
        <v>346</v>
      </c>
      <c r="AU25" s="150" t="n">
        <f aca="false">SUM(AU20:AU23)</f>
        <v>0</v>
      </c>
      <c r="AV25" s="400" t="n">
        <f aca="false">SUM(AV20:AV23)</f>
        <v>24</v>
      </c>
      <c r="AW25" s="400" t="n">
        <f aca="false">SUM(AW20:AW23)</f>
        <v>346</v>
      </c>
      <c r="AX25" s="151" t="n">
        <f aca="false">SUM(AX20:AX24)</f>
        <v>0</v>
      </c>
      <c r="AY25" s="151" t="n">
        <f aca="false">SUM(AY20:AY24)</f>
        <v>55.5</v>
      </c>
      <c r="AZ25" s="151" t="n">
        <f aca="false">SUM(AZ20:AZ24)</f>
        <v>346</v>
      </c>
      <c r="BA25" s="145" t="n">
        <f aca="false">SUM(BA20:BA24)</f>
        <v>0</v>
      </c>
      <c r="BB25" s="145" t="n">
        <f aca="false">SUM(BB20:BB24)</f>
        <v>55.5</v>
      </c>
      <c r="BC25" s="145" t="n">
        <f aca="false">SUM(BC20:BC24)</f>
        <v>346</v>
      </c>
      <c r="BD25" s="152" t="n">
        <f aca="false">SUM(BD20:BD24)</f>
        <v>0</v>
      </c>
      <c r="BE25" s="152" t="n">
        <f aca="false">SUM(BE20:BE24)</f>
        <v>55.5</v>
      </c>
      <c r="BF25" s="152" t="n">
        <f aca="false">SUM(BF20:BF24)</f>
        <v>346</v>
      </c>
      <c r="BG25" s="149" t="n">
        <f aca="false">SUM(BG20:BG24)</f>
        <v>0</v>
      </c>
      <c r="BH25" s="149" t="n">
        <f aca="false">SUM(BH20:BH24)</f>
        <v>55.5</v>
      </c>
      <c r="BI25" s="149" t="n">
        <f aca="false">SUM(BI20:BI24)</f>
        <v>346</v>
      </c>
      <c r="BJ25" s="153" t="n">
        <f aca="false">SUM(BJ20:BJ24)</f>
        <v>0</v>
      </c>
      <c r="BK25" s="153" t="n">
        <f aca="false">SUM(BK20:BK24)</f>
        <v>55.5</v>
      </c>
      <c r="BL25" s="153" t="n">
        <f aca="false">SUM(BL20:BL24)</f>
        <v>346</v>
      </c>
      <c r="BM25" s="154" t="n">
        <f aca="false">SUM(BM20:BM24)</f>
        <v>0</v>
      </c>
      <c r="BN25" s="154" t="n">
        <f aca="false">SUM(BN20:BN24)</f>
        <v>55.5</v>
      </c>
      <c r="BO25" s="154" t="n">
        <f aca="false">SUM(BO20:BO24)</f>
        <v>346</v>
      </c>
      <c r="BP25" s="148" t="n">
        <f aca="false">SUM(BP20:BP24)</f>
        <v>0</v>
      </c>
      <c r="BQ25" s="148" t="n">
        <f aca="false">SUM(BQ20:BQ24)</f>
        <v>55.5</v>
      </c>
      <c r="BR25" s="148" t="n">
        <f aca="false">SUM(BR20:BR24)</f>
        <v>346</v>
      </c>
      <c r="BS25" s="149" t="n">
        <f aca="false">SUM(BS20:BS24)</f>
        <v>0</v>
      </c>
      <c r="BT25" s="149" t="n">
        <f aca="false">SUM(BT20:BT24)</f>
        <v>55.5</v>
      </c>
      <c r="BU25" s="149" t="n">
        <f aca="false">SUM(BU20:BU24)</f>
        <v>346</v>
      </c>
    </row>
    <row r="26" s="190" customFormat="true" ht="12.75" hidden="false" customHeight="false" outlineLevel="0" collapsed="false">
      <c r="B26" s="270"/>
      <c r="C26" s="797"/>
      <c r="D26" s="191"/>
      <c r="E26" s="194"/>
      <c r="F26" s="194"/>
      <c r="G26" s="801"/>
      <c r="I26" s="194"/>
      <c r="J26" s="194"/>
      <c r="K26" s="194"/>
      <c r="L26" s="129"/>
      <c r="M26" s="196"/>
      <c r="N26" s="129"/>
      <c r="O26" s="129"/>
      <c r="P26" s="803"/>
      <c r="Q26" s="789"/>
      <c r="R26" s="790"/>
      <c r="S26" s="394"/>
      <c r="T26" s="394"/>
      <c r="U26" s="394"/>
      <c r="X26" s="14"/>
      <c r="Y26" s="105"/>
      <c r="Z26" s="107"/>
      <c r="AA26" s="187"/>
      <c r="AB26" s="187"/>
      <c r="AC26" s="785"/>
      <c r="AD26" s="111"/>
      <c r="AE26" s="111"/>
      <c r="AF26" s="112"/>
      <c r="AG26" s="352"/>
      <c r="AH26" s="352"/>
      <c r="AI26" s="113"/>
      <c r="AJ26" s="353"/>
      <c r="AK26" s="353"/>
      <c r="AL26" s="114"/>
      <c r="AM26" s="354"/>
      <c r="AN26" s="354"/>
      <c r="AO26" s="115"/>
      <c r="AP26" s="355"/>
      <c r="AQ26" s="355"/>
      <c r="AR26" s="116"/>
      <c r="AS26" s="356"/>
      <c r="AT26" s="356"/>
      <c r="AU26" s="117"/>
      <c r="AV26" s="357"/>
      <c r="AW26" s="357"/>
      <c r="AX26" s="118"/>
      <c r="AY26" s="358"/>
      <c r="AZ26" s="358"/>
      <c r="BA26" s="113"/>
      <c r="BB26" s="353"/>
      <c r="BC26" s="353"/>
      <c r="BD26" s="119"/>
      <c r="BE26" s="359"/>
      <c r="BF26" s="359"/>
      <c r="BG26" s="116"/>
      <c r="BH26" s="356"/>
      <c r="BI26" s="356"/>
      <c r="BJ26" s="120"/>
      <c r="BK26" s="360"/>
      <c r="BL26" s="360"/>
      <c r="BM26" s="121"/>
      <c r="BN26" s="361"/>
      <c r="BO26" s="361"/>
      <c r="BP26" s="115"/>
      <c r="BQ26" s="355"/>
      <c r="BR26" s="355"/>
      <c r="BS26" s="116"/>
      <c r="BT26" s="356"/>
      <c r="BU26" s="356"/>
    </row>
    <row r="27" s="190" customFormat="true" ht="12" hidden="false" customHeight="false" outlineLevel="0" collapsed="false">
      <c r="B27" s="270"/>
      <c r="C27" s="797"/>
      <c r="D27" s="191"/>
      <c r="E27" s="194"/>
      <c r="F27" s="194"/>
      <c r="G27" s="801"/>
      <c r="I27" s="194"/>
      <c r="J27" s="194"/>
      <c r="K27" s="194"/>
      <c r="L27" s="129"/>
      <c r="M27" s="196"/>
      <c r="N27" s="129"/>
      <c r="O27" s="129"/>
      <c r="P27" s="803"/>
      <c r="Q27" s="789"/>
      <c r="R27" s="790"/>
      <c r="S27" s="394"/>
      <c r="T27" s="394"/>
      <c r="U27" s="394"/>
      <c r="X27" s="14"/>
      <c r="Y27" s="105"/>
      <c r="Z27" s="107"/>
      <c r="AA27" s="187"/>
      <c r="AB27" s="187"/>
      <c r="AC27" s="785"/>
      <c r="AD27" s="111"/>
      <c r="AE27" s="111"/>
      <c r="AF27" s="112"/>
      <c r="AG27" s="352"/>
      <c r="AH27" s="352"/>
      <c r="AI27" s="113"/>
      <c r="AJ27" s="353"/>
      <c r="AK27" s="353"/>
      <c r="AL27" s="114"/>
      <c r="AM27" s="354"/>
      <c r="AN27" s="354"/>
      <c r="AO27" s="115"/>
      <c r="AP27" s="355"/>
      <c r="AQ27" s="355"/>
      <c r="AR27" s="116"/>
      <c r="AS27" s="356"/>
      <c r="AT27" s="356"/>
      <c r="AU27" s="117"/>
      <c r="AV27" s="357"/>
      <c r="AW27" s="357"/>
      <c r="AX27" s="118"/>
      <c r="AY27" s="358"/>
      <c r="AZ27" s="358"/>
      <c r="BA27" s="113"/>
      <c r="BB27" s="353"/>
      <c r="BC27" s="353"/>
      <c r="BD27" s="119"/>
      <c r="BE27" s="359"/>
      <c r="BF27" s="359"/>
      <c r="BG27" s="116"/>
      <c r="BH27" s="356"/>
      <c r="BI27" s="356"/>
      <c r="BJ27" s="120"/>
      <c r="BK27" s="360"/>
      <c r="BL27" s="360"/>
      <c r="BM27" s="121"/>
      <c r="BN27" s="361"/>
      <c r="BO27" s="361"/>
      <c r="BP27" s="115"/>
      <c r="BQ27" s="355"/>
      <c r="BR27" s="355"/>
      <c r="BS27" s="116"/>
      <c r="BT27" s="356"/>
      <c r="BU27" s="356"/>
    </row>
    <row r="28" s="190" customFormat="true" ht="12" hidden="false" customHeight="false" outlineLevel="0" collapsed="false">
      <c r="A28" s="190" t="s">
        <v>887</v>
      </c>
      <c r="B28" s="270" t="s">
        <v>895</v>
      </c>
      <c r="C28" s="797"/>
      <c r="D28" s="191" t="s">
        <v>896</v>
      </c>
      <c r="E28" s="194"/>
      <c r="F28" s="194" t="s">
        <v>58</v>
      </c>
      <c r="G28" s="801" t="s">
        <v>897</v>
      </c>
      <c r="H28" s="190" t="s">
        <v>898</v>
      </c>
      <c r="I28" s="194" t="s">
        <v>48</v>
      </c>
      <c r="J28" s="194" t="s">
        <v>81</v>
      </c>
      <c r="K28" s="194" t="s">
        <v>714</v>
      </c>
      <c r="L28" s="129" t="s">
        <v>51</v>
      </c>
      <c r="M28" s="804" t="n">
        <v>898.72</v>
      </c>
      <c r="N28" s="129" t="s">
        <v>51</v>
      </c>
      <c r="O28" s="129" t="n">
        <v>140</v>
      </c>
      <c r="P28" s="130" t="n">
        <f aca="false">O28*M28</f>
        <v>125820.8</v>
      </c>
      <c r="Q28" s="789"/>
      <c r="R28" s="790"/>
      <c r="S28" s="394"/>
      <c r="T28" s="394"/>
      <c r="U28" s="394"/>
      <c r="X28" s="14"/>
      <c r="Y28" s="105"/>
      <c r="Z28" s="107" t="n">
        <f aca="false">SUM(X28:Y28)</f>
        <v>0</v>
      </c>
      <c r="AA28" s="187"/>
      <c r="AB28" s="187"/>
      <c r="AC28" s="785"/>
      <c r="AD28" s="111" t="n">
        <f aca="false">+AC28+Z28</f>
        <v>0</v>
      </c>
      <c r="AE28" s="111" t="n">
        <f aca="false">+$O28-AD28</f>
        <v>140</v>
      </c>
      <c r="AF28" s="112"/>
      <c r="AG28" s="352" t="n">
        <f aca="false">+AD28+AF28</f>
        <v>0</v>
      </c>
      <c r="AH28" s="352" t="n">
        <f aca="false">+$O28-AG28</f>
        <v>140</v>
      </c>
      <c r="AI28" s="113"/>
      <c r="AJ28" s="353" t="n">
        <f aca="false">+AG28+AI28</f>
        <v>0</v>
      </c>
      <c r="AK28" s="353" t="n">
        <f aca="false">+$O28-AJ28</f>
        <v>140</v>
      </c>
      <c r="AL28" s="114"/>
      <c r="AM28" s="354" t="n">
        <f aca="false">+AJ28+AL28</f>
        <v>0</v>
      </c>
      <c r="AN28" s="354" t="n">
        <f aca="false">+$O28-AM28</f>
        <v>140</v>
      </c>
      <c r="AO28" s="115"/>
      <c r="AP28" s="355" t="n">
        <f aca="false">+AM28+AO28</f>
        <v>0</v>
      </c>
      <c r="AQ28" s="355" t="n">
        <f aca="false">+$O28-AP28</f>
        <v>140</v>
      </c>
      <c r="AR28" s="116"/>
      <c r="AS28" s="356" t="n">
        <f aca="false">+AP28+AR28</f>
        <v>0</v>
      </c>
      <c r="AT28" s="356" t="n">
        <f aca="false">+$O28-AS28</f>
        <v>140</v>
      </c>
      <c r="AU28" s="117"/>
      <c r="AV28" s="357" t="n">
        <f aca="false">+AS28+AU28</f>
        <v>0</v>
      </c>
      <c r="AW28" s="357" t="n">
        <f aca="false">+$O28-AV28</f>
        <v>140</v>
      </c>
      <c r="AX28" s="118"/>
      <c r="AY28" s="358" t="n">
        <f aca="false">+AV28+AX28</f>
        <v>0</v>
      </c>
      <c r="AZ28" s="358" t="n">
        <f aca="false">+$O28-AY28</f>
        <v>140</v>
      </c>
      <c r="BA28" s="113"/>
      <c r="BB28" s="353" t="n">
        <f aca="false">+AY28+BA28</f>
        <v>0</v>
      </c>
      <c r="BC28" s="353" t="n">
        <f aca="false">+$O28-BB28</f>
        <v>140</v>
      </c>
      <c r="BD28" s="119"/>
      <c r="BE28" s="359" t="n">
        <f aca="false">+BB28+BD28</f>
        <v>0</v>
      </c>
      <c r="BF28" s="359" t="n">
        <f aca="false">+$O28-BE28</f>
        <v>140</v>
      </c>
      <c r="BG28" s="116"/>
      <c r="BH28" s="356" t="n">
        <f aca="false">+BE28+BG28</f>
        <v>0</v>
      </c>
      <c r="BI28" s="356" t="n">
        <f aca="false">+$O28-BH28</f>
        <v>140</v>
      </c>
      <c r="BJ28" s="120"/>
      <c r="BK28" s="360" t="n">
        <f aca="false">+BH28+BJ28</f>
        <v>0</v>
      </c>
      <c r="BL28" s="360" t="n">
        <f aca="false">+$O28-BK28</f>
        <v>140</v>
      </c>
      <c r="BM28" s="121"/>
      <c r="BN28" s="361" t="n">
        <f aca="false">+BK28+BM28</f>
        <v>0</v>
      </c>
      <c r="BO28" s="361" t="n">
        <f aca="false">+$O28-BN28</f>
        <v>140</v>
      </c>
      <c r="BP28" s="115"/>
      <c r="BQ28" s="355" t="n">
        <f aca="false">+BN28+BP28</f>
        <v>0</v>
      </c>
      <c r="BR28" s="355" t="n">
        <f aca="false">+$O28-BQ28</f>
        <v>140</v>
      </c>
      <c r="BS28" s="116"/>
      <c r="BT28" s="356" t="n">
        <f aca="false">+BQ28+BS28</f>
        <v>0</v>
      </c>
      <c r="BU28" s="356" t="n">
        <f aca="false">+$O28-BT28</f>
        <v>140</v>
      </c>
    </row>
    <row r="29" s="190" customFormat="true" ht="12" hidden="false" customHeight="false" outlineLevel="0" collapsed="false">
      <c r="A29" s="190" t="s">
        <v>887</v>
      </c>
      <c r="B29" s="270" t="s">
        <v>895</v>
      </c>
      <c r="C29" s="797"/>
      <c r="D29" s="191" t="s">
        <v>896</v>
      </c>
      <c r="E29" s="194"/>
      <c r="F29" s="194" t="s">
        <v>56</v>
      </c>
      <c r="G29" s="801" t="s">
        <v>897</v>
      </c>
      <c r="H29" s="190" t="s">
        <v>898</v>
      </c>
      <c r="I29" s="194" t="s">
        <v>48</v>
      </c>
      <c r="J29" s="194" t="s">
        <v>81</v>
      </c>
      <c r="K29" s="194" t="s">
        <v>714</v>
      </c>
      <c r="L29" s="129" t="s">
        <v>51</v>
      </c>
      <c r="M29" s="804" t="n">
        <v>898.72</v>
      </c>
      <c r="N29" s="129" t="s">
        <v>51</v>
      </c>
      <c r="O29" s="129" t="n">
        <v>210</v>
      </c>
      <c r="P29" s="130" t="n">
        <f aca="false">O29*M29</f>
        <v>188731.2</v>
      </c>
      <c r="Q29" s="789"/>
      <c r="R29" s="790"/>
      <c r="S29" s="394"/>
      <c r="T29" s="394"/>
      <c r="U29" s="394"/>
      <c r="X29" s="14"/>
      <c r="Y29" s="105"/>
      <c r="Z29" s="107" t="n">
        <f aca="false">SUM(X29:Y29)</f>
        <v>0</v>
      </c>
      <c r="AA29" s="187"/>
      <c r="AB29" s="187"/>
      <c r="AC29" s="785"/>
      <c r="AD29" s="111" t="n">
        <f aca="false">+AC29+Z29</f>
        <v>0</v>
      </c>
      <c r="AE29" s="111" t="n">
        <f aca="false">+$O29-AD29</f>
        <v>210</v>
      </c>
      <c r="AF29" s="112"/>
      <c r="AG29" s="352" t="n">
        <f aca="false">+AD29+AF29</f>
        <v>0</v>
      </c>
      <c r="AH29" s="352" t="n">
        <f aca="false">+$O29-AG29</f>
        <v>210</v>
      </c>
      <c r="AI29" s="113"/>
      <c r="AJ29" s="353" t="n">
        <f aca="false">+AG29+AI29</f>
        <v>0</v>
      </c>
      <c r="AK29" s="353" t="n">
        <f aca="false">+$O29-AJ29</f>
        <v>210</v>
      </c>
      <c r="AL29" s="114"/>
      <c r="AM29" s="354" t="n">
        <f aca="false">+AJ29+AL29</f>
        <v>0</v>
      </c>
      <c r="AN29" s="354" t="n">
        <f aca="false">+$O29-AM29</f>
        <v>210</v>
      </c>
      <c r="AO29" s="115"/>
      <c r="AP29" s="355" t="n">
        <f aca="false">+AM29+AO29</f>
        <v>0</v>
      </c>
      <c r="AQ29" s="355" t="n">
        <f aca="false">+$O29-AP29</f>
        <v>210</v>
      </c>
      <c r="AR29" s="116"/>
      <c r="AS29" s="356" t="n">
        <f aca="false">+AP29+AR29</f>
        <v>0</v>
      </c>
      <c r="AT29" s="356" t="n">
        <f aca="false">+$O29-AS29</f>
        <v>210</v>
      </c>
      <c r="AU29" s="117"/>
      <c r="AV29" s="357" t="n">
        <f aca="false">+AS29+AU29</f>
        <v>0</v>
      </c>
      <c r="AW29" s="357" t="n">
        <f aca="false">+$O29-AV29</f>
        <v>210</v>
      </c>
      <c r="AX29" s="118"/>
      <c r="AY29" s="358" t="n">
        <f aca="false">+AV29+AX29</f>
        <v>0</v>
      </c>
      <c r="AZ29" s="358" t="n">
        <f aca="false">+$O29-AY29</f>
        <v>210</v>
      </c>
      <c r="BA29" s="113"/>
      <c r="BB29" s="353" t="n">
        <f aca="false">+AY29+BA29</f>
        <v>0</v>
      </c>
      <c r="BC29" s="353" t="n">
        <f aca="false">+$O29-BB29</f>
        <v>210</v>
      </c>
      <c r="BD29" s="119"/>
      <c r="BE29" s="359" t="n">
        <f aca="false">+BB29+BD29</f>
        <v>0</v>
      </c>
      <c r="BF29" s="359" t="n">
        <f aca="false">+$O29-BE29</f>
        <v>210</v>
      </c>
      <c r="BG29" s="116"/>
      <c r="BH29" s="356" t="n">
        <f aca="false">+BE29+BG29</f>
        <v>0</v>
      </c>
      <c r="BI29" s="356" t="n">
        <f aca="false">+$O29-BH29</f>
        <v>210</v>
      </c>
      <c r="BJ29" s="120"/>
      <c r="BK29" s="360" t="n">
        <f aca="false">+BH29+BJ29</f>
        <v>0</v>
      </c>
      <c r="BL29" s="360" t="n">
        <f aca="false">+$O29-BK29</f>
        <v>210</v>
      </c>
      <c r="BM29" s="121"/>
      <c r="BN29" s="361" t="n">
        <f aca="false">+BK29+BM29</f>
        <v>0</v>
      </c>
      <c r="BO29" s="361" t="n">
        <f aca="false">+$O29-BN29</f>
        <v>210</v>
      </c>
      <c r="BP29" s="115"/>
      <c r="BQ29" s="355" t="n">
        <f aca="false">+BN29+BP29</f>
        <v>0</v>
      </c>
      <c r="BR29" s="355" t="n">
        <f aca="false">+$O29-BQ29</f>
        <v>210</v>
      </c>
      <c r="BS29" s="116"/>
      <c r="BT29" s="356" t="n">
        <f aca="false">+BQ29+BS29</f>
        <v>0</v>
      </c>
      <c r="BU29" s="356" t="n">
        <f aca="false">+$O29-BT29</f>
        <v>210</v>
      </c>
    </row>
    <row r="30" s="190" customFormat="true" ht="12" hidden="false" customHeight="false" outlineLevel="0" collapsed="false">
      <c r="A30" s="190" t="s">
        <v>887</v>
      </c>
      <c r="B30" s="270" t="s">
        <v>895</v>
      </c>
      <c r="C30" s="797"/>
      <c r="D30" s="191" t="s">
        <v>896</v>
      </c>
      <c r="E30" s="194"/>
      <c r="F30" s="194" t="s">
        <v>108</v>
      </c>
      <c r="G30" s="801" t="s">
        <v>897</v>
      </c>
      <c r="H30" s="190" t="s">
        <v>898</v>
      </c>
      <c r="I30" s="194" t="s">
        <v>48</v>
      </c>
      <c r="J30" s="194" t="s">
        <v>81</v>
      </c>
      <c r="K30" s="194" t="s">
        <v>714</v>
      </c>
      <c r="L30" s="129" t="s">
        <v>51</v>
      </c>
      <c r="M30" s="804" t="n">
        <v>898.72</v>
      </c>
      <c r="N30" s="129" t="s">
        <v>51</v>
      </c>
      <c r="O30" s="129" t="n">
        <v>105</v>
      </c>
      <c r="P30" s="130" t="n">
        <f aca="false">O30*M30</f>
        <v>94365.6</v>
      </c>
      <c r="Q30" s="789"/>
      <c r="R30" s="790"/>
      <c r="S30" s="394" t="n">
        <v>38961</v>
      </c>
      <c r="T30" s="394" t="n">
        <f aca="false">+S30+(5.5*30)</f>
        <v>39126</v>
      </c>
      <c r="U30" s="394"/>
      <c r="X30" s="14"/>
      <c r="Y30" s="105"/>
      <c r="Z30" s="107"/>
      <c r="AA30" s="187"/>
      <c r="AB30" s="187"/>
      <c r="AC30" s="785"/>
      <c r="AD30" s="111" t="n">
        <f aca="false">+AC30+Z30</f>
        <v>0</v>
      </c>
      <c r="AE30" s="111" t="n">
        <f aca="false">+$O30-AD30</f>
        <v>105</v>
      </c>
      <c r="AF30" s="112" t="n">
        <v>17</v>
      </c>
      <c r="AG30" s="352" t="n">
        <f aca="false">+AD30+AF30</f>
        <v>17</v>
      </c>
      <c r="AH30" s="352" t="n">
        <f aca="false">+$O30-AG30</f>
        <v>88</v>
      </c>
      <c r="AI30" s="113" t="n">
        <v>11</v>
      </c>
      <c r="AJ30" s="353" t="n">
        <f aca="false">+AG30+AI30</f>
        <v>28</v>
      </c>
      <c r="AK30" s="353" t="n">
        <f aca="false">+$O30-AJ30</f>
        <v>77</v>
      </c>
      <c r="AL30" s="114" t="n">
        <v>23</v>
      </c>
      <c r="AM30" s="354" t="n">
        <f aca="false">+AJ30+AL30</f>
        <v>51</v>
      </c>
      <c r="AN30" s="354" t="n">
        <f aca="false">+$O30-AM30</f>
        <v>54</v>
      </c>
      <c r="AO30" s="115" t="n">
        <v>11</v>
      </c>
      <c r="AP30" s="355" t="n">
        <f aca="false">+AM30+AO30</f>
        <v>62</v>
      </c>
      <c r="AQ30" s="355" t="n">
        <f aca="false">+$O30-AP30</f>
        <v>43</v>
      </c>
      <c r="AR30" s="116" t="n">
        <v>15</v>
      </c>
      <c r="AS30" s="356" t="n">
        <f aca="false">+AP30+AR30</f>
        <v>77</v>
      </c>
      <c r="AT30" s="356" t="n">
        <f aca="false">+$O30-AS30</f>
        <v>28</v>
      </c>
      <c r="AU30" s="117" t="n">
        <v>7</v>
      </c>
      <c r="AV30" s="357" t="n">
        <f aca="false">+AS30+AU30</f>
        <v>84</v>
      </c>
      <c r="AW30" s="357" t="n">
        <f aca="false">+$O30-AV30</f>
        <v>21</v>
      </c>
      <c r="AX30" s="118" t="n">
        <v>21</v>
      </c>
      <c r="AY30" s="358" t="n">
        <f aca="false">+AV30+AX30</f>
        <v>105</v>
      </c>
      <c r="AZ30" s="358" t="n">
        <f aca="false">+$O30-AY30</f>
        <v>0</v>
      </c>
      <c r="BA30" s="113"/>
      <c r="BB30" s="353" t="n">
        <f aca="false">+AY30+BA30</f>
        <v>105</v>
      </c>
      <c r="BC30" s="353" t="n">
        <f aca="false">+$O30-BB30</f>
        <v>0</v>
      </c>
      <c r="BD30" s="119"/>
      <c r="BE30" s="359" t="n">
        <f aca="false">+BB30+BD30</f>
        <v>105</v>
      </c>
      <c r="BF30" s="359" t="n">
        <f aca="false">+$O30-BE30</f>
        <v>0</v>
      </c>
      <c r="BG30" s="116"/>
      <c r="BH30" s="356" t="n">
        <f aca="false">+BE30+BG30</f>
        <v>105</v>
      </c>
      <c r="BI30" s="356" t="n">
        <f aca="false">+$O30-BH30</f>
        <v>0</v>
      </c>
      <c r="BJ30" s="120"/>
      <c r="BK30" s="360" t="n">
        <f aca="false">+BH30+BJ30</f>
        <v>105</v>
      </c>
      <c r="BL30" s="360" t="n">
        <f aca="false">+$O30-BK30</f>
        <v>0</v>
      </c>
      <c r="BM30" s="121"/>
      <c r="BN30" s="361" t="n">
        <f aca="false">+BK30+BM30</f>
        <v>105</v>
      </c>
      <c r="BO30" s="361" t="n">
        <f aca="false">+$O30-BN30</f>
        <v>0</v>
      </c>
      <c r="BP30" s="115"/>
      <c r="BQ30" s="355" t="n">
        <f aca="false">+BN30+BP30</f>
        <v>105</v>
      </c>
      <c r="BR30" s="355" t="n">
        <f aca="false">+$O30-BQ30</f>
        <v>0</v>
      </c>
      <c r="BS30" s="116"/>
      <c r="BT30" s="356" t="n">
        <f aca="false">+BQ30+BS30</f>
        <v>105</v>
      </c>
      <c r="BU30" s="356" t="n">
        <f aca="false">+$O30-BT30</f>
        <v>0</v>
      </c>
    </row>
    <row r="31" s="190" customFormat="true" ht="12" hidden="false" customHeight="false" outlineLevel="0" collapsed="false">
      <c r="A31" s="190" t="s">
        <v>887</v>
      </c>
      <c r="B31" s="270" t="s">
        <v>895</v>
      </c>
      <c r="C31" s="797"/>
      <c r="D31" s="191" t="s">
        <v>896</v>
      </c>
      <c r="E31" s="194"/>
      <c r="F31" s="194" t="s">
        <v>110</v>
      </c>
      <c r="G31" s="801" t="s">
        <v>897</v>
      </c>
      <c r="H31" s="190" t="s">
        <v>898</v>
      </c>
      <c r="I31" s="194" t="s">
        <v>48</v>
      </c>
      <c r="J31" s="194" t="s">
        <v>81</v>
      </c>
      <c r="K31" s="194" t="s">
        <v>714</v>
      </c>
      <c r="L31" s="129" t="s">
        <v>51</v>
      </c>
      <c r="M31" s="804" t="n">
        <v>898.72</v>
      </c>
      <c r="N31" s="129" t="s">
        <v>51</v>
      </c>
      <c r="O31" s="129" t="n">
        <v>0</v>
      </c>
      <c r="P31" s="130" t="n">
        <f aca="false">O31*M31</f>
        <v>0</v>
      </c>
      <c r="Q31" s="789"/>
      <c r="R31" s="790"/>
      <c r="S31" s="394"/>
      <c r="T31" s="394" t="n">
        <v>39202</v>
      </c>
      <c r="U31" s="394"/>
      <c r="V31" s="190" t="s">
        <v>899</v>
      </c>
      <c r="X31" s="14"/>
      <c r="Y31" s="105"/>
      <c r="Z31" s="107"/>
      <c r="AA31" s="187"/>
      <c r="AB31" s="187"/>
      <c r="AC31" s="785"/>
      <c r="AD31" s="111"/>
      <c r="AE31" s="111"/>
      <c r="AF31" s="112"/>
      <c r="AG31" s="352"/>
      <c r="AH31" s="352"/>
      <c r="AI31" s="113"/>
      <c r="AJ31" s="353"/>
      <c r="AK31" s="353"/>
      <c r="AL31" s="114"/>
      <c r="AM31" s="354"/>
      <c r="AN31" s="354"/>
      <c r="AO31" s="115"/>
      <c r="AP31" s="355"/>
      <c r="AQ31" s="355"/>
      <c r="AR31" s="116"/>
      <c r="AS31" s="356"/>
      <c r="AT31" s="356"/>
      <c r="AU31" s="117"/>
      <c r="AV31" s="357"/>
      <c r="AW31" s="357"/>
      <c r="AX31" s="118"/>
      <c r="AY31" s="358" t="n">
        <f aca="false">+AV31+AX31</f>
        <v>0</v>
      </c>
      <c r="AZ31" s="358" t="n">
        <f aca="false">+$O31-AY31</f>
        <v>0</v>
      </c>
      <c r="BA31" s="113"/>
      <c r="BB31" s="353" t="n">
        <f aca="false">+AY31+BA31</f>
        <v>0</v>
      </c>
      <c r="BC31" s="353" t="n">
        <f aca="false">+$O31-BB31</f>
        <v>0</v>
      </c>
      <c r="BD31" s="119"/>
      <c r="BE31" s="359" t="n">
        <f aca="false">+BB31+BD31</f>
        <v>0</v>
      </c>
      <c r="BF31" s="359" t="n">
        <f aca="false">+$O31-BE31</f>
        <v>0</v>
      </c>
      <c r="BG31" s="116"/>
      <c r="BH31" s="356" t="n">
        <f aca="false">+BE31+BG31</f>
        <v>0</v>
      </c>
      <c r="BI31" s="356" t="n">
        <f aca="false">+$O31-BH31</f>
        <v>0</v>
      </c>
      <c r="BJ31" s="120"/>
      <c r="BK31" s="360" t="n">
        <f aca="false">+BH31+BJ31</f>
        <v>0</v>
      </c>
      <c r="BL31" s="360" t="n">
        <f aca="false">+$O31-BK31</f>
        <v>0</v>
      </c>
      <c r="BM31" s="121"/>
      <c r="BN31" s="361" t="n">
        <f aca="false">+BK31+BM31</f>
        <v>0</v>
      </c>
      <c r="BO31" s="361" t="n">
        <f aca="false">+$O31-BN31</f>
        <v>0</v>
      </c>
      <c r="BP31" s="115"/>
      <c r="BQ31" s="355" t="n">
        <f aca="false">+BN31+BP31</f>
        <v>0</v>
      </c>
      <c r="BR31" s="355" t="n">
        <f aca="false">+$O31-BQ31</f>
        <v>0</v>
      </c>
      <c r="BS31" s="116"/>
      <c r="BT31" s="356" t="n">
        <f aca="false">+BQ31+BS31</f>
        <v>0</v>
      </c>
      <c r="BU31" s="356" t="n">
        <f aca="false">+$O31-BT31</f>
        <v>0</v>
      </c>
    </row>
    <row r="32" s="190" customFormat="true" ht="12.75" hidden="false" customHeight="false" outlineLevel="0" collapsed="false">
      <c r="B32" s="270"/>
      <c r="C32" s="797"/>
      <c r="D32" s="191"/>
      <c r="E32" s="194"/>
      <c r="F32" s="194"/>
      <c r="G32" s="801"/>
      <c r="I32" s="194"/>
      <c r="J32" s="194"/>
      <c r="K32" s="194"/>
      <c r="L32" s="129"/>
      <c r="M32" s="196"/>
      <c r="N32" s="129"/>
      <c r="O32" s="133" t="n">
        <f aca="false">SUM(O28:O30)</f>
        <v>455</v>
      </c>
      <c r="P32" s="134" t="n">
        <f aca="false">SUM(P28:P30)</f>
        <v>408917.6</v>
      </c>
      <c r="Q32" s="792"/>
      <c r="R32" s="790"/>
      <c r="S32" s="394"/>
      <c r="T32" s="394"/>
      <c r="U32" s="394"/>
      <c r="V32" s="200"/>
      <c r="W32" s="200"/>
      <c r="X32" s="14"/>
      <c r="Y32" s="105"/>
      <c r="Z32" s="107" t="n">
        <f aca="false">SUM(X32:Y32)</f>
        <v>0</v>
      </c>
      <c r="AA32" s="187"/>
      <c r="AB32" s="187"/>
      <c r="AC32" s="794"/>
      <c r="AD32" s="166" t="n">
        <f aca="false">SUM(AD28:AD30)</f>
        <v>0</v>
      </c>
      <c r="AE32" s="166" t="n">
        <f aca="false">SUM(AE28:AE30)</f>
        <v>455</v>
      </c>
      <c r="AF32" s="143" t="n">
        <f aca="false">SUM(AF28:AF30)</f>
        <v>17</v>
      </c>
      <c r="AG32" s="411" t="n">
        <f aca="false">SUM(AG28:AG30)</f>
        <v>17</v>
      </c>
      <c r="AH32" s="411" t="n">
        <f aca="false">SUM(AH28:AH30)</f>
        <v>438</v>
      </c>
      <c r="AI32" s="145" t="n">
        <f aca="false">SUM(AI28:AI30)</f>
        <v>11</v>
      </c>
      <c r="AJ32" s="402" t="n">
        <f aca="false">SUM(AJ28:AJ30)</f>
        <v>28</v>
      </c>
      <c r="AK32" s="402" t="n">
        <f aca="false">SUM(AK28:AK30)</f>
        <v>427</v>
      </c>
      <c r="AL32" s="147" t="n">
        <f aca="false">SUM(AL28:AL30)</f>
        <v>23</v>
      </c>
      <c r="AM32" s="412" t="n">
        <f aca="false">SUM(AM28:AM30)</f>
        <v>51</v>
      </c>
      <c r="AN32" s="412" t="n">
        <f aca="false">SUM(AN28:AN30)</f>
        <v>404</v>
      </c>
      <c r="AO32" s="148" t="n">
        <f aca="false">SUM(AO28:AO30)</f>
        <v>11</v>
      </c>
      <c r="AP32" s="398" t="n">
        <f aca="false">SUM(AP28:AP30)</f>
        <v>62</v>
      </c>
      <c r="AQ32" s="398" t="n">
        <f aca="false">SUM(AQ28:AQ30)</f>
        <v>393</v>
      </c>
      <c r="AR32" s="149" t="n">
        <f aca="false">SUM(AR28:AR30)</f>
        <v>15</v>
      </c>
      <c r="AS32" s="399" t="n">
        <f aca="false">SUM(AS28:AS30)</f>
        <v>77</v>
      </c>
      <c r="AT32" s="399" t="n">
        <f aca="false">SUM(AT28:AT30)</f>
        <v>378</v>
      </c>
      <c r="AU32" s="150" t="n">
        <f aca="false">SUM(AU28:AU30)</f>
        <v>7</v>
      </c>
      <c r="AV32" s="400" t="n">
        <f aca="false">SUM(AV28:AV30)</f>
        <v>84</v>
      </c>
      <c r="AW32" s="400" t="n">
        <f aca="false">SUM(AW28:AW30)</f>
        <v>371</v>
      </c>
      <c r="AX32" s="401" t="n">
        <f aca="false">SUM(AX28:AX31)</f>
        <v>21</v>
      </c>
      <c r="AY32" s="401" t="n">
        <f aca="false">SUM(AY28:AY31)</f>
        <v>105</v>
      </c>
      <c r="AZ32" s="401" t="n">
        <f aca="false">SUM(AZ28:AZ31)</f>
        <v>350</v>
      </c>
      <c r="BA32" s="402" t="n">
        <f aca="false">SUM(BA28:BA31)</f>
        <v>0</v>
      </c>
      <c r="BB32" s="402" t="n">
        <f aca="false">SUM(BB28:BB31)</f>
        <v>105</v>
      </c>
      <c r="BC32" s="402" t="n">
        <f aca="false">SUM(BC28:BC31)</f>
        <v>350</v>
      </c>
      <c r="BD32" s="403" t="n">
        <f aca="false">SUM(BD28:BD31)</f>
        <v>0</v>
      </c>
      <c r="BE32" s="403" t="n">
        <f aca="false">SUM(BE28:BE31)</f>
        <v>105</v>
      </c>
      <c r="BF32" s="403" t="n">
        <f aca="false">SUM(BF28:BF31)</f>
        <v>350</v>
      </c>
      <c r="BG32" s="399" t="n">
        <f aca="false">SUM(BG28:BG31)</f>
        <v>0</v>
      </c>
      <c r="BH32" s="399" t="n">
        <f aca="false">SUM(BH28:BH31)</f>
        <v>105</v>
      </c>
      <c r="BI32" s="399" t="n">
        <f aca="false">SUM(BI28:BI31)</f>
        <v>350</v>
      </c>
      <c r="BJ32" s="404" t="n">
        <f aca="false">SUM(BJ28:BJ31)</f>
        <v>0</v>
      </c>
      <c r="BK32" s="404" t="n">
        <f aca="false">SUM(BK28:BK31)</f>
        <v>105</v>
      </c>
      <c r="BL32" s="404" t="n">
        <f aca="false">SUM(BL28:BL31)</f>
        <v>350</v>
      </c>
      <c r="BM32" s="405" t="n">
        <f aca="false">SUM(BM28:BM31)</f>
        <v>0</v>
      </c>
      <c r="BN32" s="405" t="n">
        <f aca="false">SUM(BN28:BN31)</f>
        <v>105</v>
      </c>
      <c r="BO32" s="405" t="n">
        <f aca="false">SUM(BO28:BO31)</f>
        <v>350</v>
      </c>
      <c r="BP32" s="398" t="n">
        <f aca="false">SUM(BP28:BP31)</f>
        <v>0</v>
      </c>
      <c r="BQ32" s="398" t="n">
        <f aca="false">SUM(BQ28:BQ31)</f>
        <v>105</v>
      </c>
      <c r="BR32" s="398" t="n">
        <f aca="false">SUM(BR28:BR31)</f>
        <v>350</v>
      </c>
      <c r="BS32" s="399" t="n">
        <f aca="false">SUM(BS28:BS31)</f>
        <v>0</v>
      </c>
      <c r="BT32" s="399" t="n">
        <f aca="false">SUM(BT28:BT31)</f>
        <v>105</v>
      </c>
      <c r="BU32" s="399" t="n">
        <f aca="false">SUM(BU28:BU31)</f>
        <v>350</v>
      </c>
    </row>
    <row r="33" s="190" customFormat="true" ht="12.75" hidden="false" customHeight="false" outlineLevel="0" collapsed="false">
      <c r="B33" s="270"/>
      <c r="C33" s="797"/>
      <c r="D33" s="191"/>
      <c r="E33" s="194"/>
      <c r="F33" s="194"/>
      <c r="G33" s="801"/>
      <c r="I33" s="194"/>
      <c r="J33" s="194"/>
      <c r="K33" s="194"/>
      <c r="L33" s="129"/>
      <c r="M33" s="196"/>
      <c r="N33" s="129"/>
      <c r="O33" s="278"/>
      <c r="P33" s="130"/>
      <c r="Q33" s="789"/>
      <c r="R33" s="790"/>
      <c r="S33" s="394"/>
      <c r="T33" s="394"/>
      <c r="U33" s="394"/>
      <c r="X33" s="14"/>
      <c r="Y33" s="105"/>
      <c r="Z33" s="107"/>
      <c r="AA33" s="187"/>
      <c r="AB33" s="187"/>
      <c r="AC33" s="785"/>
      <c r="AD33" s="111"/>
      <c r="AE33" s="111"/>
      <c r="AF33" s="112"/>
      <c r="AG33" s="352"/>
      <c r="AH33" s="352"/>
      <c r="AI33" s="113"/>
      <c r="AJ33" s="353"/>
      <c r="AK33" s="353"/>
      <c r="AL33" s="114"/>
      <c r="AM33" s="354"/>
      <c r="AN33" s="354"/>
      <c r="AO33" s="115"/>
      <c r="AP33" s="355"/>
      <c r="AQ33" s="355"/>
      <c r="AR33" s="116"/>
      <c r="AS33" s="356"/>
      <c r="AT33" s="356"/>
      <c r="AU33" s="117"/>
      <c r="AV33" s="357"/>
      <c r="AW33" s="357"/>
      <c r="AX33" s="118"/>
      <c r="AY33" s="358"/>
      <c r="AZ33" s="358"/>
      <c r="BA33" s="113"/>
      <c r="BB33" s="353"/>
      <c r="BC33" s="353"/>
      <c r="BD33" s="119"/>
      <c r="BE33" s="359"/>
      <c r="BF33" s="359"/>
      <c r="BG33" s="116"/>
      <c r="BH33" s="356"/>
      <c r="BI33" s="356"/>
      <c r="BJ33" s="120"/>
      <c r="BK33" s="360"/>
      <c r="BL33" s="360"/>
      <c r="BM33" s="121"/>
      <c r="BN33" s="361"/>
      <c r="BO33" s="361"/>
      <c r="BP33" s="115"/>
      <c r="BQ33" s="355"/>
      <c r="BR33" s="355"/>
      <c r="BS33" s="116"/>
      <c r="BT33" s="356"/>
      <c r="BU33" s="356"/>
    </row>
    <row r="34" s="190" customFormat="true" ht="12" hidden="false" customHeight="false" outlineLevel="0" collapsed="false">
      <c r="B34" s="270"/>
      <c r="C34" s="797"/>
      <c r="D34" s="191"/>
      <c r="E34" s="194"/>
      <c r="F34" s="194"/>
      <c r="G34" s="801"/>
      <c r="I34" s="194"/>
      <c r="J34" s="194"/>
      <c r="K34" s="194"/>
      <c r="L34" s="129"/>
      <c r="M34" s="196"/>
      <c r="N34" s="129"/>
      <c r="O34" s="278"/>
      <c r="P34" s="130"/>
      <c r="Q34" s="789"/>
      <c r="R34" s="790"/>
      <c r="S34" s="394"/>
      <c r="T34" s="394"/>
      <c r="U34" s="394"/>
      <c r="X34" s="14"/>
      <c r="Y34" s="105"/>
      <c r="Z34" s="107"/>
      <c r="AA34" s="187"/>
      <c r="AB34" s="187"/>
      <c r="AC34" s="785"/>
      <c r="AD34" s="111"/>
      <c r="AE34" s="111"/>
      <c r="AF34" s="112"/>
      <c r="AG34" s="352"/>
      <c r="AH34" s="352"/>
      <c r="AI34" s="113"/>
      <c r="AJ34" s="353"/>
      <c r="AK34" s="353"/>
      <c r="AL34" s="114"/>
      <c r="AM34" s="354"/>
      <c r="AN34" s="354"/>
      <c r="AO34" s="115"/>
      <c r="AP34" s="355"/>
      <c r="AQ34" s="355"/>
      <c r="AR34" s="116"/>
      <c r="AS34" s="356"/>
      <c r="AT34" s="356"/>
      <c r="AU34" s="117"/>
      <c r="AV34" s="357"/>
      <c r="AW34" s="357"/>
      <c r="AX34" s="118"/>
      <c r="AY34" s="358"/>
      <c r="AZ34" s="358"/>
      <c r="BA34" s="113"/>
      <c r="BB34" s="353"/>
      <c r="BC34" s="353"/>
      <c r="BD34" s="119"/>
      <c r="BE34" s="359"/>
      <c r="BF34" s="359"/>
      <c r="BG34" s="116"/>
      <c r="BH34" s="356"/>
      <c r="BI34" s="356"/>
      <c r="BJ34" s="120"/>
      <c r="BK34" s="360"/>
      <c r="BL34" s="360"/>
      <c r="BM34" s="121"/>
      <c r="BN34" s="361"/>
      <c r="BO34" s="361"/>
      <c r="BP34" s="115"/>
      <c r="BQ34" s="355"/>
      <c r="BR34" s="355"/>
      <c r="BS34" s="116"/>
      <c r="BT34" s="356"/>
      <c r="BU34" s="356"/>
    </row>
    <row r="35" s="122" customFormat="true" ht="12" hidden="false" customHeight="false" outlineLevel="0" collapsed="false">
      <c r="A35" s="122" t="s">
        <v>869</v>
      </c>
      <c r="B35" s="786" t="s">
        <v>900</v>
      </c>
      <c r="C35" s="787"/>
      <c r="D35" s="4" t="s">
        <v>901</v>
      </c>
      <c r="E35" s="7"/>
      <c r="F35" s="7"/>
      <c r="G35" s="788" t="s">
        <v>902</v>
      </c>
      <c r="H35" s="122" t="s">
        <v>903</v>
      </c>
      <c r="I35" s="7" t="s">
        <v>48</v>
      </c>
      <c r="J35" s="7" t="s">
        <v>81</v>
      </c>
      <c r="K35" s="7" t="s">
        <v>233</v>
      </c>
      <c r="L35" s="8" t="s">
        <v>51</v>
      </c>
      <c r="M35" s="9" t="n">
        <v>701</v>
      </c>
      <c r="N35" s="8" t="s">
        <v>123</v>
      </c>
      <c r="O35" s="8" t="n">
        <v>132</v>
      </c>
      <c r="P35" s="289" t="n">
        <f aca="false">O35*M35</f>
        <v>92532</v>
      </c>
      <c r="Q35" s="789" t="n">
        <v>1</v>
      </c>
      <c r="R35" s="790" t="n">
        <f aca="false">+Q35*P35</f>
        <v>92532</v>
      </c>
      <c r="S35" s="348" t="n">
        <v>38432</v>
      </c>
      <c r="T35" s="348" t="n">
        <v>38637</v>
      </c>
      <c r="U35" s="348"/>
      <c r="X35" s="14" t="n">
        <v>132</v>
      </c>
      <c r="Y35" s="105"/>
      <c r="Z35" s="107" t="n">
        <f aca="false">SUM(X35:Y35)</f>
        <v>132</v>
      </c>
      <c r="AA35" s="187"/>
      <c r="AB35" s="187"/>
      <c r="AC35" s="785"/>
      <c r="AD35" s="111" t="n">
        <f aca="false">+AC35+Z35</f>
        <v>132</v>
      </c>
      <c r="AE35" s="111" t="n">
        <f aca="false">+$O35-AD35</f>
        <v>0</v>
      </c>
      <c r="AF35" s="112"/>
      <c r="AG35" s="352" t="n">
        <f aca="false">+AD35+AF35</f>
        <v>132</v>
      </c>
      <c r="AH35" s="352" t="n">
        <f aca="false">+$O35-AG35</f>
        <v>0</v>
      </c>
      <c r="AI35" s="113"/>
      <c r="AJ35" s="353" t="n">
        <f aca="false">+AG35+AI35</f>
        <v>132</v>
      </c>
      <c r="AK35" s="353" t="n">
        <f aca="false">+$O35-AJ35</f>
        <v>0</v>
      </c>
      <c r="AL35" s="114"/>
      <c r="AM35" s="354" t="n">
        <f aca="false">+AJ35+AL35</f>
        <v>132</v>
      </c>
      <c r="AN35" s="354" t="n">
        <f aca="false">+$O35-AM35</f>
        <v>0</v>
      </c>
      <c r="AO35" s="115"/>
      <c r="AP35" s="355" t="n">
        <f aca="false">+AM35+AO35</f>
        <v>132</v>
      </c>
      <c r="AQ35" s="355" t="n">
        <f aca="false">+$O35-AP35</f>
        <v>0</v>
      </c>
      <c r="AR35" s="116"/>
      <c r="AS35" s="356" t="n">
        <f aca="false">+AP35+AR35</f>
        <v>132</v>
      </c>
      <c r="AT35" s="356" t="n">
        <f aca="false">+$O35-AS35</f>
        <v>0</v>
      </c>
      <c r="AU35" s="117"/>
      <c r="AV35" s="357" t="n">
        <f aca="false">+AS35+AU35</f>
        <v>132</v>
      </c>
      <c r="AW35" s="357" t="n">
        <f aca="false">+$O35-AV35</f>
        <v>0</v>
      </c>
      <c r="AX35" s="118"/>
      <c r="AY35" s="358" t="n">
        <f aca="false">+AV35+AX35</f>
        <v>132</v>
      </c>
      <c r="AZ35" s="358" t="n">
        <f aca="false">+$O35-AY35</f>
        <v>0</v>
      </c>
      <c r="BA35" s="113"/>
      <c r="BB35" s="353" t="n">
        <f aca="false">+AY35+BA35</f>
        <v>132</v>
      </c>
      <c r="BC35" s="353" t="n">
        <f aca="false">+$O35-BB35</f>
        <v>0</v>
      </c>
      <c r="BD35" s="119"/>
      <c r="BE35" s="359" t="n">
        <f aca="false">+BB35+BD35</f>
        <v>132</v>
      </c>
      <c r="BF35" s="359" t="n">
        <f aca="false">+$O35-BE35</f>
        <v>0</v>
      </c>
      <c r="BG35" s="116"/>
      <c r="BH35" s="356" t="n">
        <f aca="false">+BE35+BG35</f>
        <v>132</v>
      </c>
      <c r="BI35" s="356" t="n">
        <f aca="false">+$O35-BH35</f>
        <v>0</v>
      </c>
      <c r="BJ35" s="120"/>
      <c r="BK35" s="360" t="n">
        <f aca="false">+BH35+BJ35</f>
        <v>132</v>
      </c>
      <c r="BL35" s="360" t="n">
        <f aca="false">+$O35-BK35</f>
        <v>0</v>
      </c>
      <c r="BM35" s="121"/>
      <c r="BN35" s="361" t="n">
        <f aca="false">+BK35+BM35</f>
        <v>132</v>
      </c>
      <c r="BO35" s="361" t="n">
        <f aca="false">+$O35-BN35</f>
        <v>0</v>
      </c>
      <c r="BP35" s="115"/>
      <c r="BQ35" s="355" t="n">
        <f aca="false">+BN35+BP35</f>
        <v>132</v>
      </c>
      <c r="BR35" s="355" t="n">
        <f aca="false">+$O35-BQ35</f>
        <v>0</v>
      </c>
      <c r="BS35" s="116"/>
      <c r="BT35" s="356" t="n">
        <f aca="false">+BQ35+BS35</f>
        <v>132</v>
      </c>
      <c r="BU35" s="356" t="n">
        <f aca="false">+$O35-BT35</f>
        <v>0</v>
      </c>
    </row>
    <row r="36" s="122" customFormat="true" ht="12" hidden="false" customHeight="false" outlineLevel="0" collapsed="false">
      <c r="A36" s="122" t="s">
        <v>869</v>
      </c>
      <c r="B36" s="786" t="s">
        <v>900</v>
      </c>
      <c r="C36" s="787"/>
      <c r="D36" s="4" t="s">
        <v>901</v>
      </c>
      <c r="E36" s="7"/>
      <c r="F36" s="7"/>
      <c r="G36" s="788" t="s">
        <v>902</v>
      </c>
      <c r="H36" s="122" t="s">
        <v>903</v>
      </c>
      <c r="I36" s="7" t="s">
        <v>48</v>
      </c>
      <c r="J36" s="7" t="s">
        <v>81</v>
      </c>
      <c r="K36" s="7" t="s">
        <v>233</v>
      </c>
      <c r="L36" s="8" t="s">
        <v>51</v>
      </c>
      <c r="M36" s="9" t="n">
        <v>740</v>
      </c>
      <c r="N36" s="8" t="s">
        <v>123</v>
      </c>
      <c r="O36" s="8" t="n">
        <v>53</v>
      </c>
      <c r="P36" s="289" t="n">
        <f aca="false">O36*M36</f>
        <v>39220</v>
      </c>
      <c r="Q36" s="789" t="n">
        <v>1</v>
      </c>
      <c r="R36" s="790" t="n">
        <f aca="false">+Q36*P36</f>
        <v>39220</v>
      </c>
      <c r="S36" s="348" t="n">
        <v>38638</v>
      </c>
      <c r="T36" s="348" t="n">
        <v>38729</v>
      </c>
      <c r="U36" s="348"/>
      <c r="X36" s="14" t="n">
        <v>53</v>
      </c>
      <c r="Y36" s="105"/>
      <c r="Z36" s="107" t="n">
        <f aca="false">SUM(X36:Y36)</f>
        <v>53</v>
      </c>
      <c r="AA36" s="187"/>
      <c r="AB36" s="187"/>
      <c r="AC36" s="785"/>
      <c r="AD36" s="111" t="n">
        <f aca="false">+AC36+Z36</f>
        <v>53</v>
      </c>
      <c r="AE36" s="111" t="n">
        <f aca="false">+$O36-AD36</f>
        <v>0</v>
      </c>
      <c r="AF36" s="112"/>
      <c r="AG36" s="352" t="n">
        <f aca="false">+AD36+AF36</f>
        <v>53</v>
      </c>
      <c r="AH36" s="352" t="n">
        <f aca="false">+$O36-AG36</f>
        <v>0</v>
      </c>
      <c r="AI36" s="113"/>
      <c r="AJ36" s="353" t="n">
        <f aca="false">+AG36+AI36</f>
        <v>53</v>
      </c>
      <c r="AK36" s="353" t="n">
        <f aca="false">+$O36-AJ36</f>
        <v>0</v>
      </c>
      <c r="AL36" s="114"/>
      <c r="AM36" s="354" t="n">
        <f aca="false">+AJ36+AL36</f>
        <v>53</v>
      </c>
      <c r="AN36" s="354" t="n">
        <f aca="false">+$O36-AM36</f>
        <v>0</v>
      </c>
      <c r="AO36" s="115"/>
      <c r="AP36" s="355" t="n">
        <f aca="false">+AM36+AO36</f>
        <v>53</v>
      </c>
      <c r="AQ36" s="355" t="n">
        <f aca="false">+$O36-AP36</f>
        <v>0</v>
      </c>
      <c r="AR36" s="116"/>
      <c r="AS36" s="356" t="n">
        <f aca="false">+AP36+AR36</f>
        <v>53</v>
      </c>
      <c r="AT36" s="356" t="n">
        <f aca="false">+$O36-AS36</f>
        <v>0</v>
      </c>
      <c r="AU36" s="117"/>
      <c r="AV36" s="357" t="n">
        <f aca="false">+AS36+AU36</f>
        <v>53</v>
      </c>
      <c r="AW36" s="357" t="n">
        <f aca="false">+$O36-AV36</f>
        <v>0</v>
      </c>
      <c r="AX36" s="118"/>
      <c r="AY36" s="358" t="n">
        <f aca="false">+AV36+AX36</f>
        <v>53</v>
      </c>
      <c r="AZ36" s="358" t="n">
        <f aca="false">+$O36-AY36</f>
        <v>0</v>
      </c>
      <c r="BA36" s="113"/>
      <c r="BB36" s="353" t="n">
        <f aca="false">+AY36+BA36</f>
        <v>53</v>
      </c>
      <c r="BC36" s="353" t="n">
        <f aca="false">+$O36-BB36</f>
        <v>0</v>
      </c>
      <c r="BD36" s="119"/>
      <c r="BE36" s="359" t="n">
        <f aca="false">+BB36+BD36</f>
        <v>53</v>
      </c>
      <c r="BF36" s="359" t="n">
        <f aca="false">+$O36-BE36</f>
        <v>0</v>
      </c>
      <c r="BG36" s="116"/>
      <c r="BH36" s="356" t="n">
        <f aca="false">+BE36+BG36</f>
        <v>53</v>
      </c>
      <c r="BI36" s="356" t="n">
        <f aca="false">+$O36-BH36</f>
        <v>0</v>
      </c>
      <c r="BJ36" s="120"/>
      <c r="BK36" s="360" t="n">
        <f aca="false">+BH36+BJ36</f>
        <v>53</v>
      </c>
      <c r="BL36" s="360" t="n">
        <f aca="false">+$O36-BK36</f>
        <v>0</v>
      </c>
      <c r="BM36" s="121"/>
      <c r="BN36" s="361" t="n">
        <f aca="false">+BK36+BM36</f>
        <v>53</v>
      </c>
      <c r="BO36" s="361" t="n">
        <f aca="false">+$O36-BN36</f>
        <v>0</v>
      </c>
      <c r="BP36" s="115"/>
      <c r="BQ36" s="355" t="n">
        <f aca="false">+BN36+BP36</f>
        <v>53</v>
      </c>
      <c r="BR36" s="355" t="n">
        <f aca="false">+$O36-BQ36</f>
        <v>0</v>
      </c>
      <c r="BS36" s="116"/>
      <c r="BT36" s="356" t="n">
        <f aca="false">+BQ36+BS36</f>
        <v>53</v>
      </c>
      <c r="BU36" s="356" t="n">
        <f aca="false">+$O36-BT36</f>
        <v>0</v>
      </c>
    </row>
    <row r="37" s="122" customFormat="true" ht="12" hidden="false" customHeight="false" outlineLevel="0" collapsed="false">
      <c r="A37" s="122" t="s">
        <v>869</v>
      </c>
      <c r="B37" s="786" t="s">
        <v>900</v>
      </c>
      <c r="C37" s="787"/>
      <c r="D37" s="4" t="s">
        <v>901</v>
      </c>
      <c r="E37" s="7"/>
      <c r="F37" s="7"/>
      <c r="G37" s="788" t="s">
        <v>902</v>
      </c>
      <c r="H37" s="122" t="s">
        <v>903</v>
      </c>
      <c r="I37" s="7" t="s">
        <v>48</v>
      </c>
      <c r="J37" s="7" t="s">
        <v>81</v>
      </c>
      <c r="K37" s="7" t="s">
        <v>233</v>
      </c>
      <c r="L37" s="8" t="s">
        <v>51</v>
      </c>
      <c r="M37" s="9" t="n">
        <v>740</v>
      </c>
      <c r="N37" s="8" t="s">
        <v>123</v>
      </c>
      <c r="O37" s="8" t="n">
        <v>120</v>
      </c>
      <c r="P37" s="289" t="n">
        <f aca="false">O37*M37</f>
        <v>88800</v>
      </c>
      <c r="Q37" s="789" t="n">
        <v>1</v>
      </c>
      <c r="R37" s="790" t="n">
        <f aca="false">+Q37*P37</f>
        <v>88800</v>
      </c>
      <c r="S37" s="348" t="n">
        <v>38730</v>
      </c>
      <c r="T37" s="348" t="n">
        <v>38915</v>
      </c>
      <c r="U37" s="348"/>
      <c r="X37" s="14" t="n">
        <v>120</v>
      </c>
      <c r="Y37" s="105"/>
      <c r="Z37" s="107" t="n">
        <f aca="false">SUM(X37:Y37)</f>
        <v>120</v>
      </c>
      <c r="AA37" s="187"/>
      <c r="AB37" s="187"/>
      <c r="AC37" s="785"/>
      <c r="AD37" s="111" t="n">
        <f aca="false">+AC37+Z37</f>
        <v>120</v>
      </c>
      <c r="AE37" s="111" t="n">
        <f aca="false">+$O37-AD37</f>
        <v>0</v>
      </c>
      <c r="AF37" s="112"/>
      <c r="AG37" s="352" t="n">
        <f aca="false">+AD37+AF37</f>
        <v>120</v>
      </c>
      <c r="AH37" s="352" t="n">
        <f aca="false">+$O37-AG37</f>
        <v>0</v>
      </c>
      <c r="AI37" s="113"/>
      <c r="AJ37" s="353" t="n">
        <f aca="false">+AG37+AI37</f>
        <v>120</v>
      </c>
      <c r="AK37" s="353" t="n">
        <f aca="false">+$O37-AJ37</f>
        <v>0</v>
      </c>
      <c r="AL37" s="114"/>
      <c r="AM37" s="354" t="n">
        <f aca="false">+AJ37+AL37</f>
        <v>120</v>
      </c>
      <c r="AN37" s="354" t="n">
        <f aca="false">+$O37-AM37</f>
        <v>0</v>
      </c>
      <c r="AO37" s="115"/>
      <c r="AP37" s="355" t="n">
        <f aca="false">+AM37+AO37</f>
        <v>120</v>
      </c>
      <c r="AQ37" s="355" t="n">
        <f aca="false">+$O37-AP37</f>
        <v>0</v>
      </c>
      <c r="AR37" s="116"/>
      <c r="AS37" s="356" t="n">
        <f aca="false">+AP37+AR37</f>
        <v>120</v>
      </c>
      <c r="AT37" s="356" t="n">
        <f aca="false">+$O37-AS37</f>
        <v>0</v>
      </c>
      <c r="AU37" s="117"/>
      <c r="AV37" s="357" t="n">
        <f aca="false">+AS37+AU37</f>
        <v>120</v>
      </c>
      <c r="AW37" s="357" t="n">
        <f aca="false">+$O37-AV37</f>
        <v>0</v>
      </c>
      <c r="AX37" s="118"/>
      <c r="AY37" s="358" t="n">
        <f aca="false">+AV37+AX37</f>
        <v>120</v>
      </c>
      <c r="AZ37" s="358" t="n">
        <f aca="false">+$O37-AY37</f>
        <v>0</v>
      </c>
      <c r="BA37" s="113"/>
      <c r="BB37" s="353" t="n">
        <f aca="false">+AY37+BA37</f>
        <v>120</v>
      </c>
      <c r="BC37" s="353" t="n">
        <f aca="false">+$O37-BB37</f>
        <v>0</v>
      </c>
      <c r="BD37" s="119"/>
      <c r="BE37" s="359" t="n">
        <f aca="false">+BB37+BD37</f>
        <v>120</v>
      </c>
      <c r="BF37" s="359" t="n">
        <f aca="false">+$O37-BE37</f>
        <v>0</v>
      </c>
      <c r="BG37" s="116"/>
      <c r="BH37" s="356" t="n">
        <f aca="false">+BE37+BG37</f>
        <v>120</v>
      </c>
      <c r="BI37" s="356" t="n">
        <f aca="false">+$O37-BH37</f>
        <v>0</v>
      </c>
      <c r="BJ37" s="120"/>
      <c r="BK37" s="360" t="n">
        <f aca="false">+BH37+BJ37</f>
        <v>120</v>
      </c>
      <c r="BL37" s="360" t="n">
        <f aca="false">+$O37-BK37</f>
        <v>0</v>
      </c>
      <c r="BM37" s="121"/>
      <c r="BN37" s="361" t="n">
        <f aca="false">+BK37+BM37</f>
        <v>120</v>
      </c>
      <c r="BO37" s="361" t="n">
        <f aca="false">+$O37-BN37</f>
        <v>0</v>
      </c>
      <c r="BP37" s="115"/>
      <c r="BQ37" s="355" t="n">
        <f aca="false">+BN37+BP37</f>
        <v>120</v>
      </c>
      <c r="BR37" s="355" t="n">
        <f aca="false">+$O37-BQ37</f>
        <v>0</v>
      </c>
      <c r="BS37" s="116"/>
      <c r="BT37" s="356" t="n">
        <f aca="false">+BQ37+BS37</f>
        <v>120</v>
      </c>
      <c r="BU37" s="356" t="n">
        <f aca="false">+$O37-BT37</f>
        <v>0</v>
      </c>
    </row>
    <row r="38" s="122" customFormat="true" ht="14.25" hidden="false" customHeight="true" outlineLevel="0" collapsed="false">
      <c r="A38" s="122" t="s">
        <v>869</v>
      </c>
      <c r="B38" s="786" t="s">
        <v>900</v>
      </c>
      <c r="C38" s="787"/>
      <c r="D38" s="3" t="s">
        <v>904</v>
      </c>
      <c r="E38" s="7"/>
      <c r="F38" s="7" t="s">
        <v>239</v>
      </c>
      <c r="G38" s="788" t="s">
        <v>902</v>
      </c>
      <c r="H38" s="122" t="s">
        <v>903</v>
      </c>
      <c r="I38" s="7" t="s">
        <v>48</v>
      </c>
      <c r="J38" s="7" t="s">
        <v>81</v>
      </c>
      <c r="K38" s="7" t="s">
        <v>233</v>
      </c>
      <c r="L38" s="8" t="s">
        <v>51</v>
      </c>
      <c r="M38" s="805" t="n">
        <v>625</v>
      </c>
      <c r="N38" s="8" t="s">
        <v>51</v>
      </c>
      <c r="O38" s="129" t="n">
        <v>60</v>
      </c>
      <c r="P38" s="806" t="n">
        <f aca="false">O38*M38</f>
        <v>37500</v>
      </c>
      <c r="Q38" s="789" t="n">
        <v>1.25</v>
      </c>
      <c r="R38" s="790" t="n">
        <f aca="false">+Q38*P38</f>
        <v>46875</v>
      </c>
      <c r="S38" s="348" t="n">
        <v>38916</v>
      </c>
      <c r="T38" s="348" t="n">
        <v>39021</v>
      </c>
      <c r="U38" s="348"/>
      <c r="V38" s="786"/>
      <c r="W38" s="786"/>
      <c r="X38" s="14" t="n">
        <v>0</v>
      </c>
      <c r="Y38" s="105" t="n">
        <v>8</v>
      </c>
      <c r="Z38" s="107" t="n">
        <f aca="false">SUM(X38:Y38)</f>
        <v>8</v>
      </c>
      <c r="AA38" s="187"/>
      <c r="AB38" s="187"/>
      <c r="AC38" s="785" t="n">
        <v>18</v>
      </c>
      <c r="AD38" s="111" t="n">
        <f aca="false">+AC38+Z38</f>
        <v>26</v>
      </c>
      <c r="AE38" s="111" t="n">
        <f aca="false">+$O38-AD38</f>
        <v>34</v>
      </c>
      <c r="AF38" s="112" t="n">
        <v>20</v>
      </c>
      <c r="AG38" s="352" t="n">
        <f aca="false">+AD38+AF38</f>
        <v>46</v>
      </c>
      <c r="AH38" s="352" t="n">
        <f aca="false">+$O38-AG38</f>
        <v>14</v>
      </c>
      <c r="AI38" s="113" t="n">
        <v>14</v>
      </c>
      <c r="AJ38" s="353" t="n">
        <f aca="false">+AG38+AI38</f>
        <v>60</v>
      </c>
      <c r="AK38" s="353" t="n">
        <f aca="false">+$O38-AJ38</f>
        <v>0</v>
      </c>
      <c r="AL38" s="114"/>
      <c r="AM38" s="354" t="n">
        <f aca="false">+AJ38+AL38</f>
        <v>60</v>
      </c>
      <c r="AN38" s="354" t="n">
        <f aca="false">+$O38-AM38</f>
        <v>0</v>
      </c>
      <c r="AO38" s="115"/>
      <c r="AP38" s="355" t="n">
        <f aca="false">+AM38+AO38</f>
        <v>60</v>
      </c>
      <c r="AQ38" s="355" t="n">
        <f aca="false">+$O38-AP38</f>
        <v>0</v>
      </c>
      <c r="AR38" s="116"/>
      <c r="AS38" s="356" t="n">
        <f aca="false">+AP38+AR38</f>
        <v>60</v>
      </c>
      <c r="AT38" s="356" t="n">
        <f aca="false">+$O38-AS38</f>
        <v>0</v>
      </c>
      <c r="AU38" s="117"/>
      <c r="AV38" s="357" t="n">
        <f aca="false">+AS38+AU38</f>
        <v>60</v>
      </c>
      <c r="AW38" s="357" t="n">
        <f aca="false">+$O38-AV38</f>
        <v>0</v>
      </c>
      <c r="AX38" s="118"/>
      <c r="AY38" s="358" t="n">
        <f aca="false">+AV38+AX38</f>
        <v>60</v>
      </c>
      <c r="AZ38" s="358" t="n">
        <f aca="false">+$O38-AY38</f>
        <v>0</v>
      </c>
      <c r="BA38" s="113"/>
      <c r="BB38" s="353" t="n">
        <f aca="false">+AY38+BA38</f>
        <v>60</v>
      </c>
      <c r="BC38" s="353" t="n">
        <f aca="false">+$O38-BB38</f>
        <v>0</v>
      </c>
      <c r="BD38" s="119"/>
      <c r="BE38" s="359" t="n">
        <f aca="false">+BB38+BD38</f>
        <v>60</v>
      </c>
      <c r="BF38" s="359" t="n">
        <f aca="false">+$O38-BE38</f>
        <v>0</v>
      </c>
      <c r="BG38" s="116"/>
      <c r="BH38" s="356" t="n">
        <f aca="false">+BE38+BG38</f>
        <v>60</v>
      </c>
      <c r="BI38" s="356" t="n">
        <f aca="false">+$O38-BH38</f>
        <v>0</v>
      </c>
      <c r="BJ38" s="120"/>
      <c r="BK38" s="360" t="n">
        <f aca="false">+BH38+BJ38</f>
        <v>60</v>
      </c>
      <c r="BL38" s="360" t="n">
        <f aca="false">+$O38-BK38</f>
        <v>0</v>
      </c>
      <c r="BM38" s="121"/>
      <c r="BN38" s="361" t="n">
        <f aca="false">+BK38+BM38</f>
        <v>60</v>
      </c>
      <c r="BO38" s="361" t="n">
        <f aca="false">+$O38-BN38</f>
        <v>0</v>
      </c>
      <c r="BP38" s="115"/>
      <c r="BQ38" s="355" t="n">
        <f aca="false">+BN38+BP38</f>
        <v>60</v>
      </c>
      <c r="BR38" s="355" t="n">
        <f aca="false">+$O38-BQ38</f>
        <v>0</v>
      </c>
      <c r="BS38" s="116"/>
      <c r="BT38" s="356" t="n">
        <f aca="false">+BQ38+BS38</f>
        <v>60</v>
      </c>
      <c r="BU38" s="356" t="n">
        <f aca="false">+$O38-BT38</f>
        <v>0</v>
      </c>
    </row>
    <row r="39" s="122" customFormat="true" ht="14.25" hidden="false" customHeight="true" outlineLevel="0" collapsed="false">
      <c r="A39" s="122" t="s">
        <v>869</v>
      </c>
      <c r="B39" s="786" t="s">
        <v>900</v>
      </c>
      <c r="C39" s="787" t="n">
        <v>39020</v>
      </c>
      <c r="D39" s="3" t="s">
        <v>904</v>
      </c>
      <c r="E39" s="7"/>
      <c r="F39" s="7" t="s">
        <v>245</v>
      </c>
      <c r="G39" s="788" t="s">
        <v>902</v>
      </c>
      <c r="H39" s="122" t="s">
        <v>903</v>
      </c>
      <c r="I39" s="7" t="s">
        <v>48</v>
      </c>
      <c r="J39" s="7" t="s">
        <v>81</v>
      </c>
      <c r="K39" s="7" t="s">
        <v>233</v>
      </c>
      <c r="L39" s="8" t="s">
        <v>51</v>
      </c>
      <c r="M39" s="805" t="n">
        <v>625</v>
      </c>
      <c r="N39" s="8" t="s">
        <v>51</v>
      </c>
      <c r="O39" s="129" t="n">
        <v>120</v>
      </c>
      <c r="P39" s="806" t="n">
        <f aca="false">O39*M39</f>
        <v>75000</v>
      </c>
      <c r="Q39" s="789" t="n">
        <v>1.25</v>
      </c>
      <c r="R39" s="790" t="n">
        <f aca="false">+Q39*P39</f>
        <v>93750</v>
      </c>
      <c r="S39" s="348" t="n">
        <v>39010</v>
      </c>
      <c r="U39" s="348" t="n">
        <v>39293</v>
      </c>
      <c r="V39" s="786"/>
      <c r="W39" s="786"/>
      <c r="X39" s="14"/>
      <c r="Y39" s="105"/>
      <c r="Z39" s="107"/>
      <c r="AA39" s="187"/>
      <c r="AB39" s="187"/>
      <c r="AC39" s="785"/>
      <c r="AD39" s="111"/>
      <c r="AE39" s="111"/>
      <c r="AF39" s="112"/>
      <c r="AG39" s="352" t="n">
        <f aca="false">+AD39+AF39</f>
        <v>0</v>
      </c>
      <c r="AH39" s="352" t="n">
        <f aca="false">+$O39-AG39</f>
        <v>120</v>
      </c>
      <c r="AI39" s="113" t="n">
        <v>3</v>
      </c>
      <c r="AJ39" s="353" t="n">
        <f aca="false">+AG39+AI39</f>
        <v>3</v>
      </c>
      <c r="AK39" s="353" t="n">
        <f aca="false">+$O39-AJ39</f>
        <v>117</v>
      </c>
      <c r="AL39" s="114" t="n">
        <v>18</v>
      </c>
      <c r="AM39" s="354" t="n">
        <f aca="false">+AJ39+AL39</f>
        <v>21</v>
      </c>
      <c r="AN39" s="354" t="n">
        <f aca="false">+$O39-AM39</f>
        <v>99</v>
      </c>
      <c r="AO39" s="115" t="n">
        <v>8</v>
      </c>
      <c r="AP39" s="355" t="n">
        <f aca="false">+AM39+AO39</f>
        <v>29</v>
      </c>
      <c r="AQ39" s="355" t="n">
        <f aca="false">+$O39-AP39</f>
        <v>91</v>
      </c>
      <c r="AR39" s="116" t="n">
        <v>21</v>
      </c>
      <c r="AS39" s="356" t="n">
        <f aca="false">+AP39+AR39</f>
        <v>50</v>
      </c>
      <c r="AT39" s="356" t="n">
        <f aca="false">+$O39-AS39</f>
        <v>70</v>
      </c>
      <c r="AU39" s="117" t="n">
        <v>20</v>
      </c>
      <c r="AV39" s="357" t="n">
        <f aca="false">+AS39+AU39</f>
        <v>70</v>
      </c>
      <c r="AW39" s="357" t="n">
        <f aca="false">+$O39-AV39</f>
        <v>50</v>
      </c>
      <c r="AX39" s="118" t="n">
        <v>20</v>
      </c>
      <c r="AY39" s="358" t="n">
        <f aca="false">+AV39+AX39</f>
        <v>90</v>
      </c>
      <c r="AZ39" s="358" t="n">
        <f aca="false">+$O39-AY39</f>
        <v>30</v>
      </c>
      <c r="BA39" s="113" t="n">
        <v>17</v>
      </c>
      <c r="BB39" s="353" t="n">
        <f aca="false">+AY39+BA39</f>
        <v>107</v>
      </c>
      <c r="BC39" s="353" t="n">
        <f aca="false">+$O39-BB39</f>
        <v>13</v>
      </c>
      <c r="BD39" s="119"/>
      <c r="BE39" s="359" t="n">
        <f aca="false">+BB39+BD39</f>
        <v>107</v>
      </c>
      <c r="BF39" s="359" t="n">
        <f aca="false">+$O39-BE39</f>
        <v>13</v>
      </c>
      <c r="BG39" s="116" t="n">
        <v>13</v>
      </c>
      <c r="BH39" s="356" t="n">
        <f aca="false">+BE39+BG39</f>
        <v>120</v>
      </c>
      <c r="BI39" s="356" t="n">
        <f aca="false">+$O39-BH39</f>
        <v>0</v>
      </c>
      <c r="BJ39" s="120"/>
      <c r="BK39" s="360" t="n">
        <f aca="false">+BH39+BJ39</f>
        <v>120</v>
      </c>
      <c r="BL39" s="360" t="n">
        <f aca="false">+$O39-BK39</f>
        <v>0</v>
      </c>
      <c r="BM39" s="121"/>
      <c r="BN39" s="361" t="n">
        <f aca="false">+BK39+BM39</f>
        <v>120</v>
      </c>
      <c r="BO39" s="361" t="n">
        <f aca="false">+$O39-BN39</f>
        <v>0</v>
      </c>
      <c r="BP39" s="115"/>
      <c r="BQ39" s="355" t="n">
        <f aca="false">+BN39+BP39</f>
        <v>120</v>
      </c>
      <c r="BR39" s="355" t="n">
        <f aca="false">+$O39-BQ39</f>
        <v>0</v>
      </c>
      <c r="BS39" s="116"/>
      <c r="BT39" s="356" t="n">
        <f aca="false">+BQ39+BS39</f>
        <v>120</v>
      </c>
      <c r="BU39" s="356" t="n">
        <f aca="false">+$O39-BT39</f>
        <v>0</v>
      </c>
    </row>
    <row r="40" s="122" customFormat="true" ht="14.25" hidden="false" customHeight="true" outlineLevel="0" collapsed="false">
      <c r="A40" s="122" t="s">
        <v>869</v>
      </c>
      <c r="B40" s="786" t="s">
        <v>900</v>
      </c>
      <c r="C40" s="787" t="n">
        <v>39276</v>
      </c>
      <c r="D40" s="3" t="s">
        <v>904</v>
      </c>
      <c r="E40" s="7"/>
      <c r="F40" s="7" t="s">
        <v>246</v>
      </c>
      <c r="G40" s="788" t="s">
        <v>902</v>
      </c>
      <c r="H40" s="122" t="s">
        <v>903</v>
      </c>
      <c r="I40" s="7" t="s">
        <v>48</v>
      </c>
      <c r="J40" s="7" t="s">
        <v>81</v>
      </c>
      <c r="K40" s="7" t="s">
        <v>893</v>
      </c>
      <c r="L40" s="8" t="s">
        <v>51</v>
      </c>
      <c r="M40" s="805" t="n">
        <v>687.5</v>
      </c>
      <c r="N40" s="8" t="s">
        <v>51</v>
      </c>
      <c r="O40" s="129" t="n">
        <v>45</v>
      </c>
      <c r="P40" s="806" t="n">
        <f aca="false">O40*M40</f>
        <v>30937.5</v>
      </c>
      <c r="Q40" s="789" t="n">
        <v>1.36</v>
      </c>
      <c r="R40" s="790" t="n">
        <f aca="false">+Q40*P40</f>
        <v>42075</v>
      </c>
      <c r="S40" s="348" t="n">
        <v>39295</v>
      </c>
      <c r="T40" s="348"/>
      <c r="U40" s="348" t="n">
        <v>39386</v>
      </c>
      <c r="V40" s="786"/>
      <c r="W40" s="786"/>
      <c r="X40" s="14"/>
      <c r="Y40" s="105"/>
      <c r="Z40" s="107"/>
      <c r="AA40" s="187"/>
      <c r="AB40" s="187"/>
      <c r="AC40" s="785"/>
      <c r="AD40" s="111"/>
      <c r="AE40" s="111"/>
      <c r="AF40" s="112"/>
      <c r="AG40" s="352"/>
      <c r="AH40" s="352"/>
      <c r="AI40" s="113"/>
      <c r="AJ40" s="353"/>
      <c r="AK40" s="353"/>
      <c r="AL40" s="114"/>
      <c r="AM40" s="354"/>
      <c r="AN40" s="354"/>
      <c r="AO40" s="115"/>
      <c r="AP40" s="355"/>
      <c r="AQ40" s="355"/>
      <c r="AR40" s="116"/>
      <c r="AS40" s="356"/>
      <c r="AT40" s="356"/>
      <c r="AU40" s="117"/>
      <c r="AV40" s="357"/>
      <c r="AW40" s="357"/>
      <c r="AX40" s="118"/>
      <c r="AY40" s="358"/>
      <c r="AZ40" s="358"/>
      <c r="BA40" s="113"/>
      <c r="BB40" s="353"/>
      <c r="BC40" s="353"/>
      <c r="BD40" s="119"/>
      <c r="BE40" s="359" t="n">
        <f aca="false">+BB40+BD40</f>
        <v>0</v>
      </c>
      <c r="BF40" s="359" t="n">
        <f aca="false">+$O40-BE40</f>
        <v>45</v>
      </c>
      <c r="BG40" s="116"/>
      <c r="BH40" s="356" t="n">
        <f aca="false">+BE40+BG40</f>
        <v>0</v>
      </c>
      <c r="BI40" s="356" t="n">
        <f aca="false">+$O40-BH40</f>
        <v>45</v>
      </c>
      <c r="BJ40" s="120"/>
      <c r="BK40" s="360" t="n">
        <f aca="false">+BH40+BJ40</f>
        <v>0</v>
      </c>
      <c r="BL40" s="360" t="n">
        <f aca="false">+$O40-BK40</f>
        <v>45</v>
      </c>
      <c r="BM40" s="121" t="n">
        <v>22</v>
      </c>
      <c r="BN40" s="361" t="n">
        <f aca="false">+BK40+BM40</f>
        <v>22</v>
      </c>
      <c r="BO40" s="361" t="n">
        <f aca="false">+$O40-BN40</f>
        <v>23</v>
      </c>
      <c r="BP40" s="115" t="n">
        <v>18</v>
      </c>
      <c r="BQ40" s="355" t="n">
        <f aca="false">+BN40+BP40</f>
        <v>40</v>
      </c>
      <c r="BR40" s="355" t="n">
        <f aca="false">+$O40-BQ40</f>
        <v>5</v>
      </c>
      <c r="BS40" s="116"/>
      <c r="BT40" s="356" t="n">
        <f aca="false">+BQ40+BS40</f>
        <v>40</v>
      </c>
      <c r="BU40" s="356" t="n">
        <f aca="false">+$O40-BT40</f>
        <v>5</v>
      </c>
    </row>
    <row r="41" s="122" customFormat="true" ht="14.25" hidden="false" customHeight="true" outlineLevel="0" collapsed="false">
      <c r="A41" s="122" t="s">
        <v>869</v>
      </c>
      <c r="B41" s="786" t="s">
        <v>900</v>
      </c>
      <c r="C41" s="787" t="n">
        <v>39363</v>
      </c>
      <c r="D41" s="3" t="s">
        <v>904</v>
      </c>
      <c r="E41" s="7"/>
      <c r="F41" s="7" t="s">
        <v>470</v>
      </c>
      <c r="G41" s="788" t="s">
        <v>902</v>
      </c>
      <c r="H41" s="122" t="s">
        <v>903</v>
      </c>
      <c r="I41" s="7" t="s">
        <v>48</v>
      </c>
      <c r="J41" s="7" t="s">
        <v>81</v>
      </c>
      <c r="K41" s="7" t="s">
        <v>893</v>
      </c>
      <c r="L41" s="8" t="s">
        <v>51</v>
      </c>
      <c r="M41" s="805" t="n">
        <v>687.5</v>
      </c>
      <c r="N41" s="8" t="s">
        <v>51</v>
      </c>
      <c r="O41" s="129" t="n">
        <v>45</v>
      </c>
      <c r="P41" s="806" t="n">
        <f aca="false">O41*M41</f>
        <v>30937.5</v>
      </c>
      <c r="Q41" s="789" t="n">
        <v>1.38</v>
      </c>
      <c r="R41" s="790" t="n">
        <f aca="false">+Q41*P41</f>
        <v>42693.75</v>
      </c>
      <c r="S41" s="348" t="n">
        <v>39363</v>
      </c>
      <c r="T41" s="348"/>
      <c r="U41" s="348" t="n">
        <f aca="false">+S41+(45/20)*30</f>
        <v>39430.5</v>
      </c>
      <c r="V41" s="786"/>
      <c r="W41" s="786"/>
      <c r="X41" s="14"/>
      <c r="Y41" s="105"/>
      <c r="Z41" s="107"/>
      <c r="AA41" s="187"/>
      <c r="AB41" s="187"/>
      <c r="AC41" s="785"/>
      <c r="AD41" s="111"/>
      <c r="AE41" s="111"/>
      <c r="AF41" s="112"/>
      <c r="AG41" s="352"/>
      <c r="AH41" s="352"/>
      <c r="AI41" s="113"/>
      <c r="AJ41" s="353"/>
      <c r="AK41" s="353"/>
      <c r="AL41" s="114"/>
      <c r="AM41" s="354"/>
      <c r="AN41" s="354"/>
      <c r="AO41" s="115"/>
      <c r="AP41" s="355"/>
      <c r="AQ41" s="355"/>
      <c r="AR41" s="116"/>
      <c r="AS41" s="356"/>
      <c r="AT41" s="356"/>
      <c r="AU41" s="117"/>
      <c r="AV41" s="357"/>
      <c r="AW41" s="357"/>
      <c r="AX41" s="118"/>
      <c r="AY41" s="358"/>
      <c r="AZ41" s="358"/>
      <c r="BA41" s="113"/>
      <c r="BB41" s="353"/>
      <c r="BC41" s="353"/>
      <c r="BD41" s="119"/>
      <c r="BE41" s="359"/>
      <c r="BF41" s="359"/>
      <c r="BG41" s="116"/>
      <c r="BH41" s="356"/>
      <c r="BI41" s="356"/>
      <c r="BJ41" s="120"/>
      <c r="BK41" s="360" t="n">
        <f aca="false">+BH41+BJ41</f>
        <v>0</v>
      </c>
      <c r="BL41" s="360" t="n">
        <f aca="false">+$O41-BK41</f>
        <v>45</v>
      </c>
      <c r="BM41" s="121"/>
      <c r="BN41" s="361" t="n">
        <f aca="false">+BK41+BM41</f>
        <v>0</v>
      </c>
      <c r="BO41" s="361" t="n">
        <f aca="false">+$O41-BN41</f>
        <v>45</v>
      </c>
      <c r="BP41" s="115"/>
      <c r="BQ41" s="355" t="n">
        <f aca="false">+BN41+BP41</f>
        <v>0</v>
      </c>
      <c r="BR41" s="355" t="n">
        <f aca="false">+$O41-BQ41</f>
        <v>45</v>
      </c>
      <c r="BS41" s="116"/>
      <c r="BT41" s="356" t="n">
        <f aca="false">+BQ41+BS41</f>
        <v>0</v>
      </c>
      <c r="BU41" s="356" t="n">
        <f aca="false">+$O41-BT41</f>
        <v>45</v>
      </c>
    </row>
    <row r="42" s="122" customFormat="true" ht="4.5" hidden="false" customHeight="true" outlineLevel="0" collapsed="false">
      <c r="B42" s="786"/>
      <c r="C42" s="787"/>
      <c r="D42" s="3"/>
      <c r="E42" s="7"/>
      <c r="F42" s="7"/>
      <c r="G42" s="788"/>
      <c r="I42" s="7"/>
      <c r="J42" s="7"/>
      <c r="K42" s="7"/>
      <c r="L42" s="8"/>
      <c r="M42" s="9"/>
      <c r="N42" s="8"/>
      <c r="O42" s="129"/>
      <c r="P42" s="130"/>
      <c r="Q42" s="789"/>
      <c r="R42" s="790"/>
      <c r="S42" s="348"/>
      <c r="T42" s="348"/>
      <c r="U42" s="348"/>
      <c r="V42" s="786"/>
      <c r="W42" s="786"/>
      <c r="X42" s="14"/>
      <c r="Y42" s="105"/>
      <c r="Z42" s="107"/>
      <c r="AA42" s="187"/>
      <c r="AB42" s="187"/>
      <c r="AC42" s="785"/>
      <c r="AD42" s="111"/>
      <c r="AE42" s="111"/>
      <c r="AF42" s="112"/>
      <c r="AG42" s="352"/>
      <c r="AH42" s="352"/>
      <c r="AI42" s="113"/>
      <c r="AJ42" s="353"/>
      <c r="AK42" s="353"/>
      <c r="AL42" s="114"/>
      <c r="AM42" s="354"/>
      <c r="AN42" s="354"/>
      <c r="AO42" s="115"/>
      <c r="AP42" s="355"/>
      <c r="AQ42" s="355"/>
      <c r="AR42" s="116"/>
      <c r="AS42" s="356"/>
      <c r="AT42" s="356"/>
      <c r="AU42" s="117"/>
      <c r="AV42" s="357"/>
      <c r="AW42" s="357"/>
      <c r="AX42" s="118"/>
      <c r="AY42" s="358"/>
      <c r="AZ42" s="358"/>
      <c r="BA42" s="113"/>
      <c r="BB42" s="353"/>
      <c r="BC42" s="353"/>
      <c r="BD42" s="119"/>
      <c r="BE42" s="359"/>
      <c r="BF42" s="359"/>
      <c r="BG42" s="116"/>
      <c r="BH42" s="356"/>
      <c r="BI42" s="356"/>
      <c r="BJ42" s="120"/>
      <c r="BK42" s="360"/>
      <c r="BL42" s="360"/>
      <c r="BM42" s="121"/>
      <c r="BN42" s="361"/>
      <c r="BO42" s="361"/>
      <c r="BP42" s="115"/>
      <c r="BQ42" s="355"/>
      <c r="BR42" s="355"/>
      <c r="BS42" s="116"/>
      <c r="BT42" s="356"/>
      <c r="BU42" s="356"/>
    </row>
    <row r="43" s="122" customFormat="true" ht="12.75" hidden="false" customHeight="false" outlineLevel="0" collapsed="false">
      <c r="B43" s="786"/>
      <c r="C43" s="787"/>
      <c r="D43" s="4"/>
      <c r="E43" s="7"/>
      <c r="F43" s="7"/>
      <c r="G43" s="788"/>
      <c r="I43" s="7"/>
      <c r="J43" s="7"/>
      <c r="K43" s="7"/>
      <c r="L43" s="8"/>
      <c r="M43" s="807"/>
      <c r="N43" s="8"/>
      <c r="O43" s="133" t="n">
        <f aca="false">SUM(O35:O42)</f>
        <v>575</v>
      </c>
      <c r="P43" s="134"/>
      <c r="Q43" s="792"/>
      <c r="R43" s="790"/>
      <c r="S43" s="348"/>
      <c r="T43" s="348"/>
      <c r="U43" s="348"/>
      <c r="V43" s="138"/>
      <c r="W43" s="138"/>
      <c r="X43" s="14"/>
      <c r="Y43" s="105"/>
      <c r="Z43" s="107" t="n">
        <f aca="false">SUM(X43:Y43)</f>
        <v>0</v>
      </c>
      <c r="AA43" s="187"/>
      <c r="AB43" s="187"/>
      <c r="AC43" s="785" t="n">
        <f aca="false">SUM(AC35:AC39)</f>
        <v>18</v>
      </c>
      <c r="AD43" s="785" t="n">
        <f aca="false">SUM(AD35:AD39)</f>
        <v>331</v>
      </c>
      <c r="AE43" s="785" t="n">
        <f aca="false">SUM(AE35:AE39)</f>
        <v>34</v>
      </c>
      <c r="AF43" s="143" t="n">
        <f aca="false">SUM(AF35:AF39)</f>
        <v>20</v>
      </c>
      <c r="AG43" s="411" t="n">
        <f aca="false">SUM(AG35:AG39)</f>
        <v>351</v>
      </c>
      <c r="AH43" s="411" t="n">
        <f aca="false">SUM(AH35:AH39)</f>
        <v>134</v>
      </c>
      <c r="AI43" s="145" t="n">
        <f aca="false">SUM(AI35:AI39)</f>
        <v>17</v>
      </c>
      <c r="AJ43" s="402" t="n">
        <f aca="false">SUM(AJ35:AJ39)</f>
        <v>368</v>
      </c>
      <c r="AK43" s="402" t="n">
        <f aca="false">SUM(AK35:AK39)</f>
        <v>117</v>
      </c>
      <c r="AL43" s="147" t="n">
        <f aca="false">SUM(AL35:AL39)</f>
        <v>18</v>
      </c>
      <c r="AM43" s="412" t="n">
        <f aca="false">SUM(AM35:AM39)</f>
        <v>386</v>
      </c>
      <c r="AN43" s="412" t="n">
        <f aca="false">SUM(AN35:AN39)</f>
        <v>99</v>
      </c>
      <c r="AO43" s="148" t="n">
        <f aca="false">SUM(AO35:AO39)</f>
        <v>8</v>
      </c>
      <c r="AP43" s="398" t="n">
        <f aca="false">SUM(AP35:AP39)</f>
        <v>394</v>
      </c>
      <c r="AQ43" s="398" t="n">
        <f aca="false">SUM(AQ35:AQ39)</f>
        <v>91</v>
      </c>
      <c r="AR43" s="149" t="n">
        <f aca="false">SUM(AR35:AR39)</f>
        <v>21</v>
      </c>
      <c r="AS43" s="399" t="n">
        <f aca="false">SUM(AS35:AS39)</f>
        <v>415</v>
      </c>
      <c r="AT43" s="399" t="n">
        <f aca="false">SUM(AT35:AT39)</f>
        <v>70</v>
      </c>
      <c r="AU43" s="150" t="n">
        <f aca="false">SUM(AU35:AU39)</f>
        <v>20</v>
      </c>
      <c r="AV43" s="400" t="n">
        <f aca="false">SUM(AV35:AV39)</f>
        <v>435</v>
      </c>
      <c r="AW43" s="400" t="n">
        <f aca="false">SUM(AW35:AW39)</f>
        <v>50</v>
      </c>
      <c r="AX43" s="151" t="n">
        <f aca="false">SUM(AX35:AX39)</f>
        <v>20</v>
      </c>
      <c r="AY43" s="401" t="n">
        <f aca="false">SUM(AY35:AY39)</f>
        <v>455</v>
      </c>
      <c r="AZ43" s="401" t="n">
        <f aca="false">SUM(AZ35:AZ39)</f>
        <v>30</v>
      </c>
      <c r="BA43" s="145" t="n">
        <f aca="false">SUM(BA35:BA39)</f>
        <v>17</v>
      </c>
      <c r="BB43" s="402" t="n">
        <f aca="false">SUM(BB35:BB39)</f>
        <v>472</v>
      </c>
      <c r="BC43" s="402" t="n">
        <f aca="false">SUM(BC35:BC39)</f>
        <v>13</v>
      </c>
      <c r="BD43" s="152" t="n">
        <f aca="false">SUM(BD35:BD42)</f>
        <v>0</v>
      </c>
      <c r="BE43" s="152" t="n">
        <f aca="false">SUM(BE35:BE42)</f>
        <v>472</v>
      </c>
      <c r="BF43" s="152" t="n">
        <f aca="false">SUM(BF35:BF42)</f>
        <v>58</v>
      </c>
      <c r="BG43" s="149" t="n">
        <f aca="false">SUM(BG35:BG42)</f>
        <v>13</v>
      </c>
      <c r="BH43" s="149" t="n">
        <f aca="false">SUM(BH35:BH42)</f>
        <v>485</v>
      </c>
      <c r="BI43" s="149" t="n">
        <f aca="false">SUM(BI35:BI42)</f>
        <v>45</v>
      </c>
      <c r="BJ43" s="153" t="n">
        <f aca="false">SUM(BJ35:BJ42)</f>
        <v>0</v>
      </c>
      <c r="BK43" s="153" t="n">
        <f aca="false">SUM(BK35:BK42)</f>
        <v>485</v>
      </c>
      <c r="BL43" s="153" t="n">
        <f aca="false">SUM(BL35:BL42)</f>
        <v>90</v>
      </c>
      <c r="BM43" s="154" t="n">
        <f aca="false">SUM(BM35:BM42)</f>
        <v>22</v>
      </c>
      <c r="BN43" s="154" t="n">
        <f aca="false">SUM(BN35:BN42)</f>
        <v>507</v>
      </c>
      <c r="BO43" s="154" t="n">
        <f aca="false">SUM(BO35:BO42)</f>
        <v>68</v>
      </c>
      <c r="BP43" s="148" t="n">
        <f aca="false">SUM(BP35:BP42)</f>
        <v>18</v>
      </c>
      <c r="BQ43" s="148" t="n">
        <f aca="false">SUM(BQ35:BQ42)</f>
        <v>525</v>
      </c>
      <c r="BR43" s="148" t="n">
        <f aca="false">SUM(BR35:BR42)</f>
        <v>50</v>
      </c>
      <c r="BS43" s="149" t="n">
        <f aca="false">SUM(BS35:BS42)</f>
        <v>0</v>
      </c>
      <c r="BT43" s="149" t="n">
        <f aca="false">SUM(BT35:BT42)</f>
        <v>525</v>
      </c>
      <c r="BU43" s="149" t="n">
        <f aca="false">SUM(BU35:BU42)</f>
        <v>50</v>
      </c>
    </row>
    <row r="44" s="122" customFormat="true" ht="12.75" hidden="false" customHeight="false" outlineLevel="0" collapsed="false">
      <c r="B44" s="786"/>
      <c r="C44" s="787"/>
      <c r="D44" s="4"/>
      <c r="E44" s="7"/>
      <c r="F44" s="7"/>
      <c r="G44" s="788"/>
      <c r="I44" s="7"/>
      <c r="J44" s="7"/>
      <c r="K44" s="7"/>
      <c r="L44" s="8"/>
      <c r="M44" s="808"/>
      <c r="N44" s="8"/>
      <c r="O44" s="8"/>
      <c r="P44" s="128"/>
      <c r="Q44" s="789"/>
      <c r="R44" s="790"/>
      <c r="S44" s="348"/>
      <c r="T44" s="348"/>
      <c r="U44" s="348"/>
      <c r="X44" s="14"/>
      <c r="Y44" s="105"/>
      <c r="Z44" s="107"/>
      <c r="AA44" s="187"/>
      <c r="AB44" s="187"/>
      <c r="AC44" s="785"/>
      <c r="AD44" s="111"/>
      <c r="AE44" s="111"/>
      <c r="AF44" s="112"/>
      <c r="AG44" s="352"/>
      <c r="AH44" s="352"/>
      <c r="AI44" s="113"/>
      <c r="AJ44" s="353"/>
      <c r="AK44" s="353"/>
      <c r="AL44" s="114"/>
      <c r="AM44" s="354"/>
      <c r="AN44" s="354"/>
      <c r="AO44" s="115"/>
      <c r="AP44" s="355"/>
      <c r="AQ44" s="355"/>
      <c r="AR44" s="116"/>
      <c r="AS44" s="356"/>
      <c r="AT44" s="356"/>
      <c r="AU44" s="117"/>
      <c r="AV44" s="357"/>
      <c r="AW44" s="357"/>
      <c r="AX44" s="118"/>
      <c r="AY44" s="358"/>
      <c r="AZ44" s="358"/>
      <c r="BA44" s="113"/>
      <c r="BB44" s="353"/>
      <c r="BC44" s="353"/>
      <c r="BD44" s="119"/>
      <c r="BE44" s="359"/>
      <c r="BF44" s="359"/>
      <c r="BG44" s="116"/>
      <c r="BH44" s="356"/>
      <c r="BI44" s="356"/>
      <c r="BJ44" s="120"/>
      <c r="BK44" s="360"/>
      <c r="BL44" s="360"/>
      <c r="BM44" s="121"/>
      <c r="BN44" s="361"/>
      <c r="BO44" s="361"/>
      <c r="BP44" s="115"/>
      <c r="BQ44" s="355"/>
      <c r="BR44" s="355"/>
      <c r="BS44" s="116"/>
      <c r="BT44" s="356"/>
      <c r="BU44" s="356"/>
    </row>
    <row r="45" s="122" customFormat="true" ht="20.25" hidden="false" customHeight="true" outlineLevel="0" collapsed="false">
      <c r="A45" s="122" t="s">
        <v>869</v>
      </c>
      <c r="B45" s="786" t="s">
        <v>905</v>
      </c>
      <c r="C45" s="787" t="n">
        <v>38881</v>
      </c>
      <c r="D45" s="4" t="s">
        <v>906</v>
      </c>
      <c r="E45" s="7" t="s">
        <v>907</v>
      </c>
      <c r="F45" s="7" t="s">
        <v>58</v>
      </c>
      <c r="G45" s="788" t="s">
        <v>908</v>
      </c>
      <c r="H45" s="122" t="s">
        <v>903</v>
      </c>
      <c r="I45" s="7" t="s">
        <v>206</v>
      </c>
      <c r="J45" s="7"/>
      <c r="K45" s="7" t="s">
        <v>741</v>
      </c>
      <c r="L45" s="8" t="s">
        <v>51</v>
      </c>
      <c r="M45" s="9" t="n">
        <v>360</v>
      </c>
      <c r="N45" s="8" t="s">
        <v>51</v>
      </c>
      <c r="O45" s="8" t="n">
        <v>60</v>
      </c>
      <c r="P45" s="128" t="n">
        <f aca="false">O45*M45</f>
        <v>21600</v>
      </c>
      <c r="Q45" s="789" t="n">
        <v>1.26125</v>
      </c>
      <c r="R45" s="790" t="n">
        <f aca="false">+Q45*P45</f>
        <v>27243</v>
      </c>
      <c r="S45" s="348" t="n">
        <v>38880</v>
      </c>
      <c r="T45" s="348" t="n">
        <v>38968</v>
      </c>
      <c r="U45" s="348"/>
      <c r="X45" s="14" t="n">
        <v>15</v>
      </c>
      <c r="Y45" s="105" t="n">
        <v>20</v>
      </c>
      <c r="Z45" s="107" t="n">
        <f aca="false">SUM(X45:Y45)</f>
        <v>35</v>
      </c>
      <c r="AA45" s="187"/>
      <c r="AB45" s="187"/>
      <c r="AC45" s="785" t="n">
        <v>22</v>
      </c>
      <c r="AD45" s="111" t="n">
        <f aca="false">+AC45+Z45</f>
        <v>57</v>
      </c>
      <c r="AE45" s="111" t="n">
        <f aca="false">+$O45-AD45</f>
        <v>3</v>
      </c>
      <c r="AF45" s="112" t="n">
        <v>3</v>
      </c>
      <c r="AG45" s="352" t="n">
        <f aca="false">+AD45+AF45</f>
        <v>60</v>
      </c>
      <c r="AH45" s="352" t="n">
        <f aca="false">+$O45-AG45</f>
        <v>0</v>
      </c>
      <c r="AI45" s="113"/>
      <c r="AJ45" s="353" t="n">
        <f aca="false">+AG45+AI45</f>
        <v>60</v>
      </c>
      <c r="AK45" s="353" t="n">
        <f aca="false">+$O45-AJ45</f>
        <v>0</v>
      </c>
      <c r="AL45" s="114"/>
      <c r="AM45" s="354" t="n">
        <f aca="false">+AJ45+AL45</f>
        <v>60</v>
      </c>
      <c r="AN45" s="354" t="n">
        <f aca="false">+$O45-AM45</f>
        <v>0</v>
      </c>
      <c r="AO45" s="115"/>
      <c r="AP45" s="355" t="n">
        <f aca="false">+AM45+AO45</f>
        <v>60</v>
      </c>
      <c r="AQ45" s="355" t="n">
        <f aca="false">+$O45-AP45</f>
        <v>0</v>
      </c>
      <c r="AR45" s="116"/>
      <c r="AS45" s="356" t="n">
        <f aca="false">+AP45+AR45</f>
        <v>60</v>
      </c>
      <c r="AT45" s="356" t="n">
        <f aca="false">+$O45-AS45</f>
        <v>0</v>
      </c>
      <c r="AU45" s="117"/>
      <c r="AV45" s="357" t="n">
        <f aca="false">+AS45+AU45</f>
        <v>60</v>
      </c>
      <c r="AW45" s="357" t="n">
        <f aca="false">+$O45-AV45</f>
        <v>0</v>
      </c>
      <c r="AX45" s="118"/>
      <c r="AY45" s="358" t="n">
        <f aca="false">+AV45+AX45</f>
        <v>60</v>
      </c>
      <c r="AZ45" s="358" t="n">
        <f aca="false">+$O45-AY45</f>
        <v>0</v>
      </c>
      <c r="BA45" s="113"/>
      <c r="BB45" s="353" t="n">
        <f aca="false">+AY45+BA45</f>
        <v>60</v>
      </c>
      <c r="BC45" s="353" t="n">
        <f aca="false">+$O45-BB45</f>
        <v>0</v>
      </c>
      <c r="BD45" s="119"/>
      <c r="BE45" s="359" t="n">
        <f aca="false">+BB45+BD45</f>
        <v>60</v>
      </c>
      <c r="BF45" s="359" t="n">
        <f aca="false">+$O45-BE45</f>
        <v>0</v>
      </c>
      <c r="BG45" s="116"/>
      <c r="BH45" s="356" t="n">
        <f aca="false">+BE45+BG45</f>
        <v>60</v>
      </c>
      <c r="BI45" s="356" t="n">
        <f aca="false">+$O45-BH45</f>
        <v>0</v>
      </c>
      <c r="BJ45" s="120"/>
      <c r="BK45" s="360" t="n">
        <f aca="false">+BH45+BJ45</f>
        <v>60</v>
      </c>
      <c r="BL45" s="360" t="n">
        <f aca="false">+$O45-BK45</f>
        <v>0</v>
      </c>
      <c r="BM45" s="121"/>
      <c r="BN45" s="361" t="n">
        <f aca="false">+BK45+BM45</f>
        <v>60</v>
      </c>
      <c r="BO45" s="361" t="n">
        <f aca="false">+$O45-BN45</f>
        <v>0</v>
      </c>
      <c r="BP45" s="115"/>
      <c r="BQ45" s="355" t="n">
        <f aca="false">+BN45+BP45</f>
        <v>60</v>
      </c>
      <c r="BR45" s="355" t="n">
        <f aca="false">+$O45-BQ45</f>
        <v>0</v>
      </c>
      <c r="BS45" s="116"/>
      <c r="BT45" s="356" t="n">
        <f aca="false">+BQ45+BS45</f>
        <v>60</v>
      </c>
      <c r="BU45" s="356" t="n">
        <f aca="false">+$O45-BT45</f>
        <v>0</v>
      </c>
    </row>
    <row r="46" s="122" customFormat="true" ht="16.5" hidden="false" customHeight="true" outlineLevel="0" collapsed="false">
      <c r="A46" s="122" t="s">
        <v>869</v>
      </c>
      <c r="B46" s="786" t="s">
        <v>905</v>
      </c>
      <c r="C46" s="787" t="n">
        <v>38954</v>
      </c>
      <c r="D46" s="4" t="s">
        <v>906</v>
      </c>
      <c r="E46" s="7" t="s">
        <v>909</v>
      </c>
      <c r="F46" s="7" t="s">
        <v>118</v>
      </c>
      <c r="G46" s="788" t="s">
        <v>908</v>
      </c>
      <c r="H46" s="122" t="s">
        <v>903</v>
      </c>
      <c r="I46" s="7" t="s">
        <v>206</v>
      </c>
      <c r="J46" s="7"/>
      <c r="K46" s="7" t="s">
        <v>741</v>
      </c>
      <c r="L46" s="8" t="s">
        <v>51</v>
      </c>
      <c r="M46" s="9" t="n">
        <v>360</v>
      </c>
      <c r="N46" s="8" t="s">
        <v>51</v>
      </c>
      <c r="O46" s="129" t="n">
        <v>60</v>
      </c>
      <c r="P46" s="130" t="n">
        <f aca="false">+O46*M46</f>
        <v>21600</v>
      </c>
      <c r="Q46" s="789" t="n">
        <v>1.27889</v>
      </c>
      <c r="R46" s="790" t="n">
        <f aca="false">+Q46*P46</f>
        <v>27624.024</v>
      </c>
      <c r="S46" s="348" t="n">
        <v>38969</v>
      </c>
      <c r="T46" s="348" t="n">
        <f aca="false">+S46+(3.15*30)</f>
        <v>39063.5</v>
      </c>
      <c r="U46" s="348"/>
      <c r="X46" s="14"/>
      <c r="Y46" s="105"/>
      <c r="Z46" s="107" t="n">
        <f aca="false">SUM(X46:Y46)</f>
        <v>0</v>
      </c>
      <c r="AA46" s="187"/>
      <c r="AB46" s="187"/>
      <c r="AC46" s="785"/>
      <c r="AD46" s="111" t="n">
        <f aca="false">+AC46+Z46</f>
        <v>0</v>
      </c>
      <c r="AE46" s="111" t="n">
        <f aca="false">+$O46-AD46</f>
        <v>60</v>
      </c>
      <c r="AF46" s="112" t="n">
        <v>17</v>
      </c>
      <c r="AG46" s="352" t="n">
        <f aca="false">+AD46+AF46</f>
        <v>17</v>
      </c>
      <c r="AH46" s="352" t="n">
        <f aca="false">+$O46-AG46</f>
        <v>43</v>
      </c>
      <c r="AI46" s="113" t="n">
        <v>22</v>
      </c>
      <c r="AJ46" s="353" t="n">
        <f aca="false">+AG46+AI46</f>
        <v>39</v>
      </c>
      <c r="AK46" s="353" t="n">
        <f aca="false">+$O46-AJ46</f>
        <v>21</v>
      </c>
      <c r="AL46" s="114" t="n">
        <v>15</v>
      </c>
      <c r="AM46" s="354" t="n">
        <f aca="false">+AJ46+AL46</f>
        <v>54</v>
      </c>
      <c r="AN46" s="354" t="n">
        <f aca="false">+$O46-AM46</f>
        <v>6</v>
      </c>
      <c r="AO46" s="115" t="n">
        <v>6</v>
      </c>
      <c r="AP46" s="355" t="n">
        <f aca="false">+AM46+AO46</f>
        <v>60</v>
      </c>
      <c r="AQ46" s="355" t="n">
        <f aca="false">+$O46-AP46</f>
        <v>0</v>
      </c>
      <c r="AR46" s="116"/>
      <c r="AS46" s="356" t="n">
        <f aca="false">+AP46+AR46</f>
        <v>60</v>
      </c>
      <c r="AT46" s="356" t="n">
        <f aca="false">+$O46-AS46</f>
        <v>0</v>
      </c>
      <c r="AU46" s="117"/>
      <c r="AV46" s="357" t="n">
        <f aca="false">+AS46+AU46</f>
        <v>60</v>
      </c>
      <c r="AW46" s="357" t="n">
        <f aca="false">+$O46-AV46</f>
        <v>0</v>
      </c>
      <c r="AX46" s="118"/>
      <c r="AY46" s="358" t="n">
        <f aca="false">+AV46+AX46</f>
        <v>60</v>
      </c>
      <c r="AZ46" s="358" t="n">
        <f aca="false">+$O46-AY46</f>
        <v>0</v>
      </c>
      <c r="BA46" s="113"/>
      <c r="BB46" s="353" t="n">
        <f aca="false">+AY46+BA46</f>
        <v>60</v>
      </c>
      <c r="BC46" s="353" t="n">
        <f aca="false">+$O46-BB46</f>
        <v>0</v>
      </c>
      <c r="BD46" s="119"/>
      <c r="BE46" s="359" t="n">
        <f aca="false">+BB46+BD46</f>
        <v>60</v>
      </c>
      <c r="BF46" s="359" t="n">
        <f aca="false">+$O46-BE46</f>
        <v>0</v>
      </c>
      <c r="BG46" s="116"/>
      <c r="BH46" s="356" t="n">
        <f aca="false">+BE46+BG46</f>
        <v>60</v>
      </c>
      <c r="BI46" s="356" t="n">
        <f aca="false">+$O46-BH46</f>
        <v>0</v>
      </c>
      <c r="BJ46" s="120"/>
      <c r="BK46" s="360" t="n">
        <f aca="false">+BH46+BJ46</f>
        <v>60</v>
      </c>
      <c r="BL46" s="360" t="n">
        <f aca="false">+$O46-BK46</f>
        <v>0</v>
      </c>
      <c r="BM46" s="121"/>
      <c r="BN46" s="361" t="n">
        <f aca="false">+BK46+BM46</f>
        <v>60</v>
      </c>
      <c r="BO46" s="361" t="n">
        <f aca="false">+$O46-BN46</f>
        <v>0</v>
      </c>
      <c r="BP46" s="115"/>
      <c r="BQ46" s="355" t="n">
        <f aca="false">+BN46+BP46</f>
        <v>60</v>
      </c>
      <c r="BR46" s="355" t="n">
        <f aca="false">+$O46-BQ46</f>
        <v>0</v>
      </c>
      <c r="BS46" s="116"/>
      <c r="BT46" s="356" t="n">
        <f aca="false">+BQ46+BS46</f>
        <v>60</v>
      </c>
      <c r="BU46" s="356" t="n">
        <f aca="false">+$O46-BT46</f>
        <v>0</v>
      </c>
    </row>
    <row r="47" s="122" customFormat="true" ht="16.5" hidden="false" customHeight="true" outlineLevel="0" collapsed="false">
      <c r="A47" s="122" t="s">
        <v>869</v>
      </c>
      <c r="B47" s="786" t="s">
        <v>905</v>
      </c>
      <c r="C47" s="787" t="n">
        <v>39063</v>
      </c>
      <c r="D47" s="4" t="s">
        <v>906</v>
      </c>
      <c r="E47" s="7" t="s">
        <v>910</v>
      </c>
      <c r="F47" s="7" t="s">
        <v>237</v>
      </c>
      <c r="G47" s="788" t="s">
        <v>908</v>
      </c>
      <c r="H47" s="122" t="s">
        <v>903</v>
      </c>
      <c r="I47" s="7" t="s">
        <v>206</v>
      </c>
      <c r="J47" s="7"/>
      <c r="K47" s="7" t="s">
        <v>741</v>
      </c>
      <c r="L47" s="8" t="s">
        <v>51</v>
      </c>
      <c r="M47" s="9" t="n">
        <v>360</v>
      </c>
      <c r="N47" s="8" t="s">
        <v>51</v>
      </c>
      <c r="O47" s="129" t="n">
        <v>60</v>
      </c>
      <c r="P47" s="130" t="n">
        <f aca="false">+O47*M47</f>
        <v>21600</v>
      </c>
      <c r="Q47" s="789" t="n">
        <v>1.32956</v>
      </c>
      <c r="R47" s="790" t="n">
        <f aca="false">+Q47*P47</f>
        <v>28718.496</v>
      </c>
      <c r="S47" s="348" t="n">
        <v>39062</v>
      </c>
      <c r="T47" s="348" t="n">
        <f aca="false">+S47+(3.15*30)</f>
        <v>39156.5</v>
      </c>
      <c r="U47" s="348"/>
      <c r="X47" s="14"/>
      <c r="Y47" s="105"/>
      <c r="Z47" s="107"/>
      <c r="AA47" s="187"/>
      <c r="AB47" s="187"/>
      <c r="AC47" s="785"/>
      <c r="AD47" s="111"/>
      <c r="AE47" s="111"/>
      <c r="AF47" s="112"/>
      <c r="AG47" s="352"/>
      <c r="AH47" s="352"/>
      <c r="AI47" s="113" t="n">
        <v>0</v>
      </c>
      <c r="AJ47" s="353" t="n">
        <f aca="false">+AG47+AI47</f>
        <v>0</v>
      </c>
      <c r="AK47" s="353" t="n">
        <f aca="false">+$O47-AJ47</f>
        <v>60</v>
      </c>
      <c r="AL47" s="114"/>
      <c r="AM47" s="354" t="n">
        <f aca="false">+AJ47+AL47</f>
        <v>0</v>
      </c>
      <c r="AN47" s="354" t="n">
        <f aca="false">+$O47-AM47</f>
        <v>60</v>
      </c>
      <c r="AO47" s="115" t="n">
        <v>8</v>
      </c>
      <c r="AP47" s="355" t="n">
        <f aca="false">+AM47+AO47</f>
        <v>8</v>
      </c>
      <c r="AQ47" s="355" t="n">
        <f aca="false">+$O47-AP47</f>
        <v>52</v>
      </c>
      <c r="AR47" s="116" t="n">
        <v>14</v>
      </c>
      <c r="AS47" s="356" t="n">
        <f aca="false">+AP47+AR47</f>
        <v>22</v>
      </c>
      <c r="AT47" s="356" t="n">
        <f aca="false">+$O47-AS47</f>
        <v>38</v>
      </c>
      <c r="AU47" s="117" t="n">
        <v>13</v>
      </c>
      <c r="AV47" s="357" t="n">
        <f aca="false">+AS47+AU47</f>
        <v>35</v>
      </c>
      <c r="AW47" s="357" t="n">
        <f aca="false">+$O47-AV47</f>
        <v>25</v>
      </c>
      <c r="AX47" s="118" t="n">
        <v>19</v>
      </c>
      <c r="AY47" s="358" t="n">
        <f aca="false">+AV47+AX47</f>
        <v>54</v>
      </c>
      <c r="AZ47" s="358" t="n">
        <f aca="false">+$O47-AY47</f>
        <v>6</v>
      </c>
      <c r="BA47" s="113"/>
      <c r="BB47" s="353" t="n">
        <f aca="false">+AY47+BA47</f>
        <v>54</v>
      </c>
      <c r="BC47" s="353" t="n">
        <f aca="false">+$O47-BB47</f>
        <v>6</v>
      </c>
      <c r="BD47" s="119"/>
      <c r="BE47" s="359" t="n">
        <f aca="false">+BB47+BD47</f>
        <v>54</v>
      </c>
      <c r="BF47" s="359" t="n">
        <f aca="false">+$O47-BE47</f>
        <v>6</v>
      </c>
      <c r="BG47" s="116"/>
      <c r="BH47" s="356" t="n">
        <f aca="false">+BE47+BG47</f>
        <v>54</v>
      </c>
      <c r="BI47" s="356" t="n">
        <f aca="false">+$O47-BH47</f>
        <v>6</v>
      </c>
      <c r="BJ47" s="120"/>
      <c r="BK47" s="360" t="n">
        <f aca="false">+BH47+BJ47</f>
        <v>54</v>
      </c>
      <c r="BL47" s="360" t="n">
        <f aca="false">+$O47-BK47</f>
        <v>6</v>
      </c>
      <c r="BM47" s="121"/>
      <c r="BN47" s="361" t="n">
        <f aca="false">+BK47+BM47</f>
        <v>54</v>
      </c>
      <c r="BO47" s="361" t="n">
        <f aca="false">+$O47-BN47</f>
        <v>6</v>
      </c>
      <c r="BP47" s="115"/>
      <c r="BQ47" s="355" t="n">
        <f aca="false">+BN47+BP47</f>
        <v>54</v>
      </c>
      <c r="BR47" s="355" t="n">
        <f aca="false">+$O47-BQ47</f>
        <v>6</v>
      </c>
      <c r="BS47" s="116"/>
      <c r="BT47" s="356" t="n">
        <f aca="false">+BQ47+BS47</f>
        <v>54</v>
      </c>
      <c r="BU47" s="356" t="n">
        <f aca="false">+$O47-BT47</f>
        <v>6</v>
      </c>
    </row>
    <row r="48" s="122" customFormat="true" ht="16.5" hidden="false" customHeight="true" outlineLevel="0" collapsed="false">
      <c r="A48" s="122" t="s">
        <v>869</v>
      </c>
      <c r="B48" s="786" t="s">
        <v>905</v>
      </c>
      <c r="C48" s="787" t="n">
        <v>39172</v>
      </c>
      <c r="D48" s="4" t="s">
        <v>906</v>
      </c>
      <c r="E48" s="7" t="s">
        <v>911</v>
      </c>
      <c r="F48" s="7" t="s">
        <v>239</v>
      </c>
      <c r="G48" s="809" t="s">
        <v>912</v>
      </c>
      <c r="H48" s="122" t="s">
        <v>903</v>
      </c>
      <c r="I48" s="7" t="s">
        <v>913</v>
      </c>
      <c r="J48" s="7"/>
      <c r="K48" s="7" t="s">
        <v>914</v>
      </c>
      <c r="L48" s="8" t="s">
        <v>51</v>
      </c>
      <c r="M48" s="9" t="n">
        <v>330</v>
      </c>
      <c r="N48" s="8" t="s">
        <v>51</v>
      </c>
      <c r="O48" s="129" t="n">
        <v>65</v>
      </c>
      <c r="P48" s="130" t="n">
        <f aca="false">+O48*M48</f>
        <v>21450</v>
      </c>
      <c r="Q48" s="789" t="n">
        <v>1.29</v>
      </c>
      <c r="R48" s="790" t="n">
        <f aca="false">+Q48*P48</f>
        <v>27670.5</v>
      </c>
      <c r="S48" s="348" t="n">
        <v>39174</v>
      </c>
      <c r="T48" s="348" t="n">
        <f aca="false">+S48+(3.4*30)</f>
        <v>39276</v>
      </c>
      <c r="U48" s="348"/>
      <c r="X48" s="14"/>
      <c r="Y48" s="105"/>
      <c r="Z48" s="107"/>
      <c r="AA48" s="187"/>
      <c r="AB48" s="187"/>
      <c r="AC48" s="785"/>
      <c r="AD48" s="111"/>
      <c r="AE48" s="111"/>
      <c r="AF48" s="112"/>
      <c r="AG48" s="352"/>
      <c r="AH48" s="352"/>
      <c r="AI48" s="113"/>
      <c r="AJ48" s="353"/>
      <c r="AK48" s="353"/>
      <c r="AL48" s="114"/>
      <c r="AM48" s="354"/>
      <c r="AN48" s="354"/>
      <c r="AO48" s="115"/>
      <c r="AP48" s="355"/>
      <c r="AQ48" s="355"/>
      <c r="AR48" s="116"/>
      <c r="AS48" s="356"/>
      <c r="AT48" s="356"/>
      <c r="AU48" s="117"/>
      <c r="AV48" s="357" t="n">
        <f aca="false">+AS48+AU48</f>
        <v>0</v>
      </c>
      <c r="AW48" s="357" t="n">
        <f aca="false">+$O48-AV48</f>
        <v>65</v>
      </c>
      <c r="AX48" s="118"/>
      <c r="AY48" s="358" t="n">
        <f aca="false">+AV48+AX48</f>
        <v>0</v>
      </c>
      <c r="AZ48" s="358" t="n">
        <f aca="false">+$O48-AY48</f>
        <v>65</v>
      </c>
      <c r="BA48" s="113" t="n">
        <v>17</v>
      </c>
      <c r="BB48" s="353" t="n">
        <f aca="false">+AY48+BA48</f>
        <v>17</v>
      </c>
      <c r="BC48" s="353" t="n">
        <f aca="false">+$O48-BB48</f>
        <v>48</v>
      </c>
      <c r="BD48" s="119" t="n">
        <v>19</v>
      </c>
      <c r="BE48" s="359" t="n">
        <f aca="false">+BB48+BD48</f>
        <v>36</v>
      </c>
      <c r="BF48" s="359" t="n">
        <f aca="false">+$O48-BE48</f>
        <v>29</v>
      </c>
      <c r="BG48" s="116" t="n">
        <v>17.5</v>
      </c>
      <c r="BH48" s="356" t="n">
        <f aca="false">+BE48+BG48</f>
        <v>53.5</v>
      </c>
      <c r="BI48" s="356" t="n">
        <f aca="false">+$O48-BH48</f>
        <v>11.5</v>
      </c>
      <c r="BJ48" s="120"/>
      <c r="BK48" s="360" t="n">
        <f aca="false">+BH48+BJ48</f>
        <v>53.5</v>
      </c>
      <c r="BL48" s="360" t="n">
        <f aca="false">+$O48-BK48</f>
        <v>11.5</v>
      </c>
      <c r="BM48" s="121"/>
      <c r="BN48" s="361" t="n">
        <f aca="false">+BK48+BM48</f>
        <v>53.5</v>
      </c>
      <c r="BO48" s="361" t="n">
        <f aca="false">+$O48-BN48</f>
        <v>11.5</v>
      </c>
      <c r="BP48" s="115"/>
      <c r="BQ48" s="355" t="n">
        <f aca="false">+BN48+BP48</f>
        <v>53.5</v>
      </c>
      <c r="BR48" s="355" t="n">
        <f aca="false">+$O48-BQ48</f>
        <v>11.5</v>
      </c>
      <c r="BS48" s="116"/>
      <c r="BT48" s="356" t="n">
        <f aca="false">+BQ48+BS48</f>
        <v>53.5</v>
      </c>
      <c r="BU48" s="356" t="n">
        <f aca="false">+$O48-BT48</f>
        <v>11.5</v>
      </c>
    </row>
    <row r="49" s="122" customFormat="true" ht="3.75" hidden="false" customHeight="true" outlineLevel="0" collapsed="false">
      <c r="B49" s="786"/>
      <c r="C49" s="787"/>
      <c r="D49" s="4"/>
      <c r="E49" s="7"/>
      <c r="F49" s="7"/>
      <c r="G49" s="788"/>
      <c r="I49" s="7"/>
      <c r="J49" s="7"/>
      <c r="K49" s="7"/>
      <c r="L49" s="8"/>
      <c r="M49" s="9"/>
      <c r="N49" s="8"/>
      <c r="O49" s="129"/>
      <c r="P49" s="130"/>
      <c r="Q49" s="789"/>
      <c r="R49" s="790"/>
      <c r="S49" s="348"/>
      <c r="T49" s="348"/>
      <c r="U49" s="348"/>
      <c r="X49" s="14"/>
      <c r="Y49" s="105"/>
      <c r="Z49" s="107"/>
      <c r="AA49" s="187"/>
      <c r="AB49" s="187"/>
      <c r="AC49" s="785"/>
      <c r="AD49" s="111"/>
      <c r="AE49" s="111"/>
      <c r="AF49" s="112"/>
      <c r="AG49" s="352"/>
      <c r="AH49" s="352"/>
      <c r="AI49" s="113"/>
      <c r="AJ49" s="353"/>
      <c r="AK49" s="353"/>
      <c r="AL49" s="114"/>
      <c r="AM49" s="354"/>
      <c r="AN49" s="354"/>
      <c r="AO49" s="115"/>
      <c r="AP49" s="355"/>
      <c r="AQ49" s="355"/>
      <c r="AR49" s="116"/>
      <c r="AS49" s="356"/>
      <c r="AT49" s="356"/>
      <c r="AU49" s="117"/>
      <c r="AV49" s="357"/>
      <c r="AW49" s="357"/>
      <c r="AX49" s="118"/>
      <c r="AY49" s="358"/>
      <c r="AZ49" s="358"/>
      <c r="BA49" s="113"/>
      <c r="BB49" s="353"/>
      <c r="BC49" s="353"/>
      <c r="BD49" s="119"/>
      <c r="BE49" s="359"/>
      <c r="BF49" s="359"/>
      <c r="BG49" s="116"/>
      <c r="BH49" s="356"/>
      <c r="BI49" s="356"/>
      <c r="BJ49" s="120"/>
      <c r="BK49" s="360"/>
      <c r="BL49" s="360"/>
      <c r="BM49" s="121"/>
      <c r="BN49" s="361"/>
      <c r="BO49" s="361"/>
      <c r="BP49" s="115"/>
      <c r="BQ49" s="355"/>
      <c r="BR49" s="355"/>
      <c r="BS49" s="116"/>
      <c r="BT49" s="356"/>
      <c r="BU49" s="356"/>
    </row>
    <row r="50" s="122" customFormat="true" ht="12.75" hidden="false" customHeight="false" outlineLevel="0" collapsed="false">
      <c r="B50" s="786"/>
      <c r="C50" s="787"/>
      <c r="D50" s="4"/>
      <c r="E50" s="7"/>
      <c r="F50" s="7"/>
      <c r="G50" s="788"/>
      <c r="I50" s="7"/>
      <c r="J50" s="7"/>
      <c r="K50" s="7"/>
      <c r="L50" s="8"/>
      <c r="M50" s="9"/>
      <c r="N50" s="8"/>
      <c r="O50" s="133" t="n">
        <f aca="false">SUM(O45:O49)</f>
        <v>245</v>
      </c>
      <c r="P50" s="134" t="n">
        <f aca="false">SUM(P45:P49)</f>
        <v>86250</v>
      </c>
      <c r="Q50" s="789"/>
      <c r="R50" s="793" t="n">
        <f aca="false">SUM(R45:R49)</f>
        <v>111256.02</v>
      </c>
      <c r="S50" s="348"/>
      <c r="T50" s="348"/>
      <c r="U50" s="348"/>
      <c r="X50" s="162" t="n">
        <f aca="false">SUM(X45:X46)</f>
        <v>15</v>
      </c>
      <c r="Y50" s="163" t="n">
        <f aca="false">SUM(Y45:Y46)</f>
        <v>20</v>
      </c>
      <c r="Z50" s="164" t="n">
        <f aca="false">SUM(X50:Y50)</f>
        <v>35</v>
      </c>
      <c r="AA50" s="165"/>
      <c r="AB50" s="165"/>
      <c r="AC50" s="794" t="n">
        <f aca="false">SUM(AC45:AC46)</f>
        <v>22</v>
      </c>
      <c r="AD50" s="166" t="n">
        <f aca="false">+AC50+Z50</f>
        <v>57</v>
      </c>
      <c r="AE50" s="166" t="n">
        <f aca="false">+$O50-AD50</f>
        <v>188</v>
      </c>
      <c r="AF50" s="143" t="n">
        <f aca="false">SUM(AF45:AF46)</f>
        <v>20</v>
      </c>
      <c r="AG50" s="411" t="n">
        <f aca="false">+AD50+AF50</f>
        <v>77</v>
      </c>
      <c r="AH50" s="411" t="n">
        <f aca="false">+$O50-AG50</f>
        <v>168</v>
      </c>
      <c r="AI50" s="145" t="n">
        <f aca="false">SUM(AI45:AI47)</f>
        <v>22</v>
      </c>
      <c r="AJ50" s="145" t="n">
        <f aca="false">SUM(AJ45:AJ47)</f>
        <v>99</v>
      </c>
      <c r="AK50" s="145" t="n">
        <f aca="false">SUM(AK45:AK47)</f>
        <v>81</v>
      </c>
      <c r="AL50" s="147" t="n">
        <f aca="false">SUM(AL45:AL47)</f>
        <v>15</v>
      </c>
      <c r="AM50" s="147" t="n">
        <f aca="false">SUM(AM45:AM47)</f>
        <v>114</v>
      </c>
      <c r="AN50" s="147" t="n">
        <f aca="false">SUM(AN45:AN47)</f>
        <v>66</v>
      </c>
      <c r="AO50" s="148" t="n">
        <f aca="false">SUM(AO45:AO47)</f>
        <v>14</v>
      </c>
      <c r="AP50" s="148" t="n">
        <f aca="false">SUM(AP45:AP47)</f>
        <v>128</v>
      </c>
      <c r="AQ50" s="148" t="n">
        <f aca="false">SUM(AQ45:AQ47)</f>
        <v>52</v>
      </c>
      <c r="AR50" s="149" t="n">
        <f aca="false">SUM(AR45:AR49)</f>
        <v>14</v>
      </c>
      <c r="AS50" s="149" t="n">
        <f aca="false">SUM(AS45:AS49)</f>
        <v>142</v>
      </c>
      <c r="AT50" s="149" t="n">
        <f aca="false">SUM(AT45:AT49)</f>
        <v>38</v>
      </c>
      <c r="AU50" s="150" t="n">
        <f aca="false">SUM(AU45:AU49)</f>
        <v>13</v>
      </c>
      <c r="AV50" s="150" t="n">
        <f aca="false">SUM(AV45:AV49)</f>
        <v>155</v>
      </c>
      <c r="AW50" s="150" t="n">
        <f aca="false">SUM(AW45:AW49)</f>
        <v>90</v>
      </c>
      <c r="AX50" s="151" t="n">
        <f aca="false">SUM(AX45:AX49)</f>
        <v>19</v>
      </c>
      <c r="AY50" s="151" t="n">
        <f aca="false">SUM(AY45:AY49)</f>
        <v>174</v>
      </c>
      <c r="AZ50" s="151" t="n">
        <f aca="false">SUM(AZ45:AZ49)</f>
        <v>71</v>
      </c>
      <c r="BA50" s="145" t="n">
        <f aca="false">SUM(BA45:BA49)</f>
        <v>17</v>
      </c>
      <c r="BB50" s="145" t="n">
        <f aca="false">SUM(BB45:BB49)</f>
        <v>191</v>
      </c>
      <c r="BC50" s="145" t="n">
        <f aca="false">SUM(BC45:BC49)</f>
        <v>54</v>
      </c>
      <c r="BD50" s="152" t="n">
        <f aca="false">SUM(BD45:BD49)</f>
        <v>19</v>
      </c>
      <c r="BE50" s="152" t="n">
        <f aca="false">SUM(BE45:BE49)</f>
        <v>210</v>
      </c>
      <c r="BF50" s="152" t="n">
        <f aca="false">SUM(BF45:BF49)</f>
        <v>35</v>
      </c>
      <c r="BG50" s="149" t="n">
        <f aca="false">SUM(BG45:BG49)</f>
        <v>17.5</v>
      </c>
      <c r="BH50" s="149" t="n">
        <f aca="false">SUM(BH45:BH49)</f>
        <v>227.5</v>
      </c>
      <c r="BI50" s="149" t="n">
        <f aca="false">SUM(BI45:BI49)</f>
        <v>17.5</v>
      </c>
      <c r="BJ50" s="153" t="n">
        <f aca="false">SUM(BJ45:BJ49)</f>
        <v>0</v>
      </c>
      <c r="BK50" s="153" t="n">
        <f aca="false">SUM(BK45:BK49)</f>
        <v>227.5</v>
      </c>
      <c r="BL50" s="153" t="n">
        <f aca="false">SUM(BL45:BL49)</f>
        <v>17.5</v>
      </c>
      <c r="BM50" s="154" t="n">
        <f aca="false">SUM(BM45:BM49)</f>
        <v>0</v>
      </c>
      <c r="BN50" s="154" t="n">
        <f aca="false">SUM(BN45:BN49)</f>
        <v>227.5</v>
      </c>
      <c r="BO50" s="154" t="n">
        <f aca="false">SUM(BO45:BO49)</f>
        <v>17.5</v>
      </c>
      <c r="BP50" s="148" t="n">
        <f aca="false">SUM(BP45:BP49)</f>
        <v>0</v>
      </c>
      <c r="BQ50" s="148" t="n">
        <f aca="false">SUM(BQ45:BQ49)</f>
        <v>227.5</v>
      </c>
      <c r="BR50" s="148" t="n">
        <f aca="false">SUM(BR45:BR49)</f>
        <v>17.5</v>
      </c>
      <c r="BS50" s="149" t="n">
        <f aca="false">SUM(BS45:BS49)</f>
        <v>0</v>
      </c>
      <c r="BT50" s="149" t="n">
        <f aca="false">SUM(BT45:BT49)</f>
        <v>227.5</v>
      </c>
      <c r="BU50" s="149" t="n">
        <f aca="false">SUM(BU45:BU49)</f>
        <v>17.5</v>
      </c>
    </row>
    <row r="51" s="122" customFormat="true" ht="12.75" hidden="false" customHeight="false" outlineLevel="0" collapsed="false">
      <c r="B51" s="786"/>
      <c r="C51" s="787"/>
      <c r="D51" s="4"/>
      <c r="E51" s="7"/>
      <c r="F51" s="7"/>
      <c r="G51" s="788"/>
      <c r="I51" s="7"/>
      <c r="J51" s="7"/>
      <c r="K51" s="7"/>
      <c r="L51" s="8"/>
      <c r="M51" s="9"/>
      <c r="N51" s="8"/>
      <c r="O51" s="8"/>
      <c r="P51" s="128"/>
      <c r="Q51" s="789"/>
      <c r="R51" s="790"/>
      <c r="S51" s="348"/>
      <c r="T51" s="348"/>
      <c r="U51" s="348"/>
      <c r="X51" s="14"/>
      <c r="Y51" s="105"/>
      <c r="Z51" s="107"/>
      <c r="AA51" s="187"/>
      <c r="AB51" s="187"/>
      <c r="AC51" s="785"/>
      <c r="AD51" s="111"/>
      <c r="AE51" s="111"/>
      <c r="AF51" s="112"/>
      <c r="AG51" s="352"/>
      <c r="AH51" s="352"/>
      <c r="AI51" s="113"/>
      <c r="AJ51" s="353"/>
      <c r="AK51" s="353"/>
      <c r="AL51" s="114"/>
      <c r="AM51" s="354"/>
      <c r="AN51" s="354"/>
      <c r="AO51" s="115"/>
      <c r="AP51" s="355"/>
      <c r="AQ51" s="355"/>
      <c r="AR51" s="116"/>
      <c r="AS51" s="356"/>
      <c r="AT51" s="356"/>
      <c r="AU51" s="117"/>
      <c r="AV51" s="357"/>
      <c r="AW51" s="357"/>
      <c r="AX51" s="118"/>
      <c r="AY51" s="358"/>
      <c r="AZ51" s="358"/>
      <c r="BA51" s="113"/>
      <c r="BB51" s="353"/>
      <c r="BC51" s="353"/>
      <c r="BD51" s="119"/>
      <c r="BE51" s="359"/>
      <c r="BF51" s="359"/>
      <c r="BG51" s="116"/>
      <c r="BH51" s="356"/>
      <c r="BI51" s="356"/>
      <c r="BJ51" s="120"/>
      <c r="BK51" s="360"/>
      <c r="BL51" s="360"/>
      <c r="BM51" s="121"/>
      <c r="BN51" s="361"/>
      <c r="BO51" s="361"/>
      <c r="BP51" s="115"/>
      <c r="BQ51" s="355"/>
      <c r="BR51" s="355"/>
      <c r="BS51" s="116"/>
      <c r="BT51" s="356"/>
      <c r="BU51" s="356"/>
    </row>
    <row r="52" s="190" customFormat="true" ht="15" hidden="false" customHeight="false" outlineLevel="0" collapsed="false">
      <c r="A52" s="810"/>
      <c r="B52" s="270"/>
      <c r="C52" s="797"/>
      <c r="D52" s="191"/>
      <c r="E52" s="194"/>
      <c r="F52" s="194"/>
      <c r="G52" s="801"/>
      <c r="I52" s="194"/>
      <c r="J52" s="194"/>
      <c r="K52" s="194"/>
      <c r="L52" s="129"/>
      <c r="M52" s="196"/>
      <c r="N52" s="129"/>
      <c r="O52" s="129"/>
      <c r="P52" s="806"/>
      <c r="Q52" s="789"/>
      <c r="R52" s="790"/>
      <c r="S52" s="394"/>
      <c r="T52" s="394"/>
      <c r="U52" s="394"/>
      <c r="X52" s="14"/>
      <c r="Y52" s="105"/>
      <c r="Z52" s="107"/>
      <c r="AA52" s="187"/>
      <c r="AB52" s="108"/>
      <c r="AC52" s="785"/>
      <c r="AD52" s="111"/>
      <c r="AE52" s="111"/>
      <c r="AF52" s="112"/>
      <c r="AG52" s="352"/>
      <c r="AH52" s="352"/>
      <c r="AI52" s="113"/>
      <c r="AJ52" s="353"/>
      <c r="AK52" s="353"/>
      <c r="AL52" s="114"/>
      <c r="AM52" s="354"/>
      <c r="AN52" s="354"/>
      <c r="AO52" s="115"/>
      <c r="AP52" s="355"/>
      <c r="AQ52" s="355"/>
      <c r="AR52" s="116"/>
      <c r="AS52" s="356"/>
      <c r="AT52" s="356"/>
      <c r="AU52" s="117"/>
      <c r="AV52" s="357"/>
      <c r="AW52" s="357"/>
      <c r="AX52" s="118"/>
      <c r="AY52" s="358"/>
      <c r="AZ52" s="358"/>
      <c r="BA52" s="113"/>
      <c r="BB52" s="353"/>
      <c r="BC52" s="353"/>
      <c r="BD52" s="119"/>
      <c r="BE52" s="359"/>
      <c r="BF52" s="359"/>
      <c r="BG52" s="116"/>
      <c r="BH52" s="356"/>
      <c r="BI52" s="356"/>
      <c r="BJ52" s="120"/>
      <c r="BK52" s="360"/>
      <c r="BL52" s="360"/>
      <c r="BM52" s="121"/>
      <c r="BN52" s="361"/>
      <c r="BO52" s="361"/>
      <c r="BP52" s="115"/>
      <c r="BQ52" s="355"/>
      <c r="BR52" s="355"/>
      <c r="BS52" s="116"/>
      <c r="BT52" s="356"/>
      <c r="BU52" s="356"/>
    </row>
    <row r="53" s="190" customFormat="true" ht="12" hidden="false" customHeight="false" outlineLevel="0" collapsed="false">
      <c r="A53" s="190" t="s">
        <v>887</v>
      </c>
      <c r="B53" s="270" t="s">
        <v>915</v>
      </c>
      <c r="C53" s="797"/>
      <c r="D53" s="191" t="s">
        <v>916</v>
      </c>
      <c r="E53" s="194"/>
      <c r="F53" s="194" t="s">
        <v>58</v>
      </c>
      <c r="G53" s="811" t="s">
        <v>917</v>
      </c>
      <c r="H53" s="229" t="s">
        <v>918</v>
      </c>
      <c r="I53" s="129" t="s">
        <v>919</v>
      </c>
      <c r="J53" s="129" t="s">
        <v>81</v>
      </c>
      <c r="K53" s="195" t="n">
        <v>1000</v>
      </c>
      <c r="L53" s="129" t="s">
        <v>51</v>
      </c>
      <c r="M53" s="196" t="n">
        <v>1120</v>
      </c>
      <c r="N53" s="129" t="s">
        <v>51</v>
      </c>
      <c r="O53" s="129" t="n">
        <v>105</v>
      </c>
      <c r="P53" s="130" t="n">
        <f aca="false">O53*M53</f>
        <v>117600</v>
      </c>
      <c r="Q53" s="789"/>
      <c r="R53" s="798"/>
      <c r="S53" s="394" t="n">
        <v>38586</v>
      </c>
      <c r="T53" s="394" t="n">
        <v>38959</v>
      </c>
      <c r="U53" s="394"/>
      <c r="V53" s="190" t="s">
        <v>58</v>
      </c>
      <c r="X53" s="14" t="n">
        <v>105</v>
      </c>
      <c r="Y53" s="105"/>
      <c r="Z53" s="107" t="n">
        <f aca="false">SUM(X53:Y53)</f>
        <v>105</v>
      </c>
      <c r="AA53" s="187"/>
      <c r="AB53" s="187"/>
      <c r="AC53" s="785"/>
      <c r="AD53" s="111" t="n">
        <f aca="false">+AC53+Z53</f>
        <v>105</v>
      </c>
      <c r="AE53" s="111" t="n">
        <f aca="false">+$O53-AD53</f>
        <v>0</v>
      </c>
      <c r="AF53" s="112"/>
      <c r="AG53" s="352" t="n">
        <f aca="false">+AD53+AF53</f>
        <v>105</v>
      </c>
      <c r="AH53" s="352" t="n">
        <f aca="false">+$O53-AG53</f>
        <v>0</v>
      </c>
      <c r="AI53" s="113"/>
      <c r="AJ53" s="353" t="n">
        <f aca="false">+AG53+AI53</f>
        <v>105</v>
      </c>
      <c r="AK53" s="353" t="n">
        <f aca="false">+$O53-AJ53</f>
        <v>0</v>
      </c>
      <c r="AL53" s="114"/>
      <c r="AM53" s="354" t="n">
        <f aca="false">+AJ53+AL53</f>
        <v>105</v>
      </c>
      <c r="AN53" s="354" t="n">
        <f aca="false">+$O53-AM53</f>
        <v>0</v>
      </c>
      <c r="AO53" s="115"/>
      <c r="AP53" s="355" t="n">
        <f aca="false">+AM53+AO53</f>
        <v>105</v>
      </c>
      <c r="AQ53" s="355" t="n">
        <f aca="false">+$O53-AP53</f>
        <v>0</v>
      </c>
      <c r="AR53" s="116"/>
      <c r="AS53" s="356" t="n">
        <f aca="false">+AP53+AR53</f>
        <v>105</v>
      </c>
      <c r="AT53" s="356" t="n">
        <f aca="false">+$O53-AS53</f>
        <v>0</v>
      </c>
      <c r="AU53" s="117"/>
      <c r="AV53" s="357" t="n">
        <f aca="false">+AS53+AU53</f>
        <v>105</v>
      </c>
      <c r="AW53" s="357" t="n">
        <f aca="false">+$O53-AV53</f>
        <v>0</v>
      </c>
      <c r="AX53" s="118"/>
      <c r="AY53" s="358" t="n">
        <f aca="false">+AV53+AX53</f>
        <v>105</v>
      </c>
      <c r="AZ53" s="358" t="n">
        <f aca="false">+$O53-AY53</f>
        <v>0</v>
      </c>
      <c r="BA53" s="113"/>
      <c r="BB53" s="353" t="n">
        <f aca="false">+AY53+BA53</f>
        <v>105</v>
      </c>
      <c r="BC53" s="353" t="n">
        <f aca="false">+$O53-BB53</f>
        <v>0</v>
      </c>
      <c r="BD53" s="119"/>
      <c r="BE53" s="359" t="n">
        <f aca="false">+BB53+BD53</f>
        <v>105</v>
      </c>
      <c r="BF53" s="359" t="n">
        <f aca="false">+$O53-BE53</f>
        <v>0</v>
      </c>
      <c r="BG53" s="116"/>
      <c r="BH53" s="356" t="n">
        <f aca="false">+BE53+BG53</f>
        <v>105</v>
      </c>
      <c r="BI53" s="356" t="n">
        <f aca="false">+$O53-BH53</f>
        <v>0</v>
      </c>
      <c r="BJ53" s="120"/>
      <c r="BK53" s="360" t="n">
        <f aca="false">+BH53+BJ53</f>
        <v>105</v>
      </c>
      <c r="BL53" s="360" t="n">
        <f aca="false">+$O53-BK53</f>
        <v>0</v>
      </c>
      <c r="BM53" s="121"/>
      <c r="BN53" s="361" t="n">
        <f aca="false">+BK53+BM53</f>
        <v>105</v>
      </c>
      <c r="BO53" s="361" t="n">
        <f aca="false">+$O53-BN53</f>
        <v>0</v>
      </c>
      <c r="BP53" s="115"/>
      <c r="BQ53" s="355" t="n">
        <f aca="false">+BN53+BP53</f>
        <v>105</v>
      </c>
      <c r="BR53" s="355" t="n">
        <f aca="false">+$O53-BQ53</f>
        <v>0</v>
      </c>
      <c r="BS53" s="116"/>
      <c r="BT53" s="356" t="n">
        <f aca="false">+BQ53+BS53</f>
        <v>105</v>
      </c>
      <c r="BU53" s="356" t="n">
        <f aca="false">+$O53-BT53</f>
        <v>0</v>
      </c>
    </row>
    <row r="54" s="190" customFormat="true" ht="12" hidden="false" customHeight="false" outlineLevel="0" collapsed="false">
      <c r="A54" s="190" t="s">
        <v>887</v>
      </c>
      <c r="B54" s="270" t="s">
        <v>920</v>
      </c>
      <c r="C54" s="797"/>
      <c r="D54" s="191" t="s">
        <v>916</v>
      </c>
      <c r="E54" s="194"/>
      <c r="F54" s="194" t="s">
        <v>118</v>
      </c>
      <c r="G54" s="811" t="s">
        <v>917</v>
      </c>
      <c r="H54" s="229" t="s">
        <v>918</v>
      </c>
      <c r="I54" s="129" t="s">
        <v>919</v>
      </c>
      <c r="J54" s="129" t="s">
        <v>81</v>
      </c>
      <c r="K54" s="195" t="n">
        <v>1000</v>
      </c>
      <c r="L54" s="129" t="s">
        <v>51</v>
      </c>
      <c r="M54" s="196" t="n">
        <v>1120</v>
      </c>
      <c r="N54" s="129" t="s">
        <v>51</v>
      </c>
      <c r="O54" s="413" t="n">
        <v>100</v>
      </c>
      <c r="P54" s="812" t="n">
        <f aca="false">O54*M54</f>
        <v>112000</v>
      </c>
      <c r="Q54" s="789" t="n">
        <v>1.25</v>
      </c>
      <c r="R54" s="798" t="n">
        <f aca="false">+Q54*P54</f>
        <v>140000</v>
      </c>
      <c r="S54" s="394" t="n">
        <v>38838</v>
      </c>
      <c r="T54" s="394" t="n">
        <v>39021</v>
      </c>
      <c r="U54" s="394" t="n">
        <v>39021</v>
      </c>
      <c r="V54" s="190" t="s">
        <v>118</v>
      </c>
      <c r="X54" s="14" t="n">
        <v>60</v>
      </c>
      <c r="Y54" s="105"/>
      <c r="Z54" s="107" t="n">
        <f aca="false">SUM(X54:Y54)</f>
        <v>60</v>
      </c>
      <c r="AA54" s="187"/>
      <c r="AB54" s="187"/>
      <c r="AC54" s="785" t="n">
        <v>4</v>
      </c>
      <c r="AD54" s="111" t="n">
        <f aca="false">+AC54+Z54</f>
        <v>64</v>
      </c>
      <c r="AE54" s="111" t="n">
        <f aca="false">+$O54-AD54</f>
        <v>36</v>
      </c>
      <c r="AF54" s="112"/>
      <c r="AG54" s="352" t="n">
        <f aca="false">+AD54+AF54</f>
        <v>64</v>
      </c>
      <c r="AH54" s="352" t="n">
        <f aca="false">+$O54-AG54</f>
        <v>36</v>
      </c>
      <c r="AI54" s="113"/>
      <c r="AJ54" s="353" t="n">
        <f aca="false">+AG54+AI54</f>
        <v>64</v>
      </c>
      <c r="AK54" s="353" t="n">
        <f aca="false">+$O54-AJ54</f>
        <v>36</v>
      </c>
      <c r="AL54" s="114"/>
      <c r="AM54" s="354" t="n">
        <f aca="false">+AJ54+AL54</f>
        <v>64</v>
      </c>
      <c r="AN54" s="354" t="n">
        <f aca="false">+$O54-AM54</f>
        <v>36</v>
      </c>
      <c r="AO54" s="115"/>
      <c r="AP54" s="355" t="n">
        <f aca="false">+AM54+AO54</f>
        <v>64</v>
      </c>
      <c r="AQ54" s="355" t="n">
        <f aca="false">+$O54-AP54</f>
        <v>36</v>
      </c>
      <c r="AR54" s="116"/>
      <c r="AS54" s="356" t="n">
        <f aca="false">+AP54+AR54</f>
        <v>64</v>
      </c>
      <c r="AT54" s="356" t="n">
        <f aca="false">+$O54-AS54</f>
        <v>36</v>
      </c>
      <c r="AU54" s="117"/>
      <c r="AV54" s="357" t="n">
        <f aca="false">+AS54+AU54</f>
        <v>64</v>
      </c>
      <c r="AW54" s="357" t="n">
        <f aca="false">+$O54-AV54</f>
        <v>36</v>
      </c>
      <c r="AX54" s="118"/>
      <c r="AY54" s="358" t="n">
        <f aca="false">+AV54+AX54</f>
        <v>64</v>
      </c>
      <c r="AZ54" s="358" t="n">
        <f aca="false">+$O54-AY54</f>
        <v>36</v>
      </c>
      <c r="BA54" s="113"/>
      <c r="BB54" s="353" t="n">
        <f aca="false">+AY54+BA54</f>
        <v>64</v>
      </c>
      <c r="BC54" s="353" t="n">
        <f aca="false">+$O54-BB54</f>
        <v>36</v>
      </c>
      <c r="BD54" s="119"/>
      <c r="BE54" s="359" t="n">
        <f aca="false">+BB54+BD54</f>
        <v>64</v>
      </c>
      <c r="BF54" s="359" t="n">
        <f aca="false">+$O54-BE54</f>
        <v>36</v>
      </c>
      <c r="BG54" s="116"/>
      <c r="BH54" s="356" t="n">
        <f aca="false">+BE54+BG54</f>
        <v>64</v>
      </c>
      <c r="BI54" s="356" t="n">
        <f aca="false">+$O54-BH54</f>
        <v>36</v>
      </c>
      <c r="BJ54" s="120"/>
      <c r="BK54" s="360" t="n">
        <f aca="false">+BH54+BJ54</f>
        <v>64</v>
      </c>
      <c r="BL54" s="360" t="n">
        <f aca="false">+$O54-BK54</f>
        <v>36</v>
      </c>
      <c r="BM54" s="121"/>
      <c r="BN54" s="361" t="n">
        <f aca="false">+BK54+BM54</f>
        <v>64</v>
      </c>
      <c r="BO54" s="361" t="n">
        <f aca="false">+$O54-BN54</f>
        <v>36</v>
      </c>
      <c r="BP54" s="115"/>
      <c r="BQ54" s="355" t="n">
        <f aca="false">+BN54+BP54</f>
        <v>64</v>
      </c>
      <c r="BR54" s="355" t="n">
        <f aca="false">+$O54-BQ54</f>
        <v>36</v>
      </c>
      <c r="BS54" s="116"/>
      <c r="BT54" s="356" t="n">
        <f aca="false">+BQ54+BS54</f>
        <v>64</v>
      </c>
      <c r="BU54" s="356" t="n">
        <f aca="false">+$O54-BT54</f>
        <v>36</v>
      </c>
    </row>
    <row r="55" s="190" customFormat="true" ht="12.75" hidden="false" customHeight="false" outlineLevel="0" collapsed="false">
      <c r="B55" s="270"/>
      <c r="C55" s="797"/>
      <c r="D55" s="191"/>
      <c r="E55" s="194"/>
      <c r="F55" s="194"/>
      <c r="G55" s="811"/>
      <c r="H55" s="229"/>
      <c r="I55" s="129"/>
      <c r="J55" s="129"/>
      <c r="K55" s="195"/>
      <c r="L55" s="129"/>
      <c r="M55" s="196"/>
      <c r="N55" s="129"/>
      <c r="O55" s="201" t="n">
        <f aca="false">SUM(O53:O54)</f>
        <v>205</v>
      </c>
      <c r="P55" s="134" t="n">
        <f aca="false">SUM(P53:P54)</f>
        <v>229600</v>
      </c>
      <c r="Q55" s="792"/>
      <c r="R55" s="798"/>
      <c r="S55" s="394"/>
      <c r="T55" s="394"/>
      <c r="U55" s="394"/>
      <c r="V55" s="200" t="s">
        <v>74</v>
      </c>
      <c r="W55" s="200"/>
      <c r="X55" s="14"/>
      <c r="Y55" s="105"/>
      <c r="Z55" s="107" t="n">
        <f aca="false">SUM(X55:Y55)</f>
        <v>0</v>
      </c>
      <c r="AA55" s="15"/>
      <c r="AB55" s="187"/>
      <c r="AC55" s="785"/>
      <c r="AD55" s="111" t="n">
        <f aca="false">+AC55+Z55</f>
        <v>0</v>
      </c>
      <c r="AE55" s="111" t="n">
        <f aca="false">+$O55-AD55</f>
        <v>205</v>
      </c>
      <c r="AF55" s="112"/>
      <c r="AG55" s="352" t="n">
        <f aca="false">+AD55+AF55</f>
        <v>0</v>
      </c>
      <c r="AH55" s="352" t="n">
        <f aca="false">+$O55-AG55</f>
        <v>205</v>
      </c>
      <c r="AI55" s="113"/>
      <c r="AJ55" s="353" t="n">
        <f aca="false">+AG55+AI55</f>
        <v>0</v>
      </c>
      <c r="AK55" s="353" t="n">
        <f aca="false">+$O55-AJ55</f>
        <v>205</v>
      </c>
      <c r="AL55" s="114"/>
      <c r="AM55" s="354" t="n">
        <f aca="false">+AJ55+AL55</f>
        <v>0</v>
      </c>
      <c r="AN55" s="354" t="n">
        <f aca="false">+$O55-AM55</f>
        <v>205</v>
      </c>
      <c r="AO55" s="115"/>
      <c r="AP55" s="355" t="n">
        <f aca="false">+AM55+AO55</f>
        <v>0</v>
      </c>
      <c r="AQ55" s="355" t="n">
        <f aca="false">+$O55-AP55</f>
        <v>205</v>
      </c>
      <c r="AR55" s="116"/>
      <c r="AS55" s="356" t="n">
        <f aca="false">+AP55+AR55</f>
        <v>0</v>
      </c>
      <c r="AT55" s="356" t="n">
        <f aca="false">+$O55-AS55</f>
        <v>205</v>
      </c>
      <c r="AU55" s="117"/>
      <c r="AV55" s="357" t="n">
        <f aca="false">+AS55+AU55</f>
        <v>0</v>
      </c>
      <c r="AW55" s="357" t="n">
        <f aca="false">+$O55-AV55</f>
        <v>205</v>
      </c>
      <c r="AX55" s="118"/>
      <c r="AY55" s="358" t="n">
        <f aca="false">+AV55+AX55</f>
        <v>0</v>
      </c>
      <c r="AZ55" s="358" t="n">
        <f aca="false">+$O55-AY55</f>
        <v>205</v>
      </c>
      <c r="BA55" s="113"/>
      <c r="BB55" s="353" t="n">
        <f aca="false">+AY55+BA55</f>
        <v>0</v>
      </c>
      <c r="BC55" s="353" t="n">
        <f aca="false">+$O55-BB55</f>
        <v>205</v>
      </c>
      <c r="BD55" s="119"/>
      <c r="BE55" s="359" t="n">
        <f aca="false">+BB55+BD55</f>
        <v>0</v>
      </c>
      <c r="BF55" s="359" t="n">
        <f aca="false">+$O55-BE55</f>
        <v>205</v>
      </c>
      <c r="BG55" s="116"/>
      <c r="BH55" s="356" t="n">
        <f aca="false">+BE55+BG55</f>
        <v>0</v>
      </c>
      <c r="BI55" s="356" t="n">
        <f aca="false">+$O55-BH55</f>
        <v>205</v>
      </c>
      <c r="BJ55" s="120"/>
      <c r="BK55" s="360" t="n">
        <f aca="false">+BH55+BJ55</f>
        <v>0</v>
      </c>
      <c r="BL55" s="360" t="n">
        <f aca="false">+$O55-BK55</f>
        <v>205</v>
      </c>
      <c r="BM55" s="121"/>
      <c r="BN55" s="361" t="n">
        <f aca="false">+BK55+BM55</f>
        <v>0</v>
      </c>
      <c r="BO55" s="361" t="n">
        <f aca="false">+$O55-BN55</f>
        <v>205</v>
      </c>
      <c r="BP55" s="115"/>
      <c r="BQ55" s="355" t="n">
        <f aca="false">+BN55+BP55</f>
        <v>0</v>
      </c>
      <c r="BR55" s="355" t="n">
        <f aca="false">+$O55-BQ55</f>
        <v>205</v>
      </c>
      <c r="BS55" s="116"/>
      <c r="BT55" s="356" t="n">
        <f aca="false">+BQ55+BS55</f>
        <v>0</v>
      </c>
      <c r="BU55" s="356" t="n">
        <f aca="false">+$O55-BT55</f>
        <v>205</v>
      </c>
    </row>
    <row r="56" s="190" customFormat="true" ht="12.75" hidden="false" customHeight="false" outlineLevel="0" collapsed="false">
      <c r="B56" s="270"/>
      <c r="C56" s="797"/>
      <c r="D56" s="191"/>
      <c r="E56" s="194"/>
      <c r="F56" s="194"/>
      <c r="G56" s="811"/>
      <c r="H56" s="229"/>
      <c r="I56" s="129"/>
      <c r="J56" s="129"/>
      <c r="K56" s="195"/>
      <c r="L56" s="129"/>
      <c r="M56" s="196"/>
      <c r="N56" s="129"/>
      <c r="O56" s="129"/>
      <c r="P56" s="806"/>
      <c r="Q56" s="789"/>
      <c r="R56" s="798"/>
      <c r="S56" s="394"/>
      <c r="T56" s="394"/>
      <c r="U56" s="394"/>
      <c r="X56" s="14"/>
      <c r="Y56" s="105"/>
      <c r="Z56" s="107"/>
      <c r="AA56" s="15"/>
      <c r="AB56" s="187"/>
      <c r="AC56" s="785"/>
      <c r="AD56" s="111"/>
      <c r="AE56" s="111"/>
      <c r="AF56" s="112"/>
      <c r="AG56" s="352"/>
      <c r="AH56" s="352"/>
      <c r="AI56" s="113"/>
      <c r="AJ56" s="353"/>
      <c r="AK56" s="353"/>
      <c r="AL56" s="114"/>
      <c r="AM56" s="354"/>
      <c r="AN56" s="354"/>
      <c r="AO56" s="115"/>
      <c r="AP56" s="355"/>
      <c r="AQ56" s="355"/>
      <c r="AR56" s="116"/>
      <c r="AS56" s="356"/>
      <c r="AT56" s="356"/>
      <c r="AU56" s="117"/>
      <c r="AV56" s="357"/>
      <c r="AW56" s="357"/>
      <c r="AX56" s="118"/>
      <c r="AY56" s="358"/>
      <c r="AZ56" s="358"/>
      <c r="BA56" s="113"/>
      <c r="BB56" s="353"/>
      <c r="BC56" s="353"/>
      <c r="BD56" s="119"/>
      <c r="BE56" s="359"/>
      <c r="BF56" s="359"/>
      <c r="BG56" s="116"/>
      <c r="BH56" s="356"/>
      <c r="BI56" s="356"/>
      <c r="BJ56" s="120"/>
      <c r="BK56" s="360"/>
      <c r="BL56" s="360"/>
      <c r="BM56" s="121"/>
      <c r="BN56" s="361"/>
      <c r="BO56" s="361"/>
      <c r="BP56" s="115"/>
      <c r="BQ56" s="355"/>
      <c r="BR56" s="355"/>
      <c r="BS56" s="116"/>
      <c r="BT56" s="356"/>
      <c r="BU56" s="356"/>
    </row>
    <row r="57" s="190" customFormat="true" ht="15" hidden="false" customHeight="false" outlineLevel="0" collapsed="false">
      <c r="A57" s="810"/>
      <c r="B57" s="270"/>
      <c r="C57" s="797"/>
      <c r="D57" s="191"/>
      <c r="E57" s="194"/>
      <c r="F57" s="194"/>
      <c r="G57" s="801"/>
      <c r="I57" s="194"/>
      <c r="J57" s="194"/>
      <c r="K57" s="194"/>
      <c r="L57" s="129"/>
      <c r="M57" s="196"/>
      <c r="N57" s="129"/>
      <c r="O57" s="129"/>
      <c r="P57" s="806"/>
      <c r="Q57" s="789"/>
      <c r="R57" s="790"/>
      <c r="S57" s="394"/>
      <c r="T57" s="394"/>
      <c r="U57" s="394"/>
      <c r="X57" s="14"/>
      <c r="Y57" s="105"/>
      <c r="Z57" s="107"/>
      <c r="AA57" s="15"/>
      <c r="AB57" s="187"/>
      <c r="AC57" s="785"/>
      <c r="AD57" s="111"/>
      <c r="AE57" s="111"/>
      <c r="AF57" s="112"/>
      <c r="AG57" s="352"/>
      <c r="AH57" s="352"/>
      <c r="AI57" s="113"/>
      <c r="AJ57" s="353"/>
      <c r="AK57" s="353"/>
      <c r="AL57" s="114"/>
      <c r="AM57" s="354"/>
      <c r="AN57" s="354"/>
      <c r="AO57" s="115"/>
      <c r="AP57" s="355"/>
      <c r="AQ57" s="355"/>
      <c r="AR57" s="116"/>
      <c r="AS57" s="356"/>
      <c r="AT57" s="356"/>
      <c r="AU57" s="117"/>
      <c r="AV57" s="357"/>
      <c r="AW57" s="357"/>
      <c r="AX57" s="118"/>
      <c r="AY57" s="358"/>
      <c r="AZ57" s="358"/>
      <c r="BA57" s="113"/>
      <c r="BB57" s="353"/>
      <c r="BC57" s="353"/>
      <c r="BD57" s="119"/>
      <c r="BE57" s="359"/>
      <c r="BF57" s="359"/>
      <c r="BG57" s="116"/>
      <c r="BH57" s="356"/>
      <c r="BI57" s="356"/>
      <c r="BJ57" s="120"/>
      <c r="BK57" s="360"/>
      <c r="BL57" s="360"/>
      <c r="BM57" s="121"/>
      <c r="BN57" s="361"/>
      <c r="BO57" s="361"/>
      <c r="BP57" s="115"/>
      <c r="BQ57" s="355"/>
      <c r="BR57" s="355"/>
      <c r="BS57" s="116"/>
      <c r="BT57" s="356"/>
      <c r="BU57" s="356"/>
    </row>
    <row r="58" s="190" customFormat="true" ht="12" hidden="false" customHeight="false" outlineLevel="0" collapsed="false">
      <c r="A58" s="190" t="s">
        <v>887</v>
      </c>
      <c r="B58" s="270" t="n">
        <v>2306</v>
      </c>
      <c r="C58" s="797"/>
      <c r="D58" s="191" t="s">
        <v>921</v>
      </c>
      <c r="E58" s="194"/>
      <c r="F58" s="194"/>
      <c r="G58" s="801" t="s">
        <v>922</v>
      </c>
      <c r="H58" s="190" t="s">
        <v>923</v>
      </c>
      <c r="I58" s="194" t="s">
        <v>924</v>
      </c>
      <c r="J58" s="194" t="s">
        <v>156</v>
      </c>
      <c r="K58" s="194" t="s">
        <v>475</v>
      </c>
      <c r="L58" s="129" t="s">
        <v>123</v>
      </c>
      <c r="M58" s="196" t="n">
        <v>697</v>
      </c>
      <c r="N58" s="129" t="s">
        <v>123</v>
      </c>
      <c r="O58" s="129" t="n">
        <v>120</v>
      </c>
      <c r="P58" s="130" t="n">
        <f aca="false">O58*M58</f>
        <v>83640</v>
      </c>
      <c r="Q58" s="789"/>
      <c r="R58" s="790"/>
      <c r="S58" s="394" t="n">
        <v>38626</v>
      </c>
      <c r="T58" s="394" t="n">
        <v>38868</v>
      </c>
      <c r="U58" s="394"/>
      <c r="V58" s="190" t="s">
        <v>58</v>
      </c>
      <c r="X58" s="14"/>
      <c r="Y58" s="105"/>
      <c r="Z58" s="107" t="n">
        <f aca="false">SUM(X58:Y58)</f>
        <v>0</v>
      </c>
      <c r="AA58" s="15"/>
      <c r="AB58" s="187"/>
      <c r="AC58" s="785"/>
      <c r="AD58" s="111" t="n">
        <f aca="false">+AC58+Z58</f>
        <v>0</v>
      </c>
      <c r="AE58" s="111" t="n">
        <f aca="false">+$O58-AD58</f>
        <v>120</v>
      </c>
      <c r="AF58" s="112"/>
      <c r="AG58" s="352" t="n">
        <f aca="false">+AD58+AF58</f>
        <v>0</v>
      </c>
      <c r="AH58" s="352" t="n">
        <f aca="false">+$O58-AG58</f>
        <v>120</v>
      </c>
      <c r="AI58" s="113"/>
      <c r="AJ58" s="353" t="n">
        <f aca="false">+AG58+AI58</f>
        <v>0</v>
      </c>
      <c r="AK58" s="353" t="n">
        <f aca="false">+$O58-AJ58</f>
        <v>120</v>
      </c>
      <c r="AL58" s="114"/>
      <c r="AM58" s="354" t="n">
        <f aca="false">+AJ58+AL58</f>
        <v>0</v>
      </c>
      <c r="AN58" s="354" t="n">
        <f aca="false">+$O58-AM58</f>
        <v>120</v>
      </c>
      <c r="AO58" s="115"/>
      <c r="AP58" s="355" t="n">
        <f aca="false">+AM58+AO58</f>
        <v>0</v>
      </c>
      <c r="AQ58" s="355" t="n">
        <f aca="false">+$O58-AP58</f>
        <v>120</v>
      </c>
      <c r="AR58" s="116"/>
      <c r="AS58" s="356" t="n">
        <f aca="false">+AP58+AR58</f>
        <v>0</v>
      </c>
      <c r="AT58" s="356" t="n">
        <f aca="false">+$O58-AS58</f>
        <v>120</v>
      </c>
      <c r="AU58" s="117"/>
      <c r="AV58" s="357" t="n">
        <f aca="false">+AS58+AU58</f>
        <v>0</v>
      </c>
      <c r="AW58" s="357" t="n">
        <f aca="false">+$O58-AV58</f>
        <v>120</v>
      </c>
      <c r="AX58" s="118"/>
      <c r="AY58" s="358" t="n">
        <f aca="false">+AV58+AX58</f>
        <v>0</v>
      </c>
      <c r="AZ58" s="358" t="n">
        <f aca="false">+$O58-AY58</f>
        <v>120</v>
      </c>
      <c r="BA58" s="113"/>
      <c r="BB58" s="353" t="n">
        <f aca="false">+AY58+BA58</f>
        <v>0</v>
      </c>
      <c r="BC58" s="353" t="n">
        <f aca="false">+$O58-BB58</f>
        <v>120</v>
      </c>
      <c r="BD58" s="119"/>
      <c r="BE58" s="359" t="n">
        <f aca="false">+BB58+BD58</f>
        <v>0</v>
      </c>
      <c r="BF58" s="359" t="n">
        <f aca="false">+$O58-BE58</f>
        <v>120</v>
      </c>
      <c r="BG58" s="116"/>
      <c r="BH58" s="356" t="n">
        <f aca="false">+BE58+BG58</f>
        <v>0</v>
      </c>
      <c r="BI58" s="356" t="n">
        <f aca="false">+$O58-BH58</f>
        <v>120</v>
      </c>
      <c r="BJ58" s="120"/>
      <c r="BK58" s="360" t="n">
        <f aca="false">+BH58+BJ58</f>
        <v>0</v>
      </c>
      <c r="BL58" s="360" t="n">
        <f aca="false">+$O58-BK58</f>
        <v>120</v>
      </c>
      <c r="BM58" s="121"/>
      <c r="BN58" s="361" t="n">
        <f aca="false">+BK58+BM58</f>
        <v>0</v>
      </c>
      <c r="BO58" s="361" t="n">
        <f aca="false">+$O58-BN58</f>
        <v>120</v>
      </c>
      <c r="BP58" s="115"/>
      <c r="BQ58" s="355" t="n">
        <f aca="false">+BN58+BP58</f>
        <v>0</v>
      </c>
      <c r="BR58" s="355" t="n">
        <f aca="false">+$O58-BQ58</f>
        <v>120</v>
      </c>
      <c r="BS58" s="116"/>
      <c r="BT58" s="356" t="n">
        <f aca="false">+BQ58+BS58</f>
        <v>0</v>
      </c>
      <c r="BU58" s="356" t="n">
        <f aca="false">+$O58-BT58</f>
        <v>120</v>
      </c>
    </row>
    <row r="59" s="190" customFormat="true" ht="15" hidden="false" customHeight="false" outlineLevel="0" collapsed="false">
      <c r="A59" s="810"/>
      <c r="B59" s="270"/>
      <c r="C59" s="797"/>
      <c r="D59" s="191"/>
      <c r="E59" s="194"/>
      <c r="F59" s="194"/>
      <c r="G59" s="801"/>
      <c r="I59" s="194"/>
      <c r="J59" s="194"/>
      <c r="K59" s="194"/>
      <c r="L59" s="129"/>
      <c r="M59" s="196"/>
      <c r="N59" s="129"/>
      <c r="O59" s="413" t="n">
        <v>60</v>
      </c>
      <c r="P59" s="130" t="n">
        <f aca="false">O59*M58</f>
        <v>41820</v>
      </c>
      <c r="Q59" s="789"/>
      <c r="R59" s="790"/>
      <c r="S59" s="394" t="n">
        <v>38869</v>
      </c>
      <c r="T59" s="394" t="n">
        <v>38960</v>
      </c>
      <c r="U59" s="394"/>
      <c r="V59" s="190" t="s">
        <v>925</v>
      </c>
      <c r="X59" s="14"/>
      <c r="Y59" s="105"/>
      <c r="Z59" s="107" t="n">
        <f aca="false">SUM(X59:Y59)</f>
        <v>0</v>
      </c>
      <c r="AA59" s="15"/>
      <c r="AB59" s="187"/>
      <c r="AC59" s="785"/>
      <c r="AD59" s="111" t="n">
        <f aca="false">+AC59+Z59</f>
        <v>0</v>
      </c>
      <c r="AE59" s="111" t="n">
        <f aca="false">+$O59-AD59</f>
        <v>60</v>
      </c>
      <c r="AF59" s="112"/>
      <c r="AG59" s="352" t="n">
        <f aca="false">+AD59+AF59</f>
        <v>0</v>
      </c>
      <c r="AH59" s="352" t="n">
        <f aca="false">+$O59-AG59</f>
        <v>60</v>
      </c>
      <c r="AI59" s="113"/>
      <c r="AJ59" s="353" t="n">
        <f aca="false">+AG59+AI59</f>
        <v>0</v>
      </c>
      <c r="AK59" s="353" t="n">
        <f aca="false">+$O59-AJ59</f>
        <v>60</v>
      </c>
      <c r="AL59" s="114"/>
      <c r="AM59" s="354" t="n">
        <f aca="false">+AJ59+AL59</f>
        <v>0</v>
      </c>
      <c r="AN59" s="354" t="n">
        <f aca="false">+$O59-AM59</f>
        <v>60</v>
      </c>
      <c r="AO59" s="115"/>
      <c r="AP59" s="355" t="n">
        <f aca="false">+AM59+AO59</f>
        <v>0</v>
      </c>
      <c r="AQ59" s="355" t="n">
        <f aca="false">+$O59-AP59</f>
        <v>60</v>
      </c>
      <c r="AR59" s="116"/>
      <c r="AS59" s="356" t="n">
        <f aca="false">+AP59+AR59</f>
        <v>0</v>
      </c>
      <c r="AT59" s="356" t="n">
        <f aca="false">+$O59-AS59</f>
        <v>60</v>
      </c>
      <c r="AU59" s="117"/>
      <c r="AV59" s="357" t="n">
        <f aca="false">+AS59+AU59</f>
        <v>0</v>
      </c>
      <c r="AW59" s="357" t="n">
        <f aca="false">+$O59-AV59</f>
        <v>60</v>
      </c>
      <c r="AX59" s="118"/>
      <c r="AY59" s="358" t="n">
        <f aca="false">+AV59+AX59</f>
        <v>0</v>
      </c>
      <c r="AZ59" s="358" t="n">
        <f aca="false">+$O59-AY59</f>
        <v>60</v>
      </c>
      <c r="BA59" s="113"/>
      <c r="BB59" s="353" t="n">
        <f aca="false">+AY59+BA59</f>
        <v>0</v>
      </c>
      <c r="BC59" s="353" t="n">
        <f aca="false">+$O59-BB59</f>
        <v>60</v>
      </c>
      <c r="BD59" s="119"/>
      <c r="BE59" s="359" t="n">
        <f aca="false">+BB59+BD59</f>
        <v>0</v>
      </c>
      <c r="BF59" s="359" t="n">
        <f aca="false">+$O59-BE59</f>
        <v>60</v>
      </c>
      <c r="BG59" s="116"/>
      <c r="BH59" s="356" t="n">
        <f aca="false">+BE59+BG59</f>
        <v>0</v>
      </c>
      <c r="BI59" s="356" t="n">
        <f aca="false">+$O59-BH59</f>
        <v>60</v>
      </c>
      <c r="BJ59" s="120"/>
      <c r="BK59" s="360" t="n">
        <f aca="false">+BH59+BJ59</f>
        <v>0</v>
      </c>
      <c r="BL59" s="360" t="n">
        <f aca="false">+$O59-BK59</f>
        <v>60</v>
      </c>
      <c r="BM59" s="121"/>
      <c r="BN59" s="361" t="n">
        <f aca="false">+BK59+BM59</f>
        <v>0</v>
      </c>
      <c r="BO59" s="361" t="n">
        <f aca="false">+$O59-BN59</f>
        <v>60</v>
      </c>
      <c r="BP59" s="115"/>
      <c r="BQ59" s="355" t="n">
        <f aca="false">+BN59+BP59</f>
        <v>0</v>
      </c>
      <c r="BR59" s="355" t="n">
        <f aca="false">+$O59-BQ59</f>
        <v>60</v>
      </c>
      <c r="BS59" s="116"/>
      <c r="BT59" s="356" t="n">
        <f aca="false">+BQ59+BS59</f>
        <v>0</v>
      </c>
      <c r="BU59" s="356" t="n">
        <f aca="false">+$O59-BT59</f>
        <v>60</v>
      </c>
    </row>
    <row r="60" s="190" customFormat="true" ht="15.75" hidden="false" customHeight="false" outlineLevel="0" collapsed="false">
      <c r="A60" s="810"/>
      <c r="B60" s="270"/>
      <c r="C60" s="797"/>
      <c r="D60" s="191"/>
      <c r="E60" s="194"/>
      <c r="F60" s="194"/>
      <c r="G60" s="801"/>
      <c r="I60" s="194"/>
      <c r="J60" s="194"/>
      <c r="K60" s="194"/>
      <c r="L60" s="129"/>
      <c r="M60" s="196"/>
      <c r="N60" s="129"/>
      <c r="O60" s="201" t="n">
        <f aca="false">SUM(O58:O59)</f>
        <v>180</v>
      </c>
      <c r="P60" s="134" t="n">
        <f aca="false">SUM(P58:P59)</f>
        <v>125460</v>
      </c>
      <c r="Q60" s="792"/>
      <c r="R60" s="802"/>
      <c r="S60" s="800"/>
      <c r="T60" s="800"/>
      <c r="U60" s="800"/>
      <c r="V60" s="200" t="s">
        <v>74</v>
      </c>
      <c r="W60" s="200"/>
      <c r="X60" s="14"/>
      <c r="Y60" s="105"/>
      <c r="Z60" s="107" t="n">
        <f aca="false">SUM(X60:Y60)</f>
        <v>0</v>
      </c>
      <c r="AA60" s="15"/>
      <c r="AB60" s="187"/>
      <c r="AC60" s="785"/>
      <c r="AD60" s="111" t="n">
        <f aca="false">+AC60+Z60</f>
        <v>0</v>
      </c>
      <c r="AE60" s="111" t="n">
        <f aca="false">+$O60-AD60</f>
        <v>180</v>
      </c>
      <c r="AF60" s="112"/>
      <c r="AG60" s="352" t="n">
        <f aca="false">+AD60+AF60</f>
        <v>0</v>
      </c>
      <c r="AH60" s="352" t="n">
        <f aca="false">+$O60-AG60</f>
        <v>180</v>
      </c>
      <c r="AI60" s="113"/>
      <c r="AJ60" s="353" t="n">
        <f aca="false">+AG60+AI60</f>
        <v>0</v>
      </c>
      <c r="AK60" s="353" t="n">
        <f aca="false">+$O60-AJ60</f>
        <v>180</v>
      </c>
      <c r="AL60" s="114"/>
      <c r="AM60" s="354" t="n">
        <f aca="false">+AJ60+AL60</f>
        <v>0</v>
      </c>
      <c r="AN60" s="354" t="n">
        <f aca="false">+$O60-AM60</f>
        <v>180</v>
      </c>
      <c r="AO60" s="115"/>
      <c r="AP60" s="355" t="n">
        <f aca="false">+AM60+AO60</f>
        <v>0</v>
      </c>
      <c r="AQ60" s="355" t="n">
        <f aca="false">+$O60-AP60</f>
        <v>180</v>
      </c>
      <c r="AR60" s="116"/>
      <c r="AS60" s="356" t="n">
        <f aca="false">+AP60+AR60</f>
        <v>0</v>
      </c>
      <c r="AT60" s="356" t="n">
        <f aca="false">+$O60-AS60</f>
        <v>180</v>
      </c>
      <c r="AU60" s="117"/>
      <c r="AV60" s="357" t="n">
        <f aca="false">+AS60+AU60</f>
        <v>0</v>
      </c>
      <c r="AW60" s="357" t="n">
        <f aca="false">+$O60-AV60</f>
        <v>180</v>
      </c>
      <c r="AX60" s="118"/>
      <c r="AY60" s="358" t="n">
        <f aca="false">+AV60+AX60</f>
        <v>0</v>
      </c>
      <c r="AZ60" s="358" t="n">
        <f aca="false">+$O60-AY60</f>
        <v>180</v>
      </c>
      <c r="BA60" s="113"/>
      <c r="BB60" s="353" t="n">
        <f aca="false">+AY60+BA60</f>
        <v>0</v>
      </c>
      <c r="BC60" s="353" t="n">
        <f aca="false">+$O60-BB60</f>
        <v>180</v>
      </c>
      <c r="BD60" s="119"/>
      <c r="BE60" s="359" t="n">
        <f aca="false">+BB60+BD60</f>
        <v>0</v>
      </c>
      <c r="BF60" s="359" t="n">
        <f aca="false">+$O60-BE60</f>
        <v>180</v>
      </c>
      <c r="BG60" s="116"/>
      <c r="BH60" s="356" t="n">
        <f aca="false">+BE60+BG60</f>
        <v>0</v>
      </c>
      <c r="BI60" s="356" t="n">
        <f aca="false">+$O60-BH60</f>
        <v>180</v>
      </c>
      <c r="BJ60" s="120"/>
      <c r="BK60" s="360" t="n">
        <f aca="false">+BH60+BJ60</f>
        <v>0</v>
      </c>
      <c r="BL60" s="360" t="n">
        <f aca="false">+$O60-BK60</f>
        <v>180</v>
      </c>
      <c r="BM60" s="121"/>
      <c r="BN60" s="361" t="n">
        <f aca="false">+BK60+BM60</f>
        <v>0</v>
      </c>
      <c r="BO60" s="361" t="n">
        <f aca="false">+$O60-BN60</f>
        <v>180</v>
      </c>
      <c r="BP60" s="115"/>
      <c r="BQ60" s="355" t="n">
        <f aca="false">+BN60+BP60</f>
        <v>0</v>
      </c>
      <c r="BR60" s="355" t="n">
        <f aca="false">+$O60-BQ60</f>
        <v>180</v>
      </c>
      <c r="BS60" s="116"/>
      <c r="BT60" s="356" t="n">
        <f aca="false">+BQ60+BS60</f>
        <v>0</v>
      </c>
      <c r="BU60" s="356" t="n">
        <f aca="false">+$O60-BT60</f>
        <v>180</v>
      </c>
    </row>
    <row r="61" s="190" customFormat="true" ht="15.75" hidden="false" customHeight="false" outlineLevel="0" collapsed="false">
      <c r="A61" s="810"/>
      <c r="B61" s="270"/>
      <c r="C61" s="797"/>
      <c r="D61" s="191"/>
      <c r="E61" s="194"/>
      <c r="F61" s="194"/>
      <c r="G61" s="801"/>
      <c r="I61" s="194"/>
      <c r="J61" s="194"/>
      <c r="K61" s="194"/>
      <c r="L61" s="129"/>
      <c r="M61" s="196"/>
      <c r="N61" s="129"/>
      <c r="O61" s="201"/>
      <c r="P61" s="813"/>
      <c r="Q61" s="792"/>
      <c r="R61" s="802"/>
      <c r="S61" s="800"/>
      <c r="T61" s="800"/>
      <c r="U61" s="800"/>
      <c r="V61" s="200"/>
      <c r="W61" s="200"/>
      <c r="X61" s="14"/>
      <c r="Y61" s="105"/>
      <c r="Z61" s="107"/>
      <c r="AA61" s="15"/>
      <c r="AB61" s="187"/>
      <c r="AC61" s="785"/>
      <c r="AD61" s="111"/>
      <c r="AE61" s="111"/>
      <c r="AF61" s="112"/>
      <c r="AG61" s="352"/>
      <c r="AH61" s="352"/>
      <c r="AI61" s="113"/>
      <c r="AJ61" s="353"/>
      <c r="AK61" s="353"/>
      <c r="AL61" s="114"/>
      <c r="AM61" s="354"/>
      <c r="AN61" s="354"/>
      <c r="AO61" s="115"/>
      <c r="AP61" s="355"/>
      <c r="AQ61" s="355"/>
      <c r="AR61" s="116"/>
      <c r="AS61" s="356"/>
      <c r="AT61" s="356"/>
      <c r="AU61" s="117"/>
      <c r="AV61" s="357"/>
      <c r="AW61" s="357"/>
      <c r="AX61" s="118"/>
      <c r="AY61" s="358"/>
      <c r="AZ61" s="358"/>
      <c r="BA61" s="113"/>
      <c r="BB61" s="353"/>
      <c r="BC61" s="353"/>
      <c r="BD61" s="119"/>
      <c r="BE61" s="359"/>
      <c r="BF61" s="359"/>
      <c r="BG61" s="116"/>
      <c r="BH61" s="356"/>
      <c r="BI61" s="356"/>
      <c r="BJ61" s="120"/>
      <c r="BK61" s="360"/>
      <c r="BL61" s="360"/>
      <c r="BM61" s="121"/>
      <c r="BN61" s="361"/>
      <c r="BO61" s="361"/>
      <c r="BP61" s="115"/>
      <c r="BQ61" s="355"/>
      <c r="BR61" s="355"/>
      <c r="BS61" s="116"/>
      <c r="BT61" s="356"/>
      <c r="BU61" s="356"/>
    </row>
    <row r="62" s="190" customFormat="true" ht="15" hidden="false" customHeight="false" outlineLevel="0" collapsed="false">
      <c r="A62" s="810"/>
      <c r="B62" s="270"/>
      <c r="C62" s="797"/>
      <c r="D62" s="191"/>
      <c r="E62" s="194"/>
      <c r="F62" s="194"/>
      <c r="G62" s="801"/>
      <c r="I62" s="194"/>
      <c r="J62" s="194"/>
      <c r="K62" s="194"/>
      <c r="L62" s="129"/>
      <c r="M62" s="196"/>
      <c r="N62" s="129"/>
      <c r="O62" s="201"/>
      <c r="P62" s="813"/>
      <c r="Q62" s="792"/>
      <c r="R62" s="802"/>
      <c r="S62" s="800"/>
      <c r="T62" s="800"/>
      <c r="U62" s="800"/>
      <c r="V62" s="200"/>
      <c r="W62" s="200"/>
      <c r="X62" s="14"/>
      <c r="Y62" s="105"/>
      <c r="Z62" s="107"/>
      <c r="AA62" s="15"/>
      <c r="AB62" s="187"/>
      <c r="AC62" s="785"/>
      <c r="AD62" s="111"/>
      <c r="AE62" s="111"/>
      <c r="AF62" s="112"/>
      <c r="AG62" s="352"/>
      <c r="AH62" s="352"/>
      <c r="AI62" s="113"/>
      <c r="AJ62" s="353"/>
      <c r="AK62" s="353"/>
      <c r="AL62" s="114"/>
      <c r="AM62" s="354"/>
      <c r="AN62" s="354"/>
      <c r="AO62" s="115"/>
      <c r="AP62" s="355"/>
      <c r="AQ62" s="355"/>
      <c r="AR62" s="116"/>
      <c r="AS62" s="356"/>
      <c r="AT62" s="356"/>
      <c r="AU62" s="117"/>
      <c r="AV62" s="357"/>
      <c r="AW62" s="357"/>
      <c r="AX62" s="118"/>
      <c r="AY62" s="358"/>
      <c r="AZ62" s="358"/>
      <c r="BA62" s="113"/>
      <c r="BB62" s="353"/>
      <c r="BC62" s="353"/>
      <c r="BD62" s="119"/>
      <c r="BE62" s="359"/>
      <c r="BF62" s="359"/>
      <c r="BG62" s="116"/>
      <c r="BH62" s="356"/>
      <c r="BI62" s="356"/>
      <c r="BJ62" s="120"/>
      <c r="BK62" s="360"/>
      <c r="BL62" s="360"/>
      <c r="BM62" s="121"/>
      <c r="BN62" s="361"/>
      <c r="BO62" s="361"/>
      <c r="BP62" s="115"/>
      <c r="BQ62" s="355"/>
      <c r="BR62" s="355"/>
      <c r="BS62" s="116"/>
      <c r="BT62" s="356"/>
      <c r="BU62" s="356"/>
    </row>
    <row r="63" s="190" customFormat="true" ht="12" hidden="false" customHeight="false" outlineLevel="0" collapsed="false">
      <c r="A63" s="190" t="s">
        <v>869</v>
      </c>
      <c r="B63" s="270" t="s">
        <v>926</v>
      </c>
      <c r="C63" s="797"/>
      <c r="D63" s="191" t="s">
        <v>927</v>
      </c>
      <c r="E63" s="194"/>
      <c r="F63" s="194" t="s">
        <v>58</v>
      </c>
      <c r="G63" s="801" t="s">
        <v>928</v>
      </c>
      <c r="H63" s="190" t="s">
        <v>929</v>
      </c>
      <c r="I63" s="194" t="s">
        <v>48</v>
      </c>
      <c r="J63" s="194" t="s">
        <v>156</v>
      </c>
      <c r="K63" s="194" t="s">
        <v>930</v>
      </c>
      <c r="L63" s="129" t="s">
        <v>51</v>
      </c>
      <c r="M63" s="196" t="n">
        <v>1000</v>
      </c>
      <c r="N63" s="129" t="s">
        <v>51</v>
      </c>
      <c r="O63" s="129" t="n">
        <v>90</v>
      </c>
      <c r="P63" s="130" t="n">
        <f aca="false">O63*M63</f>
        <v>90000</v>
      </c>
      <c r="Q63" s="789" t="n">
        <v>1.25</v>
      </c>
      <c r="R63" s="790" t="n">
        <f aca="false">+Q63*P63</f>
        <v>112500</v>
      </c>
      <c r="S63" s="394"/>
      <c r="T63" s="394"/>
      <c r="U63" s="394"/>
      <c r="X63" s="104" t="n">
        <v>90</v>
      </c>
      <c r="Y63" s="105"/>
      <c r="Z63" s="107" t="n">
        <f aca="false">SUM(X63:Y63)</f>
        <v>90</v>
      </c>
      <c r="AA63" s="15"/>
      <c r="AB63" s="187"/>
      <c r="AC63" s="785"/>
      <c r="AD63" s="111" t="n">
        <f aca="false">+AC63+Z63</f>
        <v>90</v>
      </c>
      <c r="AE63" s="111" t="n">
        <f aca="false">+$O63-AD63</f>
        <v>0</v>
      </c>
      <c r="AF63" s="112"/>
      <c r="AG63" s="352" t="n">
        <f aca="false">+AD63+AF63</f>
        <v>90</v>
      </c>
      <c r="AH63" s="352" t="n">
        <f aca="false">+$O63-AG63</f>
        <v>0</v>
      </c>
      <c r="AI63" s="113"/>
      <c r="AJ63" s="353" t="n">
        <f aca="false">+AG63+AI63</f>
        <v>90</v>
      </c>
      <c r="AK63" s="353" t="n">
        <f aca="false">+$O63-AJ63</f>
        <v>0</v>
      </c>
      <c r="AL63" s="114"/>
      <c r="AM63" s="354" t="n">
        <f aca="false">+AJ63+AL63</f>
        <v>90</v>
      </c>
      <c r="AN63" s="354" t="n">
        <f aca="false">+$O63-AM63</f>
        <v>0</v>
      </c>
      <c r="AO63" s="115"/>
      <c r="AP63" s="355" t="n">
        <f aca="false">+AM63+AO63</f>
        <v>90</v>
      </c>
      <c r="AQ63" s="355" t="n">
        <f aca="false">+$O63-AP63</f>
        <v>0</v>
      </c>
      <c r="AR63" s="116"/>
      <c r="AS63" s="356" t="n">
        <f aca="false">+AP63+AR63</f>
        <v>90</v>
      </c>
      <c r="AT63" s="356" t="n">
        <f aca="false">+$O63-AS63</f>
        <v>0</v>
      </c>
      <c r="AU63" s="117"/>
      <c r="AV63" s="357" t="n">
        <f aca="false">+AS63+AU63</f>
        <v>90</v>
      </c>
      <c r="AW63" s="357" t="n">
        <f aca="false">+$O63-AV63</f>
        <v>0</v>
      </c>
      <c r="AX63" s="118"/>
      <c r="AY63" s="358" t="n">
        <f aca="false">+AV63+AX63</f>
        <v>90</v>
      </c>
      <c r="AZ63" s="358" t="n">
        <f aca="false">+$O63-AY63</f>
        <v>0</v>
      </c>
      <c r="BA63" s="113"/>
      <c r="BB63" s="353" t="n">
        <f aca="false">+AY63+BA63</f>
        <v>90</v>
      </c>
      <c r="BC63" s="353" t="n">
        <f aca="false">+$O63-BB63</f>
        <v>0</v>
      </c>
      <c r="BD63" s="119"/>
      <c r="BE63" s="359" t="n">
        <f aca="false">+BB63+BD63</f>
        <v>90</v>
      </c>
      <c r="BF63" s="359" t="n">
        <f aca="false">+$O63-BE63</f>
        <v>0</v>
      </c>
      <c r="BG63" s="116"/>
      <c r="BH63" s="356" t="n">
        <f aca="false">+BE63+BG63</f>
        <v>90</v>
      </c>
      <c r="BI63" s="356" t="n">
        <f aca="false">+$O63-BH63</f>
        <v>0</v>
      </c>
      <c r="BJ63" s="120"/>
      <c r="BK63" s="360" t="n">
        <f aca="false">+BH63+BJ63</f>
        <v>90</v>
      </c>
      <c r="BL63" s="360" t="n">
        <f aca="false">+$O63-BK63</f>
        <v>0</v>
      </c>
      <c r="BM63" s="121"/>
      <c r="BN63" s="361" t="n">
        <f aca="false">+BK63+BM63</f>
        <v>90</v>
      </c>
      <c r="BO63" s="361" t="n">
        <f aca="false">+$O63-BN63</f>
        <v>0</v>
      </c>
      <c r="BP63" s="115"/>
      <c r="BQ63" s="355" t="n">
        <f aca="false">+BN63+BP63</f>
        <v>90</v>
      </c>
      <c r="BR63" s="355" t="n">
        <f aca="false">+$O63-BQ63</f>
        <v>0</v>
      </c>
      <c r="BS63" s="116"/>
      <c r="BT63" s="356" t="n">
        <f aca="false">+BQ63+BS63</f>
        <v>90</v>
      </c>
      <c r="BU63" s="356" t="n">
        <f aca="false">+$O63-BT63</f>
        <v>0</v>
      </c>
    </row>
    <row r="64" s="190" customFormat="true" ht="12" hidden="false" customHeight="false" outlineLevel="0" collapsed="false">
      <c r="A64" s="190" t="s">
        <v>869</v>
      </c>
      <c r="B64" s="270" t="s">
        <v>926</v>
      </c>
      <c r="C64" s="797"/>
      <c r="D64" s="191" t="s">
        <v>927</v>
      </c>
      <c r="E64" s="194"/>
      <c r="F64" s="194" t="s">
        <v>118</v>
      </c>
      <c r="G64" s="801" t="s">
        <v>928</v>
      </c>
      <c r="H64" s="190" t="s">
        <v>929</v>
      </c>
      <c r="I64" s="194" t="s">
        <v>48</v>
      </c>
      <c r="J64" s="194" t="s">
        <v>156</v>
      </c>
      <c r="K64" s="194" t="s">
        <v>930</v>
      </c>
      <c r="L64" s="129" t="s">
        <v>51</v>
      </c>
      <c r="M64" s="196" t="n">
        <v>1000</v>
      </c>
      <c r="N64" s="129" t="s">
        <v>51</v>
      </c>
      <c r="O64" s="413" t="n">
        <v>90</v>
      </c>
      <c r="P64" s="130" t="n">
        <f aca="false">O64*M64</f>
        <v>90000</v>
      </c>
      <c r="Q64" s="789" t="n">
        <v>1.25</v>
      </c>
      <c r="R64" s="790" t="n">
        <f aca="false">+Q64*P64</f>
        <v>112500</v>
      </c>
      <c r="S64" s="394" t="n">
        <v>38656</v>
      </c>
      <c r="T64" s="394" t="n">
        <v>38975</v>
      </c>
      <c r="U64" s="394"/>
      <c r="X64" s="104" t="n">
        <v>52</v>
      </c>
      <c r="Y64" s="279"/>
      <c r="Z64" s="107" t="n">
        <f aca="false">SUM(X64:Y64)</f>
        <v>52</v>
      </c>
      <c r="AA64" s="279"/>
      <c r="AB64" s="279"/>
      <c r="AC64" s="233" t="n">
        <v>13</v>
      </c>
      <c r="AD64" s="111" t="n">
        <f aca="false">+AC64+Z64</f>
        <v>65</v>
      </c>
      <c r="AE64" s="111" t="n">
        <f aca="false">+$O64-AD64</f>
        <v>25</v>
      </c>
      <c r="AF64" s="112" t="n">
        <v>17</v>
      </c>
      <c r="AG64" s="352" t="n">
        <f aca="false">+AD64+AF64</f>
        <v>82</v>
      </c>
      <c r="AH64" s="352" t="n">
        <f aca="false">+$O64-AG64</f>
        <v>8</v>
      </c>
      <c r="AI64" s="113" t="n">
        <v>8</v>
      </c>
      <c r="AJ64" s="353" t="n">
        <f aca="false">+AG64+AI64</f>
        <v>90</v>
      </c>
      <c r="AK64" s="353" t="n">
        <f aca="false">+$O64-AJ64</f>
        <v>0</v>
      </c>
      <c r="AL64" s="114"/>
      <c r="AM64" s="354" t="n">
        <f aca="false">+AJ64+AL64</f>
        <v>90</v>
      </c>
      <c r="AN64" s="354" t="n">
        <f aca="false">+$O64-AM64</f>
        <v>0</v>
      </c>
      <c r="AO64" s="115"/>
      <c r="AP64" s="355" t="n">
        <f aca="false">+AM64+AO64</f>
        <v>90</v>
      </c>
      <c r="AQ64" s="355" t="n">
        <f aca="false">+$O64-AP64</f>
        <v>0</v>
      </c>
      <c r="AR64" s="116"/>
      <c r="AS64" s="356" t="n">
        <f aca="false">+AP64+AR64</f>
        <v>90</v>
      </c>
      <c r="AT64" s="356" t="n">
        <f aca="false">+$O64-AS64</f>
        <v>0</v>
      </c>
      <c r="AU64" s="117"/>
      <c r="AV64" s="357" t="n">
        <f aca="false">+AS64+AU64</f>
        <v>90</v>
      </c>
      <c r="AW64" s="357" t="n">
        <f aca="false">+$O64-AV64</f>
        <v>0</v>
      </c>
      <c r="AX64" s="118"/>
      <c r="AY64" s="358" t="n">
        <f aca="false">+AV64+AX64</f>
        <v>90</v>
      </c>
      <c r="AZ64" s="358" t="n">
        <f aca="false">+$O64-AY64</f>
        <v>0</v>
      </c>
      <c r="BA64" s="113"/>
      <c r="BB64" s="353" t="n">
        <f aca="false">+AY64+BA64</f>
        <v>90</v>
      </c>
      <c r="BC64" s="353" t="n">
        <f aca="false">+$O64-BB64</f>
        <v>0</v>
      </c>
      <c r="BD64" s="119"/>
      <c r="BE64" s="359" t="n">
        <f aca="false">+BB64+BD64</f>
        <v>90</v>
      </c>
      <c r="BF64" s="359" t="n">
        <f aca="false">+$O64-BE64</f>
        <v>0</v>
      </c>
      <c r="BG64" s="116"/>
      <c r="BH64" s="356" t="n">
        <f aca="false">+BE64+BG64</f>
        <v>90</v>
      </c>
      <c r="BI64" s="356" t="n">
        <f aca="false">+$O64-BH64</f>
        <v>0</v>
      </c>
      <c r="BJ64" s="120"/>
      <c r="BK64" s="360" t="n">
        <f aca="false">+BH64+BJ64</f>
        <v>90</v>
      </c>
      <c r="BL64" s="360" t="n">
        <f aca="false">+$O64-BK64</f>
        <v>0</v>
      </c>
      <c r="BM64" s="121"/>
      <c r="BN64" s="361" t="n">
        <f aca="false">+BK64+BM64</f>
        <v>90</v>
      </c>
      <c r="BO64" s="361" t="n">
        <f aca="false">+$O64-BN64</f>
        <v>0</v>
      </c>
      <c r="BP64" s="115"/>
      <c r="BQ64" s="355" t="n">
        <f aca="false">+BN64+BP64</f>
        <v>90</v>
      </c>
      <c r="BR64" s="355" t="n">
        <f aca="false">+$O64-BQ64</f>
        <v>0</v>
      </c>
      <c r="BS64" s="116"/>
      <c r="BT64" s="356" t="n">
        <f aca="false">+BQ64+BS64</f>
        <v>90</v>
      </c>
      <c r="BU64" s="356" t="n">
        <f aca="false">+$O64-BT64</f>
        <v>0</v>
      </c>
    </row>
    <row r="65" s="190" customFormat="true" ht="12.75" hidden="false" customHeight="false" outlineLevel="0" collapsed="false">
      <c r="B65" s="270"/>
      <c r="C65" s="797"/>
      <c r="D65" s="191"/>
      <c r="E65" s="194"/>
      <c r="F65" s="194"/>
      <c r="G65" s="801"/>
      <c r="I65" s="194"/>
      <c r="J65" s="194"/>
      <c r="K65" s="194"/>
      <c r="L65" s="129"/>
      <c r="M65" s="228"/>
      <c r="N65" s="129"/>
      <c r="O65" s="201" t="n">
        <f aca="false">SUM(O63:O64)</f>
        <v>180</v>
      </c>
      <c r="P65" s="134" t="n">
        <f aca="false">SUM(P63:P64)</f>
        <v>180000</v>
      </c>
      <c r="Q65" s="792"/>
      <c r="R65" s="802"/>
      <c r="S65" s="394"/>
      <c r="T65" s="394"/>
      <c r="U65" s="394"/>
      <c r="V65" s="200"/>
      <c r="W65" s="200"/>
      <c r="X65" s="104"/>
      <c r="Y65" s="279"/>
      <c r="Z65" s="107" t="n">
        <f aca="false">SUM(X65:Y65)</f>
        <v>0</v>
      </c>
      <c r="AA65" s="279"/>
      <c r="AB65" s="279"/>
      <c r="AC65" s="233"/>
      <c r="AD65" s="111" t="n">
        <f aca="false">+AC65+Z65</f>
        <v>0</v>
      </c>
      <c r="AE65" s="111"/>
      <c r="AF65" s="112"/>
      <c r="AG65" s="352" t="n">
        <f aca="false">+AD65+AF65</f>
        <v>0</v>
      </c>
      <c r="AH65" s="352" t="n">
        <f aca="false">+$O65-AG65</f>
        <v>180</v>
      </c>
      <c r="AI65" s="113"/>
      <c r="AJ65" s="353" t="n">
        <f aca="false">+AG65+AI65</f>
        <v>0</v>
      </c>
      <c r="AK65" s="353" t="n">
        <f aca="false">+$O65-AJ65</f>
        <v>180</v>
      </c>
      <c r="AL65" s="114"/>
      <c r="AM65" s="354" t="n">
        <f aca="false">+AJ65+AL65</f>
        <v>0</v>
      </c>
      <c r="AN65" s="354" t="n">
        <f aca="false">+$O65-AM65</f>
        <v>180</v>
      </c>
      <c r="AO65" s="115"/>
      <c r="AP65" s="355" t="n">
        <f aca="false">+AM65+AO65</f>
        <v>0</v>
      </c>
      <c r="AQ65" s="355" t="n">
        <f aca="false">+$O65-AP65</f>
        <v>180</v>
      </c>
      <c r="AR65" s="116"/>
      <c r="AS65" s="356" t="n">
        <f aca="false">+AP65+AR65</f>
        <v>0</v>
      </c>
      <c r="AT65" s="356" t="n">
        <f aca="false">+$O65-AS65</f>
        <v>180</v>
      </c>
      <c r="AU65" s="117"/>
      <c r="AV65" s="357" t="n">
        <f aca="false">+AS65+AU65</f>
        <v>0</v>
      </c>
      <c r="AW65" s="357" t="n">
        <f aca="false">+$O65-AV65</f>
        <v>180</v>
      </c>
      <c r="AX65" s="118"/>
      <c r="AY65" s="358" t="n">
        <f aca="false">+AV65+AX65</f>
        <v>0</v>
      </c>
      <c r="AZ65" s="358" t="n">
        <f aca="false">+$O65-AY65</f>
        <v>180</v>
      </c>
      <c r="BA65" s="113"/>
      <c r="BB65" s="353" t="n">
        <f aca="false">+AY65+BA65</f>
        <v>0</v>
      </c>
      <c r="BC65" s="353" t="n">
        <f aca="false">+$O65-BB65</f>
        <v>180</v>
      </c>
      <c r="BD65" s="119"/>
      <c r="BE65" s="359" t="n">
        <f aca="false">+BB65+BD65</f>
        <v>0</v>
      </c>
      <c r="BF65" s="359" t="n">
        <f aca="false">+$O65-BE65</f>
        <v>180</v>
      </c>
      <c r="BG65" s="116"/>
      <c r="BH65" s="356" t="n">
        <f aca="false">+BE65+BG65</f>
        <v>0</v>
      </c>
      <c r="BI65" s="356" t="n">
        <f aca="false">+$O65-BH65</f>
        <v>180</v>
      </c>
      <c r="BJ65" s="120"/>
      <c r="BK65" s="360" t="n">
        <f aca="false">+BH65+BJ65</f>
        <v>0</v>
      </c>
      <c r="BL65" s="360" t="n">
        <f aca="false">+$O65-BK65</f>
        <v>180</v>
      </c>
      <c r="BM65" s="121"/>
      <c r="BN65" s="361" t="n">
        <f aca="false">+BK65+BM65</f>
        <v>0</v>
      </c>
      <c r="BO65" s="361" t="n">
        <f aca="false">+$O65-BN65</f>
        <v>180</v>
      </c>
      <c r="BP65" s="115"/>
      <c r="BQ65" s="355" t="n">
        <f aca="false">+BN65+BP65</f>
        <v>0</v>
      </c>
      <c r="BR65" s="355" t="n">
        <f aca="false">+$O65-BQ65</f>
        <v>180</v>
      </c>
      <c r="BS65" s="116"/>
      <c r="BT65" s="356" t="n">
        <f aca="false">+BQ65+BS65</f>
        <v>0</v>
      </c>
      <c r="BU65" s="356" t="n">
        <f aca="false">+$O65-BT65</f>
        <v>180</v>
      </c>
    </row>
    <row r="66" s="190" customFormat="true" ht="12.75" hidden="false" customHeight="false" outlineLevel="0" collapsed="false">
      <c r="B66" s="270"/>
      <c r="C66" s="797"/>
      <c r="D66" s="191"/>
      <c r="E66" s="194"/>
      <c r="F66" s="194"/>
      <c r="G66" s="801"/>
      <c r="I66" s="194"/>
      <c r="J66" s="194"/>
      <c r="K66" s="194"/>
      <c r="L66" s="129"/>
      <c r="M66" s="228"/>
      <c r="N66" s="129"/>
      <c r="O66" s="201"/>
      <c r="P66" s="806"/>
      <c r="Q66" s="792"/>
      <c r="R66" s="802"/>
      <c r="S66" s="800"/>
      <c r="T66" s="800"/>
      <c r="U66" s="800"/>
      <c r="V66" s="200"/>
      <c r="W66" s="200"/>
      <c r="X66" s="14"/>
      <c r="Y66" s="15"/>
      <c r="Z66" s="107"/>
      <c r="AA66" s="15"/>
      <c r="AB66" s="15"/>
      <c r="AC66" s="18"/>
      <c r="AD66" s="111"/>
      <c r="AE66" s="111"/>
      <c r="AF66" s="112"/>
      <c r="AG66" s="352"/>
      <c r="AH66" s="352"/>
      <c r="AI66" s="113"/>
      <c r="AJ66" s="353"/>
      <c r="AK66" s="353"/>
      <c r="AL66" s="114"/>
      <c r="AM66" s="354"/>
      <c r="AN66" s="354"/>
      <c r="AO66" s="115"/>
      <c r="AP66" s="355"/>
      <c r="AQ66" s="355"/>
      <c r="AR66" s="116"/>
      <c r="AS66" s="356"/>
      <c r="AT66" s="356"/>
      <c r="AU66" s="117"/>
      <c r="AV66" s="357"/>
      <c r="AW66" s="357"/>
      <c r="AX66" s="118"/>
      <c r="AY66" s="358"/>
      <c r="AZ66" s="358"/>
      <c r="BA66" s="113"/>
      <c r="BB66" s="353"/>
      <c r="BC66" s="353"/>
      <c r="BD66" s="119"/>
      <c r="BE66" s="359"/>
      <c r="BF66" s="359"/>
      <c r="BG66" s="116"/>
      <c r="BH66" s="356"/>
      <c r="BI66" s="356"/>
      <c r="BJ66" s="120"/>
      <c r="BK66" s="360"/>
      <c r="BL66" s="360"/>
      <c r="BM66" s="121"/>
      <c r="BN66" s="361"/>
      <c r="BO66" s="361"/>
      <c r="BP66" s="115"/>
      <c r="BQ66" s="355"/>
      <c r="BR66" s="355"/>
      <c r="BS66" s="116"/>
      <c r="BT66" s="356"/>
      <c r="BU66" s="356"/>
    </row>
    <row r="67" s="190" customFormat="true" ht="15" hidden="false" customHeight="false" outlineLevel="0" collapsed="false">
      <c r="A67" s="810"/>
      <c r="B67" s="270"/>
      <c r="C67" s="797"/>
      <c r="D67" s="191"/>
      <c r="E67" s="194"/>
      <c r="F67" s="194"/>
      <c r="G67" s="801"/>
      <c r="I67" s="194"/>
      <c r="J67" s="194"/>
      <c r="K67" s="194"/>
      <c r="L67" s="129"/>
      <c r="M67" s="196"/>
      <c r="N67" s="129"/>
      <c r="O67" s="201"/>
      <c r="P67" s="813"/>
      <c r="Q67" s="792"/>
      <c r="R67" s="802"/>
      <c r="S67" s="800"/>
      <c r="T67" s="800"/>
      <c r="U67" s="800"/>
      <c r="V67" s="200"/>
      <c r="W67" s="200"/>
      <c r="X67" s="14"/>
      <c r="Y67" s="15"/>
      <c r="Z67" s="107"/>
      <c r="AA67" s="15"/>
      <c r="AB67" s="15"/>
      <c r="AC67" s="18"/>
      <c r="AD67" s="111"/>
      <c r="AE67" s="111"/>
      <c r="AF67" s="112"/>
      <c r="AG67" s="352"/>
      <c r="AH67" s="352"/>
      <c r="AI67" s="113"/>
      <c r="AJ67" s="353"/>
      <c r="AK67" s="353"/>
      <c r="AL67" s="114"/>
      <c r="AM67" s="354"/>
      <c r="AN67" s="354"/>
      <c r="AO67" s="115"/>
      <c r="AP67" s="355"/>
      <c r="AQ67" s="355"/>
      <c r="AR67" s="116"/>
      <c r="AS67" s="356"/>
      <c r="AT67" s="356"/>
      <c r="AU67" s="117"/>
      <c r="AV67" s="357"/>
      <c r="AW67" s="357"/>
      <c r="AX67" s="118"/>
      <c r="AY67" s="358"/>
      <c r="AZ67" s="358"/>
      <c r="BA67" s="113"/>
      <c r="BB67" s="353"/>
      <c r="BC67" s="353"/>
      <c r="BD67" s="119"/>
      <c r="BE67" s="359"/>
      <c r="BF67" s="359"/>
      <c r="BG67" s="116"/>
      <c r="BH67" s="356"/>
      <c r="BI67" s="356"/>
      <c r="BJ67" s="120"/>
      <c r="BK67" s="360"/>
      <c r="BL67" s="360"/>
      <c r="BM67" s="121"/>
      <c r="BN67" s="361"/>
      <c r="BO67" s="361"/>
      <c r="BP67" s="115"/>
      <c r="BQ67" s="355"/>
      <c r="BR67" s="355"/>
      <c r="BS67" s="116"/>
      <c r="BT67" s="356"/>
      <c r="BU67" s="356"/>
    </row>
    <row r="68" s="190" customFormat="true" ht="12" hidden="false" customHeight="false" outlineLevel="0" collapsed="false">
      <c r="A68" s="190" t="s">
        <v>887</v>
      </c>
      <c r="B68" s="270" t="s">
        <v>931</v>
      </c>
      <c r="C68" s="797"/>
      <c r="D68" s="191" t="s">
        <v>932</v>
      </c>
      <c r="E68" s="194"/>
      <c r="F68" s="194" t="s">
        <v>58</v>
      </c>
      <c r="G68" s="801" t="s">
        <v>206</v>
      </c>
      <c r="H68" s="190" t="s">
        <v>933</v>
      </c>
      <c r="I68" s="194" t="s">
        <v>934</v>
      </c>
      <c r="J68" s="194" t="s">
        <v>131</v>
      </c>
      <c r="K68" s="334" t="n">
        <v>265680.44</v>
      </c>
      <c r="L68" s="129" t="s">
        <v>51</v>
      </c>
      <c r="M68" s="335" t="n">
        <v>289007.3</v>
      </c>
      <c r="N68" s="129" t="s">
        <v>51</v>
      </c>
      <c r="O68" s="8" t="s">
        <v>197</v>
      </c>
      <c r="P68" s="806" t="n">
        <f aca="false">M68</f>
        <v>289007.3</v>
      </c>
      <c r="Q68" s="789"/>
      <c r="R68" s="802"/>
      <c r="S68" s="394"/>
      <c r="T68" s="394"/>
      <c r="U68" s="394"/>
      <c r="V68" s="190" t="s">
        <v>935</v>
      </c>
      <c r="X68" s="104"/>
      <c r="Y68" s="279"/>
      <c r="Z68" s="107" t="n">
        <f aca="false">SUM(X68:Y68)</f>
        <v>0</v>
      </c>
      <c r="AA68" s="279"/>
      <c r="AB68" s="279"/>
      <c r="AC68" s="233"/>
      <c r="AD68" s="111" t="n">
        <f aca="false">+AC68+Z68</f>
        <v>0</v>
      </c>
      <c r="AE68" s="111"/>
      <c r="AF68" s="112"/>
      <c r="AG68" s="352" t="n">
        <f aca="false">+AD68+AF68</f>
        <v>0</v>
      </c>
      <c r="AH68" s="352" t="e">
        <f aca="false">+$O68-AG68</f>
        <v>#VALUE!</v>
      </c>
      <c r="AI68" s="113"/>
      <c r="AJ68" s="353" t="n">
        <f aca="false">+AG68+AI68</f>
        <v>0</v>
      </c>
      <c r="AK68" s="353" t="e">
        <f aca="false">+$O68-AJ68</f>
        <v>#VALUE!</v>
      </c>
      <c r="AL68" s="114"/>
      <c r="AM68" s="354" t="n">
        <f aca="false">+AJ68+AL68</f>
        <v>0</v>
      </c>
      <c r="AN68" s="354" t="e">
        <f aca="false">+$O68-AM68</f>
        <v>#VALUE!</v>
      </c>
      <c r="AO68" s="115"/>
      <c r="AP68" s="355" t="n">
        <f aca="false">+AM68+AO68</f>
        <v>0</v>
      </c>
      <c r="AQ68" s="355" t="e">
        <f aca="false">+$O68-AP68</f>
        <v>#VALUE!</v>
      </c>
      <c r="AR68" s="116"/>
      <c r="AS68" s="52" t="n">
        <f aca="false">+AP68+AR68</f>
        <v>0</v>
      </c>
      <c r="AT68" s="52" t="n">
        <f aca="false">IF($O68="Milestone",0,$O68-AS68)</f>
        <v>0</v>
      </c>
      <c r="AU68" s="117" t="n">
        <v>289007.3</v>
      </c>
      <c r="AV68" s="53" t="n">
        <f aca="false">+AS68+AU68</f>
        <v>289007.3</v>
      </c>
      <c r="AW68" s="53" t="n">
        <f aca="false">IF($O68="Milestone",0,$O68-AV68)</f>
        <v>0</v>
      </c>
      <c r="AX68" s="118"/>
      <c r="AY68" s="54" t="n">
        <f aca="false">+AV68+AX68</f>
        <v>289007.3</v>
      </c>
      <c r="AZ68" s="54" t="n">
        <f aca="false">IF($O68="Milestone",P68-AY68,$O68-AY68)</f>
        <v>0</v>
      </c>
      <c r="BA68" s="113"/>
      <c r="BB68" s="314" t="n">
        <f aca="false">+AY68+BA68</f>
        <v>289007.3</v>
      </c>
      <c r="BC68" s="314" t="n">
        <f aca="false">IF($O68="Milestone",S68-BB68,$O68-BB68)</f>
        <v>-289007.3</v>
      </c>
      <c r="BD68" s="119"/>
      <c r="BE68" s="316" t="n">
        <f aca="false">+BB68+BD68</f>
        <v>289007.3</v>
      </c>
      <c r="BF68" s="316" t="e">
        <f aca="false">IF($O68="Milestone",V68-BE68,$O68-BE68)</f>
        <v>#VALUE!</v>
      </c>
      <c r="BG68" s="116"/>
      <c r="BH68" s="318" t="n">
        <f aca="false">+BE68+BG68</f>
        <v>289007.3</v>
      </c>
      <c r="BI68" s="52" t="n">
        <f aca="false">IF($O68="Milestone",0,$O68-BH68)</f>
        <v>0</v>
      </c>
      <c r="BJ68" s="120"/>
      <c r="BK68" s="320" t="n">
        <f aca="false">+BH68+BJ68</f>
        <v>289007.3</v>
      </c>
      <c r="BL68" s="56" t="n">
        <f aca="false">IF($O68="Milestone",0,$O68-BK68)</f>
        <v>0</v>
      </c>
      <c r="BM68" s="121"/>
      <c r="BN68" s="322" t="n">
        <f aca="false">+BK68+BM68</f>
        <v>289007.3</v>
      </c>
      <c r="BO68" s="57" t="n">
        <f aca="false">IF($O68="Milestone",0,$O68-BN68)</f>
        <v>0</v>
      </c>
      <c r="BP68" s="115"/>
      <c r="BQ68" s="324" t="n">
        <f aca="false">+BN68+BP68</f>
        <v>289007.3</v>
      </c>
      <c r="BR68" s="51" t="n">
        <f aca="false">IF($O68="Milestone",0,$O68-BQ68)</f>
        <v>0</v>
      </c>
      <c r="BS68" s="116"/>
      <c r="BT68" s="318" t="n">
        <f aca="false">+BQ68+BS68</f>
        <v>289007.3</v>
      </c>
      <c r="BU68" s="52" t="n">
        <f aca="false">IF($O68="Milestone",0,$O68-BT68)</f>
        <v>0</v>
      </c>
    </row>
    <row r="69" s="190" customFormat="true" ht="12" hidden="false" customHeight="false" outlineLevel="0" collapsed="false">
      <c r="A69" s="190" t="s">
        <v>887</v>
      </c>
      <c r="B69" s="270" t="s">
        <v>931</v>
      </c>
      <c r="C69" s="797"/>
      <c r="D69" s="191" t="s">
        <v>932</v>
      </c>
      <c r="E69" s="194"/>
      <c r="F69" s="194" t="s">
        <v>118</v>
      </c>
      <c r="G69" s="801" t="s">
        <v>206</v>
      </c>
      <c r="H69" s="190" t="s">
        <v>933</v>
      </c>
      <c r="I69" s="194"/>
      <c r="J69" s="194"/>
      <c r="K69" s="334" t="n">
        <v>119775.8</v>
      </c>
      <c r="L69" s="129" t="s">
        <v>51</v>
      </c>
      <c r="M69" s="335" t="n">
        <v>130292.64</v>
      </c>
      <c r="N69" s="129" t="s">
        <v>51</v>
      </c>
      <c r="O69" s="8" t="s">
        <v>197</v>
      </c>
      <c r="P69" s="806" t="n">
        <v>130292.64</v>
      </c>
      <c r="Q69" s="789"/>
      <c r="R69" s="802"/>
      <c r="S69" s="800"/>
      <c r="T69" s="800"/>
      <c r="U69" s="800"/>
      <c r="V69" s="190" t="s">
        <v>936</v>
      </c>
      <c r="X69" s="104"/>
      <c r="Y69" s="279"/>
      <c r="Z69" s="107" t="n">
        <f aca="false">SUM(X69:Y69)</f>
        <v>0</v>
      </c>
      <c r="AA69" s="279"/>
      <c r="AB69" s="279"/>
      <c r="AC69" s="233"/>
      <c r="AD69" s="111" t="n">
        <f aca="false">+AC69+Z69</f>
        <v>0</v>
      </c>
      <c r="AE69" s="111"/>
      <c r="AF69" s="112"/>
      <c r="AG69" s="352" t="n">
        <f aca="false">+AD69+AF69</f>
        <v>0</v>
      </c>
      <c r="AH69" s="352" t="e">
        <f aca="false">+$O69-AG69</f>
        <v>#VALUE!</v>
      </c>
      <c r="AI69" s="113"/>
      <c r="AJ69" s="353" t="n">
        <f aca="false">+AG69+AI69</f>
        <v>0</v>
      </c>
      <c r="AK69" s="353" t="e">
        <f aca="false">+$O69-AJ69</f>
        <v>#VALUE!</v>
      </c>
      <c r="AL69" s="114"/>
      <c r="AM69" s="354" t="n">
        <f aca="false">+AJ69+AL69</f>
        <v>0</v>
      </c>
      <c r="AN69" s="354" t="e">
        <f aca="false">+$O69-AM69</f>
        <v>#VALUE!</v>
      </c>
      <c r="AO69" s="115"/>
      <c r="AP69" s="355" t="n">
        <f aca="false">+AM69+AO69</f>
        <v>0</v>
      </c>
      <c r="AQ69" s="355" t="e">
        <f aca="false">+$O69-AP69</f>
        <v>#VALUE!</v>
      </c>
      <c r="AR69" s="116"/>
      <c r="AS69" s="356"/>
      <c r="AT69" s="356"/>
      <c r="AU69" s="117" t="n">
        <v>130292.64</v>
      </c>
      <c r="AV69" s="53" t="n">
        <f aca="false">+AS69+AU69</f>
        <v>130292.64</v>
      </c>
      <c r="AW69" s="53" t="n">
        <f aca="false">IF($O69="Milestone",0,$O69-AV69)</f>
        <v>0</v>
      </c>
      <c r="AX69" s="118"/>
      <c r="AY69" s="54" t="n">
        <f aca="false">+AV69+AX69</f>
        <v>130292.64</v>
      </c>
      <c r="AZ69" s="54" t="n">
        <f aca="false">IF($O69="Milestone",P69-AY69,$O69-AY69)</f>
        <v>0</v>
      </c>
      <c r="BA69" s="113"/>
      <c r="BB69" s="314" t="n">
        <f aca="false">+AY69+BA69</f>
        <v>130292.64</v>
      </c>
      <c r="BC69" s="314" t="n">
        <f aca="false">IF($O69="Milestone",S69-BB69,$O69-BB69)</f>
        <v>-130292.64</v>
      </c>
      <c r="BD69" s="119"/>
      <c r="BE69" s="316" t="n">
        <f aca="false">+BB69+BD69</f>
        <v>130292.64</v>
      </c>
      <c r="BF69" s="316" t="e">
        <f aca="false">IF($O69="Milestone",V69-BE69,$O69-BE69)</f>
        <v>#VALUE!</v>
      </c>
      <c r="BG69" s="116"/>
      <c r="BH69" s="318" t="n">
        <f aca="false">+BE69+BG69</f>
        <v>130292.64</v>
      </c>
      <c r="BI69" s="52" t="n">
        <f aca="false">IF($O69="Milestone",0,$O69-BH69)</f>
        <v>0</v>
      </c>
      <c r="BJ69" s="120"/>
      <c r="BK69" s="320" t="n">
        <f aca="false">+BH69+BJ69</f>
        <v>130292.64</v>
      </c>
      <c r="BL69" s="56" t="n">
        <f aca="false">IF($O69="Milestone",0,$O69-BK69)</f>
        <v>0</v>
      </c>
      <c r="BM69" s="121"/>
      <c r="BN69" s="322" t="n">
        <f aca="false">+BK69+BM69</f>
        <v>130292.64</v>
      </c>
      <c r="BO69" s="57" t="n">
        <f aca="false">IF($O69="Milestone",0,$O69-BN69)</f>
        <v>0</v>
      </c>
      <c r="BP69" s="115"/>
      <c r="BQ69" s="324" t="n">
        <f aca="false">+BN69+BP69</f>
        <v>130292.64</v>
      </c>
      <c r="BR69" s="51" t="n">
        <f aca="false">IF($O69="Milestone",0,$O69-BQ69)</f>
        <v>0</v>
      </c>
      <c r="BS69" s="116"/>
      <c r="BT69" s="318" t="n">
        <f aca="false">+BQ69+BS69</f>
        <v>130292.64</v>
      </c>
      <c r="BU69" s="52" t="n">
        <f aca="false">IF($O69="Milestone",0,$O69-BT69)</f>
        <v>0</v>
      </c>
    </row>
    <row r="70" s="190" customFormat="true" ht="12" hidden="false" customHeight="false" outlineLevel="0" collapsed="false">
      <c r="A70" s="190" t="s">
        <v>887</v>
      </c>
      <c r="B70" s="270" t="s">
        <v>931</v>
      </c>
      <c r="C70" s="797" t="n">
        <v>39199</v>
      </c>
      <c r="D70" s="191" t="s">
        <v>932</v>
      </c>
      <c r="E70" s="194"/>
      <c r="F70" s="194" t="s">
        <v>237</v>
      </c>
      <c r="G70" s="801" t="s">
        <v>206</v>
      </c>
      <c r="H70" s="190" t="s">
        <v>933</v>
      </c>
      <c r="I70" s="194"/>
      <c r="J70" s="194"/>
      <c r="K70" s="194"/>
      <c r="L70" s="129"/>
      <c r="M70" s="335" t="n">
        <v>31543.52</v>
      </c>
      <c r="N70" s="129"/>
      <c r="O70" s="8" t="s">
        <v>197</v>
      </c>
      <c r="P70" s="806" t="n">
        <v>31543.52</v>
      </c>
      <c r="Q70" s="789"/>
      <c r="R70" s="802"/>
      <c r="S70" s="800"/>
      <c r="T70" s="800"/>
      <c r="U70" s="800"/>
      <c r="X70" s="104"/>
      <c r="Y70" s="279"/>
      <c r="Z70" s="107"/>
      <c r="AA70" s="279"/>
      <c r="AB70" s="279"/>
      <c r="AC70" s="233"/>
      <c r="AD70" s="111"/>
      <c r="AE70" s="111"/>
      <c r="AF70" s="112"/>
      <c r="AG70" s="352"/>
      <c r="AH70" s="352"/>
      <c r="AI70" s="113"/>
      <c r="AJ70" s="353"/>
      <c r="AK70" s="353"/>
      <c r="AL70" s="114"/>
      <c r="AM70" s="354"/>
      <c r="AN70" s="354"/>
      <c r="AO70" s="115"/>
      <c r="AP70" s="355"/>
      <c r="AQ70" s="355"/>
      <c r="AR70" s="116"/>
      <c r="AS70" s="356"/>
      <c r="AT70" s="356"/>
      <c r="AU70" s="117"/>
      <c r="AV70" s="53" t="n">
        <f aca="false">+AS70+AU70</f>
        <v>0</v>
      </c>
      <c r="AW70" s="53" t="n">
        <f aca="false">IF($O70="Milestone",0,$O70-AV70)</f>
        <v>0</v>
      </c>
      <c r="AX70" s="118"/>
      <c r="AY70" s="54" t="n">
        <f aca="false">+AV70+AX70</f>
        <v>0</v>
      </c>
      <c r="AZ70" s="54" t="n">
        <f aca="false">IF($O70="Milestone",P70-AY70,$O70-AY70)</f>
        <v>31543.52</v>
      </c>
      <c r="BA70" s="113"/>
      <c r="BB70" s="49" t="n">
        <f aca="false">+AY70+BA70</f>
        <v>0</v>
      </c>
      <c r="BC70" s="49" t="n">
        <f aca="false">IF($O70="Milestone",S70-BB70,$O70-BB70)</f>
        <v>0</v>
      </c>
      <c r="BD70" s="119"/>
      <c r="BE70" s="55" t="n">
        <f aca="false">+BB70+BD70</f>
        <v>0</v>
      </c>
      <c r="BF70" s="55" t="n">
        <f aca="false">IF($O70="Milestone",V70-BE70,$O70-BE70)</f>
        <v>0</v>
      </c>
      <c r="BG70" s="116"/>
      <c r="BH70" s="52" t="n">
        <f aca="false">+BE70+BG70</f>
        <v>0</v>
      </c>
      <c r="BI70" s="52" t="n">
        <f aca="false">IF($O70="Milestone",0,$O70-BH70)</f>
        <v>0</v>
      </c>
      <c r="BJ70" s="120"/>
      <c r="BK70" s="56" t="n">
        <f aca="false">+BH70+BJ70</f>
        <v>0</v>
      </c>
      <c r="BL70" s="56" t="n">
        <f aca="false">IF($O70="Milestone",0,$O70-BK70)</f>
        <v>0</v>
      </c>
      <c r="BM70" s="121"/>
      <c r="BN70" s="57" t="n">
        <f aca="false">+BK70+BM70</f>
        <v>0</v>
      </c>
      <c r="BO70" s="57" t="n">
        <f aca="false">IF($O70="Milestone",0,$O70-BN70)</f>
        <v>0</v>
      </c>
      <c r="BP70" s="115"/>
      <c r="BQ70" s="51" t="n">
        <f aca="false">+BN70+BP70</f>
        <v>0</v>
      </c>
      <c r="BR70" s="51" t="n">
        <f aca="false">IF($O70="Milestone",0,$O70-BQ70)</f>
        <v>0</v>
      </c>
      <c r="BS70" s="116"/>
      <c r="BT70" s="52" t="n">
        <f aca="false">+BQ70+BS70</f>
        <v>0</v>
      </c>
      <c r="BU70" s="52" t="n">
        <f aca="false">IF($O70="Milestone",0,$O70-BT70)</f>
        <v>0</v>
      </c>
    </row>
    <row r="71" s="190" customFormat="true" ht="3.75" hidden="false" customHeight="true" outlineLevel="0" collapsed="false">
      <c r="B71" s="270"/>
      <c r="C71" s="797"/>
      <c r="D71" s="191"/>
      <c r="E71" s="194"/>
      <c r="F71" s="194"/>
      <c r="G71" s="801"/>
      <c r="I71" s="194"/>
      <c r="J71" s="194"/>
      <c r="K71" s="194"/>
      <c r="L71" s="129"/>
      <c r="M71" s="335"/>
      <c r="N71" s="129"/>
      <c r="O71" s="8"/>
      <c r="P71" s="806"/>
      <c r="Q71" s="789"/>
      <c r="R71" s="802"/>
      <c r="S71" s="800"/>
      <c r="T71" s="800"/>
      <c r="U71" s="800"/>
      <c r="X71" s="104"/>
      <c r="Y71" s="279"/>
      <c r="Z71" s="107"/>
      <c r="AA71" s="279"/>
      <c r="AB71" s="279"/>
      <c r="AC71" s="233"/>
      <c r="AD71" s="111"/>
      <c r="AE71" s="111"/>
      <c r="AF71" s="112"/>
      <c r="AG71" s="352"/>
      <c r="AH71" s="352"/>
      <c r="AI71" s="113"/>
      <c r="AJ71" s="353"/>
      <c r="AK71" s="353"/>
      <c r="AL71" s="114"/>
      <c r="AM71" s="354"/>
      <c r="AN71" s="354"/>
      <c r="AO71" s="115"/>
      <c r="AP71" s="355"/>
      <c r="AQ71" s="355"/>
      <c r="AR71" s="116"/>
      <c r="AS71" s="356"/>
      <c r="AT71" s="356"/>
      <c r="AU71" s="117"/>
      <c r="AV71" s="53"/>
      <c r="AW71" s="53"/>
      <c r="AX71" s="118"/>
      <c r="AY71" s="54"/>
      <c r="AZ71" s="54"/>
      <c r="BA71" s="113"/>
      <c r="BB71" s="49"/>
      <c r="BC71" s="49"/>
      <c r="BD71" s="119"/>
      <c r="BE71" s="55"/>
      <c r="BF71" s="55"/>
      <c r="BG71" s="116"/>
      <c r="BH71" s="52"/>
      <c r="BI71" s="52"/>
      <c r="BJ71" s="120"/>
      <c r="BK71" s="56"/>
      <c r="BL71" s="56"/>
      <c r="BM71" s="121"/>
      <c r="BN71" s="57"/>
      <c r="BO71" s="57"/>
      <c r="BP71" s="115"/>
      <c r="BQ71" s="51"/>
      <c r="BR71" s="51"/>
      <c r="BS71" s="116"/>
      <c r="BT71" s="52"/>
      <c r="BU71" s="52"/>
    </row>
    <row r="72" s="190" customFormat="true" ht="15.75" hidden="false" customHeight="false" outlineLevel="0" collapsed="false">
      <c r="A72" s="810"/>
      <c r="B72" s="270"/>
      <c r="C72" s="797"/>
      <c r="D72" s="191"/>
      <c r="E72" s="194"/>
      <c r="F72" s="194"/>
      <c r="G72" s="801"/>
      <c r="I72" s="194"/>
      <c r="J72" s="194"/>
      <c r="K72" s="194"/>
      <c r="L72" s="129"/>
      <c r="M72" s="196"/>
      <c r="N72" s="129"/>
      <c r="O72" s="201"/>
      <c r="P72" s="814" t="n">
        <f aca="false">SUM(P68:P70)</f>
        <v>450843.46</v>
      </c>
      <c r="Q72" s="792"/>
      <c r="R72" s="802"/>
      <c r="S72" s="394"/>
      <c r="T72" s="394"/>
      <c r="U72" s="394"/>
      <c r="V72" s="200"/>
      <c r="W72" s="200"/>
      <c r="X72" s="104"/>
      <c r="Y72" s="279"/>
      <c r="Z72" s="107"/>
      <c r="AA72" s="279"/>
      <c r="AB72" s="279"/>
      <c r="AC72" s="233"/>
      <c r="AD72" s="111"/>
      <c r="AE72" s="111"/>
      <c r="AF72" s="112"/>
      <c r="AG72" s="352"/>
      <c r="AH72" s="352"/>
      <c r="AI72" s="113"/>
      <c r="AJ72" s="353"/>
      <c r="AK72" s="353"/>
      <c r="AL72" s="114"/>
      <c r="AM72" s="354"/>
      <c r="AN72" s="354"/>
      <c r="AO72" s="115"/>
      <c r="AP72" s="355"/>
      <c r="AQ72" s="355"/>
      <c r="AR72" s="116"/>
      <c r="AS72" s="356"/>
      <c r="AT72" s="356"/>
      <c r="AU72" s="150" t="n">
        <f aca="false">SUM(AU68:AU71)</f>
        <v>419299.94</v>
      </c>
      <c r="AV72" s="150" t="n">
        <f aca="false">SUM(AV68:AV71)</f>
        <v>419299.94</v>
      </c>
      <c r="AW72" s="150" t="n">
        <f aca="false">SUM(AW68:AW71)</f>
        <v>0</v>
      </c>
      <c r="AX72" s="151" t="n">
        <f aca="false">SUM(AX68:AX71)</f>
        <v>0</v>
      </c>
      <c r="AY72" s="151" t="n">
        <f aca="false">SUM(AY68:AY71)</f>
        <v>419299.94</v>
      </c>
      <c r="AZ72" s="151" t="n">
        <f aca="false">SUM(AZ68:AZ71)</f>
        <v>31543.52</v>
      </c>
      <c r="BA72" s="145" t="n">
        <f aca="false">SUM(BA68:BA71)</f>
        <v>0</v>
      </c>
      <c r="BB72" s="145" t="n">
        <f aca="false">SUM(BB68:BB71)</f>
        <v>419299.94</v>
      </c>
      <c r="BC72" s="145" t="n">
        <f aca="false">SUM(BC68:BC71)</f>
        <v>-419299.94</v>
      </c>
      <c r="BD72" s="152" t="n">
        <f aca="false">SUM(BD68:BD71)</f>
        <v>0</v>
      </c>
      <c r="BE72" s="815" t="n">
        <f aca="false">SUM(BE68:BE71)</f>
        <v>419299.94</v>
      </c>
      <c r="BF72" s="152" t="e">
        <f aca="false">SUM(BF68:BF71)</f>
        <v>#VALUE!</v>
      </c>
      <c r="BG72" s="149" t="n">
        <f aca="false">SUM(BG68:BG71)</f>
        <v>0</v>
      </c>
      <c r="BH72" s="816" t="n">
        <f aca="false">SUM(BH68:BH71)</f>
        <v>419299.94</v>
      </c>
      <c r="BI72" s="149" t="n">
        <f aca="false">SUM(BI68:BI71)</f>
        <v>0</v>
      </c>
      <c r="BJ72" s="153" t="n">
        <f aca="false">SUM(BJ68:BJ71)</f>
        <v>0</v>
      </c>
      <c r="BK72" s="817" t="n">
        <f aca="false">SUM(BK68:BK71)</f>
        <v>419299.94</v>
      </c>
      <c r="BL72" s="153" t="n">
        <f aca="false">SUM(BL68:BL71)</f>
        <v>0</v>
      </c>
      <c r="BM72" s="154" t="n">
        <f aca="false">SUM(BM68:BM71)</f>
        <v>0</v>
      </c>
      <c r="BN72" s="818" t="n">
        <f aca="false">SUM(BN68:BN71)</f>
        <v>419299.94</v>
      </c>
      <c r="BO72" s="154" t="n">
        <f aca="false">SUM(BO68:BO71)</f>
        <v>0</v>
      </c>
      <c r="BP72" s="148" t="n">
        <f aca="false">SUM(BP68:BP71)</f>
        <v>0</v>
      </c>
      <c r="BQ72" s="819" t="n">
        <f aca="false">SUM(BQ68:BQ71)</f>
        <v>419299.94</v>
      </c>
      <c r="BR72" s="148" t="n">
        <f aca="false">SUM(BR68:BR71)</f>
        <v>0</v>
      </c>
      <c r="BS72" s="149" t="n">
        <f aca="false">SUM(BS68:BS71)</f>
        <v>0</v>
      </c>
      <c r="BT72" s="816" t="n">
        <f aca="false">SUM(BT68:BT71)</f>
        <v>419299.94</v>
      </c>
      <c r="BU72" s="149" t="n">
        <f aca="false">SUM(BU68:BU71)</f>
        <v>0</v>
      </c>
    </row>
    <row r="73" s="190" customFormat="true" ht="15.75" hidden="false" customHeight="false" outlineLevel="0" collapsed="false">
      <c r="A73" s="810"/>
      <c r="B73" s="270"/>
      <c r="C73" s="797"/>
      <c r="D73" s="191"/>
      <c r="E73" s="194"/>
      <c r="F73" s="194"/>
      <c r="G73" s="801"/>
      <c r="I73" s="194"/>
      <c r="J73" s="194"/>
      <c r="K73" s="194"/>
      <c r="L73" s="129"/>
      <c r="M73" s="196"/>
      <c r="N73" s="129"/>
      <c r="O73" s="201"/>
      <c r="P73" s="813"/>
      <c r="Q73" s="792"/>
      <c r="R73" s="802"/>
      <c r="S73" s="800"/>
      <c r="T73" s="800"/>
      <c r="U73" s="800"/>
      <c r="V73" s="200"/>
      <c r="W73" s="200"/>
      <c r="X73" s="104"/>
      <c r="Y73" s="279"/>
      <c r="Z73" s="107"/>
      <c r="AA73" s="279"/>
      <c r="AB73" s="279"/>
      <c r="AC73" s="233"/>
      <c r="AD73" s="111"/>
      <c r="AE73" s="111"/>
      <c r="AF73" s="112"/>
      <c r="AG73" s="352"/>
      <c r="AH73" s="352"/>
      <c r="AI73" s="113"/>
      <c r="AJ73" s="353"/>
      <c r="AK73" s="353"/>
      <c r="AL73" s="114"/>
      <c r="AM73" s="354"/>
      <c r="AN73" s="354"/>
      <c r="AO73" s="115"/>
      <c r="AP73" s="355"/>
      <c r="AQ73" s="355"/>
      <c r="AR73" s="116"/>
      <c r="AS73" s="356"/>
      <c r="AT73" s="356"/>
      <c r="AU73" s="117"/>
      <c r="AV73" s="357"/>
      <c r="AW73" s="357"/>
      <c r="AX73" s="118"/>
      <c r="AY73" s="358"/>
      <c r="AZ73" s="358"/>
      <c r="BA73" s="113"/>
      <c r="BB73" s="353"/>
      <c r="BC73" s="353"/>
      <c r="BD73" s="119"/>
      <c r="BE73" s="359"/>
      <c r="BF73" s="359"/>
      <c r="BG73" s="116"/>
      <c r="BH73" s="356"/>
      <c r="BI73" s="356"/>
      <c r="BJ73" s="120"/>
      <c r="BK73" s="360"/>
      <c r="BL73" s="360"/>
      <c r="BM73" s="121"/>
      <c r="BN73" s="361"/>
      <c r="BO73" s="361"/>
      <c r="BP73" s="115"/>
      <c r="BQ73" s="355"/>
      <c r="BR73" s="355"/>
      <c r="BS73" s="116"/>
      <c r="BT73" s="356"/>
      <c r="BU73" s="356"/>
    </row>
    <row r="74" customFormat="false" ht="17.25" hidden="false" customHeight="true" outlineLevel="0" collapsed="false">
      <c r="A74" s="122" t="s">
        <v>887</v>
      </c>
      <c r="B74" s="786" t="s">
        <v>937</v>
      </c>
      <c r="C74" s="787"/>
      <c r="D74" s="4" t="s">
        <v>938</v>
      </c>
      <c r="F74" s="7" t="s">
        <v>58</v>
      </c>
      <c r="G74" s="9" t="s">
        <v>939</v>
      </c>
      <c r="H74" s="1" t="s">
        <v>903</v>
      </c>
      <c r="I74" s="7" t="s">
        <v>940</v>
      </c>
      <c r="J74" s="7" t="s">
        <v>81</v>
      </c>
      <c r="K74" s="7" t="s">
        <v>475</v>
      </c>
      <c r="L74" s="8" t="s">
        <v>51</v>
      </c>
      <c r="M74" s="9" t="n">
        <v>894</v>
      </c>
      <c r="N74" s="8" t="s">
        <v>123</v>
      </c>
      <c r="O74" s="8" t="n">
        <v>58</v>
      </c>
      <c r="P74" s="820" t="n">
        <f aca="false">O74*M74</f>
        <v>51852</v>
      </c>
      <c r="Q74" s="772" t="n">
        <v>1</v>
      </c>
      <c r="R74" s="773" t="n">
        <f aca="false">+Q74*P74</f>
        <v>51852</v>
      </c>
      <c r="V74" s="1" t="s">
        <v>941</v>
      </c>
      <c r="X74" s="104" t="n">
        <v>58</v>
      </c>
      <c r="Y74" s="106"/>
      <c r="Z74" s="106" t="n">
        <f aca="false">SUM(X74:Y74)</f>
        <v>58</v>
      </c>
      <c r="AA74" s="106"/>
      <c r="AB74" s="106"/>
      <c r="AC74" s="110"/>
      <c r="AD74" s="110" t="n">
        <f aca="false">+AC74+Z74</f>
        <v>58</v>
      </c>
      <c r="AE74" s="110" t="n">
        <f aca="false">+$O74-AD74</f>
        <v>0</v>
      </c>
      <c r="AF74" s="112"/>
      <c r="AG74" s="352" t="n">
        <f aca="false">+AD74+AF74</f>
        <v>58</v>
      </c>
      <c r="AH74" s="352" t="n">
        <f aca="false">+$O74-AG74</f>
        <v>0</v>
      </c>
      <c r="AI74" s="113"/>
      <c r="AJ74" s="353" t="n">
        <f aca="false">+AG74+AI74</f>
        <v>58</v>
      </c>
      <c r="AK74" s="353" t="n">
        <f aca="false">+$O74-AJ74</f>
        <v>0</v>
      </c>
      <c r="AL74" s="114"/>
      <c r="AM74" s="354" t="n">
        <f aca="false">+AJ74+AL74</f>
        <v>58</v>
      </c>
      <c r="AN74" s="354" t="n">
        <f aca="false">+$O74-AM74</f>
        <v>0</v>
      </c>
      <c r="AO74" s="115"/>
      <c r="AP74" s="355" t="n">
        <f aca="false">+AM74+AO74</f>
        <v>58</v>
      </c>
      <c r="AQ74" s="355" t="n">
        <f aca="false">+$O74-AP74</f>
        <v>0</v>
      </c>
      <c r="AR74" s="116"/>
      <c r="AS74" s="356" t="n">
        <f aca="false">+AP74+AR74</f>
        <v>58</v>
      </c>
      <c r="AT74" s="356" t="n">
        <f aca="false">+$O74-AS74</f>
        <v>0</v>
      </c>
      <c r="AU74" s="117"/>
      <c r="AV74" s="357" t="n">
        <f aca="false">+AS74+AU74</f>
        <v>58</v>
      </c>
      <c r="AW74" s="357" t="n">
        <f aca="false">+$O74-AV74</f>
        <v>0</v>
      </c>
      <c r="AX74" s="118"/>
      <c r="AY74" s="358" t="n">
        <f aca="false">+AV74+AX74</f>
        <v>58</v>
      </c>
      <c r="AZ74" s="358" t="n">
        <f aca="false">+$O74-AY74</f>
        <v>0</v>
      </c>
      <c r="BA74" s="113"/>
      <c r="BB74" s="353" t="n">
        <f aca="false">+AY74+BA74</f>
        <v>58</v>
      </c>
      <c r="BC74" s="353" t="n">
        <f aca="false">+$O74-BB74</f>
        <v>0</v>
      </c>
      <c r="BD74" s="119"/>
      <c r="BE74" s="359" t="n">
        <f aca="false">+BB74+BD74</f>
        <v>58</v>
      </c>
      <c r="BF74" s="359" t="n">
        <f aca="false">+$O74-BE74</f>
        <v>0</v>
      </c>
      <c r="BG74" s="116"/>
      <c r="BH74" s="356" t="n">
        <f aca="false">+BE74+BG74</f>
        <v>58</v>
      </c>
      <c r="BI74" s="356" t="n">
        <f aca="false">+$O74-BH74</f>
        <v>0</v>
      </c>
      <c r="BJ74" s="120"/>
      <c r="BK74" s="360" t="n">
        <f aca="false">+BH74+BJ74</f>
        <v>58</v>
      </c>
      <c r="BL74" s="360" t="n">
        <f aca="false">+$O74-BK74</f>
        <v>0</v>
      </c>
      <c r="BM74" s="121"/>
      <c r="BN74" s="361" t="n">
        <f aca="false">+BK74+BM74</f>
        <v>58</v>
      </c>
      <c r="BO74" s="361" t="n">
        <f aca="false">+$O74-BN74</f>
        <v>0</v>
      </c>
      <c r="BP74" s="115"/>
      <c r="BQ74" s="355" t="n">
        <f aca="false">+BN74+BP74</f>
        <v>58</v>
      </c>
      <c r="BR74" s="355" t="n">
        <f aca="false">+$O74-BQ74</f>
        <v>0</v>
      </c>
      <c r="BS74" s="116"/>
      <c r="BT74" s="356" t="n">
        <f aca="false">+BQ74+BS74</f>
        <v>58</v>
      </c>
      <c r="BU74" s="356" t="n">
        <f aca="false">+$O74-BT74</f>
        <v>0</v>
      </c>
    </row>
    <row r="75" customFormat="false" ht="17.25" hidden="false" customHeight="true" outlineLevel="0" collapsed="false">
      <c r="A75" s="122" t="s">
        <v>887</v>
      </c>
      <c r="B75" s="786" t="s">
        <v>937</v>
      </c>
      <c r="C75" s="787"/>
      <c r="D75" s="4" t="s">
        <v>938</v>
      </c>
      <c r="F75" s="7" t="s">
        <v>118</v>
      </c>
      <c r="G75" s="9" t="s">
        <v>939</v>
      </c>
      <c r="H75" s="1" t="s">
        <v>903</v>
      </c>
      <c r="I75" s="7" t="s">
        <v>940</v>
      </c>
      <c r="J75" s="7" t="s">
        <v>81</v>
      </c>
      <c r="K75" s="7" t="s">
        <v>475</v>
      </c>
      <c r="L75" s="8" t="s">
        <v>51</v>
      </c>
      <c r="M75" s="9" t="n">
        <v>894</v>
      </c>
      <c r="N75" s="8" t="s">
        <v>123</v>
      </c>
      <c r="O75" s="129" t="n">
        <v>60</v>
      </c>
      <c r="P75" s="821" t="n">
        <f aca="false">O75*M75</f>
        <v>53640</v>
      </c>
      <c r="Q75" s="772" t="n">
        <v>1</v>
      </c>
      <c r="R75" s="773" t="n">
        <f aca="false">+Q75*P75</f>
        <v>53640</v>
      </c>
      <c r="S75" s="348" t="n">
        <v>38803</v>
      </c>
      <c r="T75" s="348" t="n">
        <v>39217</v>
      </c>
      <c r="V75" s="1" t="s">
        <v>942</v>
      </c>
      <c r="X75" s="104" t="n">
        <v>19</v>
      </c>
      <c r="Y75" s="106"/>
      <c r="Z75" s="106" t="n">
        <f aca="false">SUM(X75:Y75)</f>
        <v>19</v>
      </c>
      <c r="AA75" s="106"/>
      <c r="AB75" s="106"/>
      <c r="AC75" s="110" t="n">
        <v>21.5</v>
      </c>
      <c r="AD75" s="110" t="n">
        <f aca="false">+AC75+Z75</f>
        <v>40.5</v>
      </c>
      <c r="AE75" s="110" t="n">
        <f aca="false">+$O75-AD75</f>
        <v>19.5</v>
      </c>
      <c r="AF75" s="112" t="n">
        <v>17.5</v>
      </c>
      <c r="AG75" s="112" t="n">
        <f aca="false">+AD75+AF75</f>
        <v>58</v>
      </c>
      <c r="AH75" s="112" t="n">
        <f aca="false">+$O75-AG75</f>
        <v>2</v>
      </c>
      <c r="AI75" s="113" t="n">
        <v>2</v>
      </c>
      <c r="AJ75" s="353" t="n">
        <f aca="false">+AG75+AI75</f>
        <v>60</v>
      </c>
      <c r="AK75" s="353" t="n">
        <f aca="false">+$O75-AJ75</f>
        <v>0</v>
      </c>
      <c r="AL75" s="114"/>
      <c r="AM75" s="354" t="n">
        <f aca="false">+AJ75+AL75</f>
        <v>60</v>
      </c>
      <c r="AN75" s="354" t="n">
        <f aca="false">+$O75-AM75</f>
        <v>0</v>
      </c>
      <c r="AO75" s="115"/>
      <c r="AP75" s="355" t="n">
        <f aca="false">+AM75+AO75</f>
        <v>60</v>
      </c>
      <c r="AQ75" s="355" t="n">
        <f aca="false">+$O75-AP75</f>
        <v>0</v>
      </c>
      <c r="AR75" s="116"/>
      <c r="AS75" s="356" t="n">
        <f aca="false">+AP75+AR75</f>
        <v>60</v>
      </c>
      <c r="AT75" s="356" t="n">
        <f aca="false">+$O75-AS75</f>
        <v>0</v>
      </c>
      <c r="AU75" s="117"/>
      <c r="AV75" s="357" t="n">
        <f aca="false">+AS75+AU75</f>
        <v>60</v>
      </c>
      <c r="AW75" s="357" t="n">
        <f aca="false">+$O75-AV75</f>
        <v>0</v>
      </c>
      <c r="AX75" s="118"/>
      <c r="AY75" s="358" t="n">
        <f aca="false">+AV75+AX75</f>
        <v>60</v>
      </c>
      <c r="AZ75" s="358" t="n">
        <f aca="false">+$O75-AY75</f>
        <v>0</v>
      </c>
      <c r="BA75" s="113"/>
      <c r="BB75" s="353" t="n">
        <f aca="false">+AY75+BA75</f>
        <v>60</v>
      </c>
      <c r="BC75" s="353" t="n">
        <f aca="false">+$O75-BB75</f>
        <v>0</v>
      </c>
      <c r="BD75" s="119"/>
      <c r="BE75" s="359" t="n">
        <f aca="false">+BB75+BD75</f>
        <v>60</v>
      </c>
      <c r="BF75" s="359" t="n">
        <f aca="false">+$O75-BE75</f>
        <v>0</v>
      </c>
      <c r="BG75" s="116"/>
      <c r="BH75" s="356" t="n">
        <f aca="false">+BE75+BG75</f>
        <v>60</v>
      </c>
      <c r="BI75" s="356" t="n">
        <f aca="false">+$O75-BH75</f>
        <v>0</v>
      </c>
      <c r="BJ75" s="120"/>
      <c r="BK75" s="360" t="n">
        <f aca="false">+BH75+BJ75</f>
        <v>60</v>
      </c>
      <c r="BL75" s="360" t="n">
        <f aca="false">+$O75-BK75</f>
        <v>0</v>
      </c>
      <c r="BM75" s="121"/>
      <c r="BN75" s="361" t="n">
        <f aca="false">+BK75+BM75</f>
        <v>60</v>
      </c>
      <c r="BO75" s="361" t="n">
        <f aca="false">+$O75-BN75</f>
        <v>0</v>
      </c>
      <c r="BP75" s="115"/>
      <c r="BQ75" s="355" t="n">
        <f aca="false">+BN75+BP75</f>
        <v>60</v>
      </c>
      <c r="BR75" s="355" t="n">
        <f aca="false">+$O75-BQ75</f>
        <v>0</v>
      </c>
      <c r="BS75" s="116"/>
      <c r="BT75" s="356" t="n">
        <f aca="false">+BQ75+BS75</f>
        <v>60</v>
      </c>
      <c r="BU75" s="356" t="n">
        <f aca="false">+$O75-BT75</f>
        <v>0</v>
      </c>
    </row>
    <row r="76" customFormat="false" ht="17.25" hidden="false" customHeight="true" outlineLevel="0" collapsed="false">
      <c r="A76" s="122" t="s">
        <v>887</v>
      </c>
      <c r="B76" s="786" t="s">
        <v>937</v>
      </c>
      <c r="C76" s="787" t="n">
        <v>39021</v>
      </c>
      <c r="D76" s="4" t="s">
        <v>938</v>
      </c>
      <c r="F76" s="7" t="s">
        <v>237</v>
      </c>
      <c r="G76" s="9" t="s">
        <v>939</v>
      </c>
      <c r="H76" s="1" t="s">
        <v>903</v>
      </c>
      <c r="I76" s="7" t="s">
        <v>940</v>
      </c>
      <c r="J76" s="7" t="s">
        <v>81</v>
      </c>
      <c r="K76" s="7" t="s">
        <v>475</v>
      </c>
      <c r="L76" s="8" t="s">
        <v>51</v>
      </c>
      <c r="M76" s="9" t="n">
        <v>894</v>
      </c>
      <c r="N76" s="8" t="s">
        <v>123</v>
      </c>
      <c r="O76" s="129" t="n">
        <v>22</v>
      </c>
      <c r="P76" s="821" t="n">
        <f aca="false">O76*M76</f>
        <v>19668</v>
      </c>
      <c r="Q76" s="772" t="n">
        <v>1</v>
      </c>
      <c r="R76" s="773" t="n">
        <f aca="false">+Q76*P76</f>
        <v>19668</v>
      </c>
      <c r="S76" s="348" t="n">
        <v>38803</v>
      </c>
      <c r="T76" s="348" t="n">
        <v>39217</v>
      </c>
      <c r="U76" s="348" t="n">
        <v>39036</v>
      </c>
      <c r="X76" s="104"/>
      <c r="Y76" s="506"/>
      <c r="Z76" s="506" t="n">
        <f aca="false">SUM(X76:Y76)</f>
        <v>0</v>
      </c>
      <c r="AA76" s="506"/>
      <c r="AB76" s="506"/>
      <c r="AC76" s="109" t="n">
        <v>0</v>
      </c>
      <c r="AD76" s="109" t="n">
        <f aca="false">+AC76+Z76</f>
        <v>0</v>
      </c>
      <c r="AE76" s="109" t="n">
        <f aca="false">+$O76-AD76</f>
        <v>22</v>
      </c>
      <c r="AF76" s="112"/>
      <c r="AG76" s="112" t="n">
        <f aca="false">+AD76+AF76</f>
        <v>0</v>
      </c>
      <c r="AH76" s="112" t="n">
        <f aca="false">+$O76-AG76</f>
        <v>22</v>
      </c>
      <c r="AI76" s="113" t="n">
        <v>17</v>
      </c>
      <c r="AJ76" s="113" t="n">
        <f aca="false">+AG76+AI76</f>
        <v>17</v>
      </c>
      <c r="AK76" s="113" t="n">
        <f aca="false">+$O76-AJ76</f>
        <v>5</v>
      </c>
      <c r="AL76" s="114" t="n">
        <v>5</v>
      </c>
      <c r="AM76" s="114" t="n">
        <f aca="false">+AJ76+AL76</f>
        <v>22</v>
      </c>
      <c r="AN76" s="114" t="n">
        <f aca="false">+$O76-AM76</f>
        <v>0</v>
      </c>
      <c r="AO76" s="115"/>
      <c r="AP76" s="115" t="n">
        <f aca="false">+AM76+AO76</f>
        <v>22</v>
      </c>
      <c r="AQ76" s="115" t="n">
        <f aca="false">+$O76-AP76</f>
        <v>0</v>
      </c>
      <c r="AR76" s="116"/>
      <c r="AS76" s="116" t="n">
        <f aca="false">+AP76+AR76</f>
        <v>22</v>
      </c>
      <c r="AT76" s="116" t="n">
        <f aca="false">+$O76-AS76</f>
        <v>0</v>
      </c>
      <c r="AU76" s="117"/>
      <c r="AV76" s="117" t="n">
        <f aca="false">+AS76+AU76</f>
        <v>22</v>
      </c>
      <c r="AW76" s="117" t="n">
        <f aca="false">+$O76-AV76</f>
        <v>0</v>
      </c>
      <c r="AX76" s="118"/>
      <c r="AY76" s="118" t="n">
        <f aca="false">+AV76+AX76</f>
        <v>22</v>
      </c>
      <c r="AZ76" s="118" t="n">
        <f aca="false">+$O76-AY76</f>
        <v>0</v>
      </c>
      <c r="BA76" s="113"/>
      <c r="BB76" s="113" t="n">
        <f aca="false">+AY76+BA76</f>
        <v>22</v>
      </c>
      <c r="BC76" s="113" t="n">
        <f aca="false">+$O76-BB76</f>
        <v>0</v>
      </c>
      <c r="BD76" s="119"/>
      <c r="BE76" s="119" t="n">
        <f aca="false">+BB76+BD76</f>
        <v>22</v>
      </c>
      <c r="BF76" s="119" t="n">
        <f aca="false">+$O76-BE76</f>
        <v>0</v>
      </c>
      <c r="BG76" s="116"/>
      <c r="BH76" s="116" t="n">
        <f aca="false">+BE76+BG76</f>
        <v>22</v>
      </c>
      <c r="BI76" s="116" t="n">
        <f aca="false">+$O76-BH76</f>
        <v>0</v>
      </c>
      <c r="BJ76" s="120"/>
      <c r="BK76" s="120" t="n">
        <f aca="false">+BH76+BJ76</f>
        <v>22</v>
      </c>
      <c r="BL76" s="120" t="n">
        <f aca="false">+$O76-BK76</f>
        <v>0</v>
      </c>
      <c r="BM76" s="121"/>
      <c r="BN76" s="121" t="n">
        <f aca="false">+BK76+BM76</f>
        <v>22</v>
      </c>
      <c r="BO76" s="121" t="n">
        <f aca="false">+$O76-BN76</f>
        <v>0</v>
      </c>
      <c r="BP76" s="115"/>
      <c r="BQ76" s="115" t="n">
        <f aca="false">+BN76+BP76</f>
        <v>22</v>
      </c>
      <c r="BR76" s="115" t="n">
        <f aca="false">+$O76-BQ76</f>
        <v>0</v>
      </c>
      <c r="BS76" s="116"/>
      <c r="BT76" s="116" t="n">
        <f aca="false">+BQ76+BS76</f>
        <v>22</v>
      </c>
      <c r="BU76" s="116" t="n">
        <f aca="false">+$O76-BT76</f>
        <v>0</v>
      </c>
    </row>
    <row r="77" customFormat="false" ht="17.25" hidden="false" customHeight="true" outlineLevel="0" collapsed="false">
      <c r="A77" s="122" t="s">
        <v>887</v>
      </c>
      <c r="B77" s="786" t="s">
        <v>937</v>
      </c>
      <c r="C77" s="787" t="n">
        <v>39066</v>
      </c>
      <c r="D77" s="4" t="s">
        <v>938</v>
      </c>
      <c r="E77" s="7" t="s">
        <v>943</v>
      </c>
      <c r="F77" s="7" t="s">
        <v>239</v>
      </c>
      <c r="G77" s="9" t="s">
        <v>939</v>
      </c>
      <c r="H77" s="1" t="s">
        <v>903</v>
      </c>
      <c r="I77" s="7" t="s">
        <v>940</v>
      </c>
      <c r="J77" s="7" t="s">
        <v>81</v>
      </c>
      <c r="K77" s="7" t="s">
        <v>475</v>
      </c>
      <c r="L77" s="8" t="s">
        <v>51</v>
      </c>
      <c r="M77" s="9" t="n">
        <v>894</v>
      </c>
      <c r="N77" s="8" t="s">
        <v>123</v>
      </c>
      <c r="O77" s="129" t="n">
        <v>52</v>
      </c>
      <c r="P77" s="821" t="n">
        <f aca="false">O77*M77</f>
        <v>46488</v>
      </c>
      <c r="Q77" s="772" t="n">
        <v>1</v>
      </c>
      <c r="R77" s="773" t="n">
        <f aca="false">+Q77*P77</f>
        <v>46488</v>
      </c>
      <c r="S77" s="348" t="n">
        <f aca="false">+U76+1</f>
        <v>39037</v>
      </c>
      <c r="T77" s="348" t="n">
        <f aca="false">+T76</f>
        <v>39217</v>
      </c>
      <c r="U77" s="348" t="n">
        <f aca="false">+S77+(2.7*30)</f>
        <v>39118</v>
      </c>
      <c r="X77" s="104"/>
      <c r="Y77" s="106"/>
      <c r="Z77" s="106"/>
      <c r="AA77" s="106"/>
      <c r="AB77" s="106"/>
      <c r="AC77" s="110"/>
      <c r="AD77" s="110"/>
      <c r="AE77" s="110"/>
      <c r="AF77" s="112"/>
      <c r="AG77" s="352"/>
      <c r="AH77" s="352"/>
      <c r="AI77" s="113"/>
      <c r="AJ77" s="113" t="n">
        <f aca="false">+AG77+AI77</f>
        <v>0</v>
      </c>
      <c r="AK77" s="113" t="n">
        <f aca="false">+$O77-AJ77</f>
        <v>52</v>
      </c>
      <c r="AL77" s="114" t="n">
        <v>9.5</v>
      </c>
      <c r="AM77" s="114" t="n">
        <f aca="false">+AJ77+AL77</f>
        <v>9.5</v>
      </c>
      <c r="AN77" s="114" t="n">
        <f aca="false">+$O77-AM77</f>
        <v>42.5</v>
      </c>
      <c r="AO77" s="115" t="n">
        <v>13</v>
      </c>
      <c r="AP77" s="115" t="n">
        <f aca="false">+AM77+AO77</f>
        <v>22.5</v>
      </c>
      <c r="AQ77" s="115" t="n">
        <f aca="false">+$O77-AP77</f>
        <v>29.5</v>
      </c>
      <c r="AR77" s="116" t="n">
        <v>12</v>
      </c>
      <c r="AS77" s="116" t="n">
        <f aca="false">+AP77+AR77</f>
        <v>34.5</v>
      </c>
      <c r="AT77" s="116" t="n">
        <f aca="false">+$O77-AS77</f>
        <v>17.5</v>
      </c>
      <c r="AU77" s="117" t="n">
        <v>9.5</v>
      </c>
      <c r="AV77" s="117" t="n">
        <f aca="false">+AS77+AU77</f>
        <v>44</v>
      </c>
      <c r="AW77" s="117" t="n">
        <f aca="false">+$O77-AV77</f>
        <v>8</v>
      </c>
      <c r="AX77" s="118" t="n">
        <v>0</v>
      </c>
      <c r="AY77" s="118" t="n">
        <f aca="false">+AV77+AX77</f>
        <v>44</v>
      </c>
      <c r="AZ77" s="118" t="n">
        <f aca="false">+$O77-AY77</f>
        <v>8</v>
      </c>
      <c r="BA77" s="113" t="n">
        <v>0</v>
      </c>
      <c r="BB77" s="113" t="n">
        <f aca="false">+AY77+BA77</f>
        <v>44</v>
      </c>
      <c r="BC77" s="113" t="n">
        <f aca="false">+$O77-BB77</f>
        <v>8</v>
      </c>
      <c r="BD77" s="119" t="n">
        <v>0</v>
      </c>
      <c r="BE77" s="119" t="n">
        <f aca="false">+BB77+BD77</f>
        <v>44</v>
      </c>
      <c r="BF77" s="119" t="n">
        <f aca="false">+$O77-BE77</f>
        <v>8</v>
      </c>
      <c r="BG77" s="116" t="n">
        <v>0</v>
      </c>
      <c r="BH77" s="116" t="n">
        <f aca="false">+BE77+BG77</f>
        <v>44</v>
      </c>
      <c r="BI77" s="116" t="n">
        <f aca="false">+$O77-BH77</f>
        <v>8</v>
      </c>
      <c r="BJ77" s="120" t="n">
        <v>0</v>
      </c>
      <c r="BK77" s="120" t="n">
        <f aca="false">+BH77+BJ77</f>
        <v>44</v>
      </c>
      <c r="BL77" s="120" t="n">
        <f aca="false">+$O77-BK77</f>
        <v>8</v>
      </c>
      <c r="BM77" s="121" t="n">
        <v>0</v>
      </c>
      <c r="BN77" s="121" t="n">
        <f aca="false">+BK77+BM77</f>
        <v>44</v>
      </c>
      <c r="BO77" s="121" t="n">
        <f aca="false">+$O77-BN77</f>
        <v>8</v>
      </c>
      <c r="BP77" s="115" t="n">
        <v>0</v>
      </c>
      <c r="BQ77" s="115" t="n">
        <f aca="false">+BN77+BP77</f>
        <v>44</v>
      </c>
      <c r="BR77" s="115" t="n">
        <f aca="false">+$O77-BQ77</f>
        <v>8</v>
      </c>
      <c r="BS77" s="116" t="n">
        <v>0</v>
      </c>
      <c r="BT77" s="116" t="n">
        <f aca="false">+BQ77+BS77</f>
        <v>44</v>
      </c>
      <c r="BU77" s="116" t="n">
        <f aca="false">+$O77-BT77</f>
        <v>8</v>
      </c>
    </row>
    <row r="78" customFormat="false" ht="17.25" hidden="false" customHeight="true" outlineLevel="0" collapsed="false">
      <c r="A78" s="122" t="s">
        <v>887</v>
      </c>
      <c r="B78" s="786" t="s">
        <v>937</v>
      </c>
      <c r="C78" s="787" t="n">
        <v>39127</v>
      </c>
      <c r="D78" s="4" t="s">
        <v>938</v>
      </c>
      <c r="E78" s="7" t="s">
        <v>943</v>
      </c>
      <c r="F78" s="7" t="s">
        <v>245</v>
      </c>
      <c r="G78" s="9" t="s">
        <v>939</v>
      </c>
      <c r="H78" s="1" t="s">
        <v>903</v>
      </c>
      <c r="I78" s="7" t="s">
        <v>940</v>
      </c>
      <c r="J78" s="7" t="s">
        <v>81</v>
      </c>
      <c r="K78" s="7" t="s">
        <v>475</v>
      </c>
      <c r="L78" s="8" t="s">
        <v>51</v>
      </c>
      <c r="M78" s="9" t="n">
        <v>894</v>
      </c>
      <c r="N78" s="8" t="s">
        <v>123</v>
      </c>
      <c r="O78" s="129" t="n">
        <v>-8</v>
      </c>
      <c r="P78" s="821" t="n">
        <f aca="false">O78*M78</f>
        <v>-7152</v>
      </c>
      <c r="Q78" s="772" t="n">
        <v>1</v>
      </c>
      <c r="R78" s="773" t="n">
        <f aca="false">+Q78*P78</f>
        <v>-7152</v>
      </c>
      <c r="S78" s="348" t="n">
        <f aca="false">+U77+1</f>
        <v>39119</v>
      </c>
      <c r="T78" s="348" t="n">
        <f aca="false">+T77</f>
        <v>39217</v>
      </c>
      <c r="X78" s="104"/>
      <c r="Y78" s="106"/>
      <c r="Z78" s="106"/>
      <c r="AA78" s="106"/>
      <c r="AB78" s="106"/>
      <c r="AC78" s="110"/>
      <c r="AD78" s="110"/>
      <c r="AE78" s="110"/>
      <c r="AF78" s="112"/>
      <c r="AG78" s="352"/>
      <c r="AH78" s="352"/>
      <c r="AI78" s="113"/>
      <c r="AJ78" s="113"/>
      <c r="AK78" s="113"/>
      <c r="AL78" s="114"/>
      <c r="AM78" s="114"/>
      <c r="AN78" s="114"/>
      <c r="AO78" s="115"/>
      <c r="AP78" s="115"/>
      <c r="AQ78" s="115"/>
      <c r="AR78" s="116"/>
      <c r="AS78" s="116" t="n">
        <f aca="false">+AP78+AR78</f>
        <v>0</v>
      </c>
      <c r="AT78" s="116" t="n">
        <f aca="false">+$O78-AS78</f>
        <v>-8</v>
      </c>
      <c r="AU78" s="117"/>
      <c r="AV78" s="117" t="n">
        <f aca="false">+AS78+AU78</f>
        <v>0</v>
      </c>
      <c r="AW78" s="117" t="n">
        <f aca="false">+$O78-AV78</f>
        <v>-8</v>
      </c>
      <c r="AX78" s="118"/>
      <c r="AY78" s="118" t="n">
        <f aca="false">+AV78+AX78</f>
        <v>0</v>
      </c>
      <c r="AZ78" s="118" t="n">
        <f aca="false">+$O78-AY78</f>
        <v>-8</v>
      </c>
      <c r="BA78" s="113"/>
      <c r="BB78" s="113" t="n">
        <f aca="false">+AY78+BA78</f>
        <v>0</v>
      </c>
      <c r="BC78" s="113" t="n">
        <f aca="false">+$O78-BB78</f>
        <v>-8</v>
      </c>
      <c r="BD78" s="119"/>
      <c r="BE78" s="119" t="n">
        <f aca="false">+BB78+BD78</f>
        <v>0</v>
      </c>
      <c r="BF78" s="119" t="n">
        <f aca="false">+$O78-BE78</f>
        <v>-8</v>
      </c>
      <c r="BG78" s="116"/>
      <c r="BH78" s="116" t="n">
        <f aca="false">+BE78+BG78</f>
        <v>0</v>
      </c>
      <c r="BI78" s="116" t="n">
        <f aca="false">+$O78-BH78</f>
        <v>-8</v>
      </c>
      <c r="BJ78" s="120"/>
      <c r="BK78" s="120" t="n">
        <f aca="false">+BH78+BJ78</f>
        <v>0</v>
      </c>
      <c r="BL78" s="120" t="n">
        <f aca="false">+$O78-BK78</f>
        <v>-8</v>
      </c>
      <c r="BM78" s="121"/>
      <c r="BN78" s="121" t="n">
        <f aca="false">+BK78+BM78</f>
        <v>0</v>
      </c>
      <c r="BO78" s="121" t="n">
        <f aca="false">+$O78-BN78</f>
        <v>-8</v>
      </c>
      <c r="BP78" s="115"/>
      <c r="BQ78" s="115" t="n">
        <f aca="false">+BN78+BP78</f>
        <v>0</v>
      </c>
      <c r="BR78" s="115" t="n">
        <f aca="false">+$O78-BQ78</f>
        <v>-8</v>
      </c>
      <c r="BS78" s="116"/>
      <c r="BT78" s="116" t="n">
        <f aca="false">+BQ78+BS78</f>
        <v>0</v>
      </c>
      <c r="BU78" s="116" t="n">
        <f aca="false">+$O78-BT78</f>
        <v>-8</v>
      </c>
    </row>
    <row r="79" customFormat="false" ht="15.75" hidden="false" customHeight="false" outlineLevel="0" collapsed="false">
      <c r="B79" s="308"/>
      <c r="C79" s="822"/>
      <c r="G79" s="9"/>
      <c r="O79" s="133" t="n">
        <f aca="false">SUM(O74:O78)</f>
        <v>184</v>
      </c>
      <c r="P79" s="136" t="n">
        <f aca="false">SUM(P74:P78)</f>
        <v>164496</v>
      </c>
      <c r="Q79" s="823"/>
      <c r="R79" s="824" t="n">
        <f aca="false">SUM(R74:R78)</f>
        <v>164496</v>
      </c>
      <c r="V79" s="280" t="s">
        <v>74</v>
      </c>
      <c r="W79" s="280"/>
      <c r="X79" s="825" t="n">
        <f aca="false">SUM(X74:X76)</f>
        <v>77</v>
      </c>
      <c r="Y79" s="140" t="n">
        <f aca="false">SUM(Y74:Y76)</f>
        <v>0</v>
      </c>
      <c r="Z79" s="140" t="n">
        <f aca="false">SUM(X79:Y79)</f>
        <v>77</v>
      </c>
      <c r="AA79" s="140"/>
      <c r="AB79" s="140"/>
      <c r="AC79" s="142" t="n">
        <f aca="false">SUM(AC74:AC76)</f>
        <v>21.5</v>
      </c>
      <c r="AD79" s="142" t="n">
        <f aca="false">+AC79+Z79</f>
        <v>98.5</v>
      </c>
      <c r="AE79" s="142" t="n">
        <f aca="false">+$O79-AD79</f>
        <v>85.5</v>
      </c>
      <c r="AF79" s="143" t="n">
        <f aca="false">SUM(AF74:AF76)</f>
        <v>17.5</v>
      </c>
      <c r="AG79" s="411" t="n">
        <f aca="false">+AD79+AF79</f>
        <v>116</v>
      </c>
      <c r="AH79" s="411" t="n">
        <f aca="false">+$O79-AG79</f>
        <v>68</v>
      </c>
      <c r="AI79" s="145" t="n">
        <f aca="false">SUM(AI74:AI76)</f>
        <v>19</v>
      </c>
      <c r="AJ79" s="402" t="n">
        <f aca="false">+AG79+AI79</f>
        <v>135</v>
      </c>
      <c r="AK79" s="402" t="n">
        <f aca="false">+$O79-AJ79</f>
        <v>49</v>
      </c>
      <c r="AL79" s="147" t="n">
        <f aca="false">SUM(AL74:AL77)</f>
        <v>14.5</v>
      </c>
      <c r="AM79" s="147" t="n">
        <f aca="false">SUM(AM74:AM77)</f>
        <v>149.5</v>
      </c>
      <c r="AN79" s="147" t="n">
        <f aca="false">SUM(AN74:AN77)</f>
        <v>42.5</v>
      </c>
      <c r="AO79" s="148" t="n">
        <f aca="false">SUM(AO74:AO77)</f>
        <v>13</v>
      </c>
      <c r="AP79" s="398" t="n">
        <f aca="false">SUM(AP74:AP77)</f>
        <v>162.5</v>
      </c>
      <c r="AQ79" s="398" t="n">
        <f aca="false">SUM(AQ74:AQ77)</f>
        <v>29.5</v>
      </c>
      <c r="AR79" s="149" t="n">
        <f aca="false">SUM(AR74:AR77)</f>
        <v>12</v>
      </c>
      <c r="AS79" s="399" t="n">
        <f aca="false">SUM(AS74:AS77)</f>
        <v>174.5</v>
      </c>
      <c r="AT79" s="399" t="n">
        <f aca="false">SUM(AT74:AT77)</f>
        <v>17.5</v>
      </c>
      <c r="AU79" s="150" t="n">
        <f aca="false">SUM(AU74:AU77)</f>
        <v>9.5</v>
      </c>
      <c r="AV79" s="400" t="n">
        <f aca="false">SUM(AV74:AV78)</f>
        <v>184</v>
      </c>
      <c r="AW79" s="400" t="n">
        <f aca="false">SUM(AW74:AW78)</f>
        <v>0</v>
      </c>
      <c r="AX79" s="151" t="n">
        <f aca="false">SUM(AX74:AX77)</f>
        <v>0</v>
      </c>
      <c r="AY79" s="401" t="n">
        <f aca="false">SUM(AY74:AY78)</f>
        <v>184</v>
      </c>
      <c r="AZ79" s="401" t="n">
        <f aca="false">SUM(AZ74:AZ78)</f>
        <v>0</v>
      </c>
      <c r="BA79" s="145" t="n">
        <f aca="false">SUM(BA74:BA77)</f>
        <v>0</v>
      </c>
      <c r="BB79" s="402" t="n">
        <f aca="false">SUM(BB74:BB78)</f>
        <v>184</v>
      </c>
      <c r="BC79" s="402" t="n">
        <f aca="false">SUM(BC74:BC78)</f>
        <v>0</v>
      </c>
      <c r="BD79" s="152" t="n">
        <f aca="false">SUM(BD74:BD77)</f>
        <v>0</v>
      </c>
      <c r="BE79" s="403" t="n">
        <f aca="false">SUM(BE74:BE78)</f>
        <v>184</v>
      </c>
      <c r="BF79" s="403" t="n">
        <f aca="false">SUM(BF74:BF78)</f>
        <v>0</v>
      </c>
      <c r="BG79" s="149" t="n">
        <f aca="false">SUM(BG74:BG77)</f>
        <v>0</v>
      </c>
      <c r="BH79" s="399" t="n">
        <f aca="false">SUM(BH74:BH78)</f>
        <v>184</v>
      </c>
      <c r="BI79" s="399" t="n">
        <f aca="false">SUM(BI74:BI78)</f>
        <v>0</v>
      </c>
      <c r="BJ79" s="153" t="n">
        <f aca="false">SUM(BJ74:BJ77)</f>
        <v>0</v>
      </c>
      <c r="BK79" s="404" t="n">
        <f aca="false">SUM(BK74:BK78)</f>
        <v>184</v>
      </c>
      <c r="BL79" s="404" t="n">
        <f aca="false">SUM(BL74:BL78)</f>
        <v>0</v>
      </c>
      <c r="BM79" s="154" t="n">
        <f aca="false">SUM(BM74:BM77)</f>
        <v>0</v>
      </c>
      <c r="BN79" s="405" t="n">
        <f aca="false">SUM(BN74:BN78)</f>
        <v>184</v>
      </c>
      <c r="BO79" s="405" t="n">
        <f aca="false">SUM(BO74:BO78)</f>
        <v>0</v>
      </c>
      <c r="BP79" s="148" t="n">
        <f aca="false">SUM(BP74:BP77)</f>
        <v>0</v>
      </c>
      <c r="BQ79" s="398" t="n">
        <f aca="false">SUM(BQ74:BQ78)</f>
        <v>184</v>
      </c>
      <c r="BR79" s="398" t="n">
        <f aca="false">SUM(BR74:BR78)</f>
        <v>0</v>
      </c>
      <c r="BS79" s="149" t="n">
        <f aca="false">SUM(BS74:BS77)</f>
        <v>0</v>
      </c>
      <c r="BT79" s="399" t="n">
        <f aca="false">SUM(BT74:BT78)</f>
        <v>184</v>
      </c>
      <c r="BU79" s="399" t="n">
        <f aca="false">SUM(BU74:BU78)</f>
        <v>0</v>
      </c>
    </row>
    <row r="80" customFormat="false" ht="15.75" hidden="false" customHeight="false" outlineLevel="0" collapsed="false">
      <c r="B80" s="308"/>
      <c r="C80" s="822"/>
      <c r="G80" s="9"/>
      <c r="O80" s="155"/>
      <c r="P80" s="826"/>
      <c r="Q80" s="823"/>
      <c r="R80" s="827"/>
      <c r="S80" s="828"/>
      <c r="T80" s="828"/>
      <c r="U80" s="828"/>
      <c r="V80" s="280"/>
      <c r="W80" s="280"/>
      <c r="X80" s="104"/>
      <c r="Y80" s="279"/>
      <c r="Z80" s="107"/>
      <c r="AA80" s="279"/>
      <c r="AB80" s="279"/>
      <c r="AC80" s="233"/>
      <c r="AD80" s="111"/>
      <c r="AE80" s="110"/>
      <c r="AF80" s="112"/>
      <c r="AG80" s="352"/>
      <c r="AH80" s="352"/>
      <c r="AI80" s="113"/>
      <c r="AJ80" s="353"/>
      <c r="AK80" s="353"/>
      <c r="AL80" s="114"/>
      <c r="AM80" s="354"/>
      <c r="AN80" s="354"/>
      <c r="AO80" s="115"/>
      <c r="AP80" s="355"/>
      <c r="AQ80" s="355"/>
      <c r="AR80" s="116"/>
      <c r="AS80" s="356"/>
      <c r="AT80" s="356"/>
      <c r="AU80" s="117"/>
      <c r="AV80" s="357"/>
      <c r="AW80" s="357"/>
      <c r="AX80" s="118"/>
      <c r="AY80" s="358"/>
      <c r="AZ80" s="358"/>
      <c r="BA80" s="113"/>
      <c r="BB80" s="353"/>
      <c r="BC80" s="353"/>
      <c r="BD80" s="119"/>
      <c r="BE80" s="359"/>
      <c r="BF80" s="359"/>
      <c r="BG80" s="116"/>
      <c r="BH80" s="356"/>
      <c r="BI80" s="356"/>
      <c r="BJ80" s="120"/>
      <c r="BK80" s="360"/>
      <c r="BL80" s="360"/>
      <c r="BM80" s="121"/>
      <c r="BN80" s="361"/>
      <c r="BO80" s="361"/>
      <c r="BP80" s="115"/>
      <c r="BQ80" s="355"/>
      <c r="BR80" s="355"/>
      <c r="BS80" s="116"/>
      <c r="BT80" s="356"/>
      <c r="BU80" s="356"/>
    </row>
    <row r="81" s="190" customFormat="true" ht="12" hidden="false" customHeight="false" outlineLevel="0" collapsed="false">
      <c r="B81" s="270"/>
      <c r="C81" s="797"/>
      <c r="D81" s="191"/>
      <c r="E81" s="194"/>
      <c r="F81" s="194"/>
      <c r="G81" s="801"/>
      <c r="I81" s="194"/>
      <c r="J81" s="194"/>
      <c r="K81" s="194"/>
      <c r="L81" s="129"/>
      <c r="M81" s="196"/>
      <c r="N81" s="129"/>
      <c r="O81" s="278"/>
      <c r="P81" s="806"/>
      <c r="Q81" s="789"/>
      <c r="R81" s="790"/>
      <c r="S81" s="394"/>
      <c r="T81" s="394"/>
      <c r="U81" s="394"/>
      <c r="X81" s="104"/>
      <c r="Y81" s="279"/>
      <c r="Z81" s="107"/>
      <c r="AA81" s="279"/>
      <c r="AB81" s="279"/>
      <c r="AC81" s="233"/>
      <c r="AD81" s="111"/>
      <c r="AE81" s="110"/>
      <c r="AF81" s="112"/>
      <c r="AG81" s="352"/>
      <c r="AH81" s="352"/>
      <c r="AI81" s="113"/>
      <c r="AJ81" s="353"/>
      <c r="AK81" s="353"/>
      <c r="AL81" s="114"/>
      <c r="AM81" s="354"/>
      <c r="AN81" s="354"/>
      <c r="AO81" s="115"/>
      <c r="AP81" s="355"/>
      <c r="AQ81" s="355"/>
      <c r="AR81" s="116"/>
      <c r="AS81" s="356"/>
      <c r="AT81" s="356"/>
      <c r="AU81" s="117"/>
      <c r="AV81" s="357"/>
      <c r="AW81" s="357"/>
      <c r="AX81" s="118"/>
      <c r="AY81" s="358"/>
      <c r="AZ81" s="358"/>
      <c r="BA81" s="113"/>
      <c r="BB81" s="353"/>
      <c r="BC81" s="353"/>
      <c r="BD81" s="119"/>
      <c r="BE81" s="359"/>
      <c r="BF81" s="359"/>
      <c r="BG81" s="116"/>
      <c r="BH81" s="356"/>
      <c r="BI81" s="356"/>
      <c r="BJ81" s="120"/>
      <c r="BK81" s="360"/>
      <c r="BL81" s="360"/>
      <c r="BM81" s="121"/>
      <c r="BN81" s="361"/>
      <c r="BO81" s="361"/>
      <c r="BP81" s="115"/>
      <c r="BQ81" s="355"/>
      <c r="BR81" s="355"/>
      <c r="BS81" s="116"/>
      <c r="BT81" s="356"/>
      <c r="BU81" s="356"/>
    </row>
    <row r="82" s="190" customFormat="true" ht="24" hidden="false" customHeight="false" outlineLevel="0" collapsed="false">
      <c r="A82" s="190" t="s">
        <v>869</v>
      </c>
      <c r="B82" s="270" t="s">
        <v>944</v>
      </c>
      <c r="C82" s="797"/>
      <c r="D82" s="191" t="s">
        <v>945</v>
      </c>
      <c r="E82" s="194"/>
      <c r="F82" s="194" t="s">
        <v>58</v>
      </c>
      <c r="G82" s="801" t="s">
        <v>946</v>
      </c>
      <c r="H82" s="190" t="s">
        <v>903</v>
      </c>
      <c r="I82" s="194" t="s">
        <v>102</v>
      </c>
      <c r="J82" s="194" t="s">
        <v>131</v>
      </c>
      <c r="K82" s="194" t="s">
        <v>725</v>
      </c>
      <c r="L82" s="129" t="s">
        <v>123</v>
      </c>
      <c r="M82" s="228" t="n">
        <v>894</v>
      </c>
      <c r="N82" s="129" t="s">
        <v>123</v>
      </c>
      <c r="O82" s="129" t="n">
        <v>60</v>
      </c>
      <c r="P82" s="225" t="n">
        <f aca="false">O82*M82</f>
        <v>53640</v>
      </c>
      <c r="Q82" s="789"/>
      <c r="R82" s="790"/>
      <c r="S82" s="394"/>
      <c r="T82" s="394"/>
      <c r="U82" s="394"/>
      <c r="X82" s="14" t="n">
        <v>60</v>
      </c>
      <c r="Y82" s="15"/>
      <c r="Z82" s="107" t="n">
        <f aca="false">SUM(X82:Y82)</f>
        <v>60</v>
      </c>
      <c r="AA82" s="108"/>
      <c r="AB82" s="108"/>
      <c r="AC82" s="18"/>
      <c r="AD82" s="111" t="n">
        <f aca="false">+AC82+Z82</f>
        <v>60</v>
      </c>
      <c r="AE82" s="111" t="n">
        <f aca="false">+$O82-AD82</f>
        <v>0</v>
      </c>
      <c r="AF82" s="112"/>
      <c r="AG82" s="112" t="n">
        <f aca="false">+AD82+AF82</f>
        <v>60</v>
      </c>
      <c r="AH82" s="112" t="n">
        <f aca="false">+$O82-AG82</f>
        <v>0</v>
      </c>
      <c r="AI82" s="113"/>
      <c r="AJ82" s="113" t="n">
        <f aca="false">+AG82+AI82</f>
        <v>60</v>
      </c>
      <c r="AK82" s="113" t="n">
        <f aca="false">+$O82-AJ82</f>
        <v>0</v>
      </c>
      <c r="AL82" s="114"/>
      <c r="AM82" s="114" t="n">
        <f aca="false">+AJ82+AL82</f>
        <v>60</v>
      </c>
      <c r="AN82" s="114" t="n">
        <f aca="false">+$O82-AM82</f>
        <v>0</v>
      </c>
      <c r="AO82" s="115"/>
      <c r="AP82" s="115" t="n">
        <f aca="false">+AM82+AO82</f>
        <v>60</v>
      </c>
      <c r="AQ82" s="115" t="n">
        <f aca="false">+$O82-AP82</f>
        <v>0</v>
      </c>
      <c r="AR82" s="116"/>
      <c r="AS82" s="116" t="n">
        <f aca="false">+AP82+AR82</f>
        <v>60</v>
      </c>
      <c r="AT82" s="116" t="n">
        <f aca="false">+$O82-AS82</f>
        <v>0</v>
      </c>
      <c r="AU82" s="117"/>
      <c r="AV82" s="117" t="n">
        <f aca="false">+AS82+AU82</f>
        <v>60</v>
      </c>
      <c r="AW82" s="117" t="n">
        <f aca="false">+$O82-AV82</f>
        <v>0</v>
      </c>
      <c r="AX82" s="118"/>
      <c r="AY82" s="118" t="n">
        <f aca="false">+AV82+AX82</f>
        <v>60</v>
      </c>
      <c r="AZ82" s="118" t="n">
        <f aca="false">+$O82-AY82</f>
        <v>0</v>
      </c>
      <c r="BA82" s="113"/>
      <c r="BB82" s="113" t="n">
        <f aca="false">+AY82+BA82</f>
        <v>60</v>
      </c>
      <c r="BC82" s="113" t="n">
        <f aca="false">+$O82-BB82</f>
        <v>0</v>
      </c>
      <c r="BD82" s="119"/>
      <c r="BE82" s="119" t="n">
        <f aca="false">+BB82+BD82</f>
        <v>60</v>
      </c>
      <c r="BF82" s="119" t="n">
        <f aca="false">+$O82-BE82</f>
        <v>0</v>
      </c>
      <c r="BG82" s="116"/>
      <c r="BH82" s="116" t="n">
        <f aca="false">+BE82+BG82</f>
        <v>60</v>
      </c>
      <c r="BI82" s="116" t="n">
        <f aca="false">+$O82-BH82</f>
        <v>0</v>
      </c>
      <c r="BJ82" s="120"/>
      <c r="BK82" s="120" t="n">
        <f aca="false">+BH82+BJ82</f>
        <v>60</v>
      </c>
      <c r="BL82" s="120" t="n">
        <f aca="false">+$O82-BK82</f>
        <v>0</v>
      </c>
      <c r="BM82" s="121"/>
      <c r="BN82" s="121" t="n">
        <f aca="false">+BK82+BM82</f>
        <v>60</v>
      </c>
      <c r="BO82" s="121" t="n">
        <f aca="false">+$O82-BN82</f>
        <v>0</v>
      </c>
      <c r="BP82" s="115"/>
      <c r="BQ82" s="115" t="n">
        <f aca="false">+BN82+BP82</f>
        <v>60</v>
      </c>
      <c r="BR82" s="115" t="n">
        <f aca="false">+$O82-BQ82</f>
        <v>0</v>
      </c>
      <c r="BS82" s="116"/>
      <c r="BT82" s="116" t="n">
        <f aca="false">+BQ82+BS82</f>
        <v>60</v>
      </c>
      <c r="BU82" s="116" t="n">
        <f aca="false">+$O82-BT82</f>
        <v>0</v>
      </c>
    </row>
    <row r="83" s="190" customFormat="true" ht="24" hidden="false" customHeight="false" outlineLevel="0" collapsed="false">
      <c r="A83" s="190" t="s">
        <v>869</v>
      </c>
      <c r="B83" s="270" t="s">
        <v>944</v>
      </c>
      <c r="C83" s="797"/>
      <c r="D83" s="191" t="s">
        <v>945</v>
      </c>
      <c r="E83" s="194"/>
      <c r="F83" s="194" t="s">
        <v>118</v>
      </c>
      <c r="G83" s="801" t="s">
        <v>946</v>
      </c>
      <c r="H83" s="190" t="s">
        <v>903</v>
      </c>
      <c r="I83" s="194" t="s">
        <v>102</v>
      </c>
      <c r="J83" s="194" t="s">
        <v>131</v>
      </c>
      <c r="K83" s="194" t="s">
        <v>725</v>
      </c>
      <c r="L83" s="129" t="s">
        <v>123</v>
      </c>
      <c r="M83" s="228" t="n">
        <v>894</v>
      </c>
      <c r="N83" s="129" t="s">
        <v>123</v>
      </c>
      <c r="O83" s="413" t="n">
        <v>60</v>
      </c>
      <c r="P83" s="829" t="n">
        <f aca="false">O83*M82</f>
        <v>53640</v>
      </c>
      <c r="Q83" s="789"/>
      <c r="R83" s="790"/>
      <c r="S83" s="394" t="n">
        <v>38825</v>
      </c>
      <c r="T83" s="394" t="n">
        <v>38990</v>
      </c>
      <c r="U83" s="394"/>
      <c r="X83" s="104" t="n">
        <v>6</v>
      </c>
      <c r="Y83" s="279"/>
      <c r="Z83" s="107" t="n">
        <f aca="false">SUM(X83:Y83)</f>
        <v>6</v>
      </c>
      <c r="AA83" s="279"/>
      <c r="AB83" s="279"/>
      <c r="AC83" s="233" t="n">
        <v>22</v>
      </c>
      <c r="AD83" s="111" t="n">
        <f aca="false">+AC83+Z83</f>
        <v>28</v>
      </c>
      <c r="AE83" s="111" t="n">
        <f aca="false">+$O83-AD83</f>
        <v>32</v>
      </c>
      <c r="AF83" s="112" t="n">
        <v>21</v>
      </c>
      <c r="AG83" s="112" t="n">
        <f aca="false">+AD83+AF83</f>
        <v>49</v>
      </c>
      <c r="AH83" s="112" t="n">
        <f aca="false">+$O83-AG83</f>
        <v>11</v>
      </c>
      <c r="AI83" s="113" t="n">
        <v>11</v>
      </c>
      <c r="AJ83" s="113" t="n">
        <f aca="false">+AG83+AI83</f>
        <v>60</v>
      </c>
      <c r="AK83" s="113" t="n">
        <f aca="false">+$O83-AJ83</f>
        <v>0</v>
      </c>
      <c r="AL83" s="114"/>
      <c r="AM83" s="114" t="n">
        <f aca="false">+AJ83+AL83</f>
        <v>60</v>
      </c>
      <c r="AN83" s="114" t="n">
        <f aca="false">+$O83-AM83</f>
        <v>0</v>
      </c>
      <c r="AO83" s="115"/>
      <c r="AP83" s="115" t="n">
        <f aca="false">+AM83+AO83</f>
        <v>60</v>
      </c>
      <c r="AQ83" s="115" t="n">
        <f aca="false">+$O83-AP83</f>
        <v>0</v>
      </c>
      <c r="AR83" s="116"/>
      <c r="AS83" s="116" t="n">
        <f aca="false">+AP83+AR83</f>
        <v>60</v>
      </c>
      <c r="AT83" s="116" t="n">
        <f aca="false">+$O83-AS83</f>
        <v>0</v>
      </c>
      <c r="AU83" s="117"/>
      <c r="AV83" s="117" t="n">
        <f aca="false">+AS83+AU83</f>
        <v>60</v>
      </c>
      <c r="AW83" s="117" t="n">
        <f aca="false">+$O83-AV83</f>
        <v>0</v>
      </c>
      <c r="AX83" s="118"/>
      <c r="AY83" s="118" t="n">
        <f aca="false">+AV83+AX83</f>
        <v>60</v>
      </c>
      <c r="AZ83" s="118" t="n">
        <f aca="false">+$O83-AY83</f>
        <v>0</v>
      </c>
      <c r="BA83" s="113"/>
      <c r="BB83" s="113" t="n">
        <f aca="false">+AY83+BA83</f>
        <v>60</v>
      </c>
      <c r="BC83" s="113" t="n">
        <f aca="false">+$O83-BB83</f>
        <v>0</v>
      </c>
      <c r="BD83" s="119"/>
      <c r="BE83" s="119" t="n">
        <f aca="false">+BB83+BD83</f>
        <v>60</v>
      </c>
      <c r="BF83" s="119" t="n">
        <f aca="false">+$O83-BE83</f>
        <v>0</v>
      </c>
      <c r="BG83" s="116"/>
      <c r="BH83" s="116" t="n">
        <f aca="false">+BE83+BG83</f>
        <v>60</v>
      </c>
      <c r="BI83" s="116" t="n">
        <f aca="false">+$O83-BH83</f>
        <v>0</v>
      </c>
      <c r="BJ83" s="120"/>
      <c r="BK83" s="120" t="n">
        <f aca="false">+BH83+BJ83</f>
        <v>60</v>
      </c>
      <c r="BL83" s="120" t="n">
        <f aca="false">+$O83-BK83</f>
        <v>0</v>
      </c>
      <c r="BM83" s="121"/>
      <c r="BN83" s="121" t="n">
        <f aca="false">+BK83+BM83</f>
        <v>60</v>
      </c>
      <c r="BO83" s="121" t="n">
        <f aca="false">+$O83-BN83</f>
        <v>0</v>
      </c>
      <c r="BP83" s="115"/>
      <c r="BQ83" s="115" t="n">
        <f aca="false">+BN83+BP83</f>
        <v>60</v>
      </c>
      <c r="BR83" s="115" t="n">
        <f aca="false">+$O83-BQ83</f>
        <v>0</v>
      </c>
      <c r="BS83" s="116"/>
      <c r="BT83" s="116" t="n">
        <f aca="false">+BQ83+BS83</f>
        <v>60</v>
      </c>
      <c r="BU83" s="116" t="n">
        <f aca="false">+$O83-BT83</f>
        <v>0</v>
      </c>
    </row>
    <row r="84" s="190" customFormat="true" ht="15.75" hidden="false" customHeight="false" outlineLevel="0" collapsed="false">
      <c r="A84" s="810"/>
      <c r="B84" s="270"/>
      <c r="C84" s="797"/>
      <c r="D84" s="191"/>
      <c r="E84" s="194"/>
      <c r="F84" s="194"/>
      <c r="G84" s="801"/>
      <c r="I84" s="194"/>
      <c r="J84" s="194"/>
      <c r="K84" s="194"/>
      <c r="L84" s="129"/>
      <c r="M84" s="228"/>
      <c r="N84" s="129"/>
      <c r="O84" s="201" t="n">
        <f aca="false">SUM(O82:O83)</f>
        <v>120</v>
      </c>
      <c r="P84" s="343" t="n">
        <f aca="false">SUM(P82:P83)</f>
        <v>107280</v>
      </c>
      <c r="Q84" s="792"/>
      <c r="R84" s="802"/>
      <c r="S84" s="394"/>
      <c r="T84" s="394"/>
      <c r="U84" s="394"/>
      <c r="V84" s="200" t="s">
        <v>74</v>
      </c>
      <c r="W84" s="200"/>
      <c r="X84" s="825" t="n">
        <f aca="false">SUM(X82:X83)</f>
        <v>66</v>
      </c>
      <c r="Y84" s="830"/>
      <c r="Z84" s="164" t="n">
        <f aca="false">SUM(X84:Y84)</f>
        <v>66</v>
      </c>
      <c r="AA84" s="830"/>
      <c r="AB84" s="830"/>
      <c r="AC84" s="831" t="n">
        <f aca="false">SUM(AC82:AC83)</f>
        <v>22</v>
      </c>
      <c r="AD84" s="166" t="n">
        <f aca="false">+AC84+Z84</f>
        <v>88</v>
      </c>
      <c r="AE84" s="166" t="n">
        <f aca="false">+$O84-AD84</f>
        <v>32</v>
      </c>
      <c r="AF84" s="143" t="n">
        <f aca="false">SUM(AF82:AF83)</f>
        <v>21</v>
      </c>
      <c r="AG84" s="411" t="n">
        <f aca="false">+AD84+AF84</f>
        <v>109</v>
      </c>
      <c r="AH84" s="411" t="n">
        <f aca="false">+$O84-AG84</f>
        <v>11</v>
      </c>
      <c r="AI84" s="145" t="n">
        <f aca="false">SUM(AI82:AI83)</f>
        <v>11</v>
      </c>
      <c r="AJ84" s="402" t="n">
        <f aca="false">+AG84+AI84</f>
        <v>120</v>
      </c>
      <c r="AK84" s="402" t="n">
        <f aca="false">+$O84-AJ84</f>
        <v>0</v>
      </c>
      <c r="AL84" s="147" t="n">
        <f aca="false">SUM(AL82:AL83)</f>
        <v>0</v>
      </c>
      <c r="AM84" s="412" t="n">
        <f aca="false">+AJ84+AL84</f>
        <v>120</v>
      </c>
      <c r="AN84" s="412" t="n">
        <f aca="false">+$O84-AM84</f>
        <v>0</v>
      </c>
      <c r="AO84" s="148" t="n">
        <f aca="false">SUM(AO82:AO83)</f>
        <v>0</v>
      </c>
      <c r="AP84" s="398" t="n">
        <f aca="false">+AM84+AO84</f>
        <v>120</v>
      </c>
      <c r="AQ84" s="398" t="n">
        <f aca="false">+$O84-AP84</f>
        <v>0</v>
      </c>
      <c r="AR84" s="149" t="n">
        <f aca="false">SUM(AR82:AR83)</f>
        <v>0</v>
      </c>
      <c r="AS84" s="399" t="n">
        <f aca="false">+AP84+AR84</f>
        <v>120</v>
      </c>
      <c r="AT84" s="399" t="n">
        <f aca="false">+$O84-AS84</f>
        <v>0</v>
      </c>
      <c r="AU84" s="150" t="n">
        <f aca="false">SUM(AU82:AU83)</f>
        <v>0</v>
      </c>
      <c r="AV84" s="400" t="n">
        <f aca="false">+AS84+AU84</f>
        <v>120</v>
      </c>
      <c r="AW84" s="400" t="n">
        <f aca="false">+$O84-AV84</f>
        <v>0</v>
      </c>
      <c r="AX84" s="151" t="n">
        <f aca="false">SUM(AX82:AX83)</f>
        <v>0</v>
      </c>
      <c r="AY84" s="401" t="n">
        <f aca="false">+AV84+AX84</f>
        <v>120</v>
      </c>
      <c r="AZ84" s="401" t="n">
        <f aca="false">+$O84-AY84</f>
        <v>0</v>
      </c>
      <c r="BA84" s="145" t="n">
        <f aca="false">SUM(BA82:BA83)</f>
        <v>0</v>
      </c>
      <c r="BB84" s="402" t="n">
        <f aca="false">+AY84+BA84</f>
        <v>120</v>
      </c>
      <c r="BC84" s="402" t="n">
        <f aca="false">+$O84-BB84</f>
        <v>0</v>
      </c>
      <c r="BD84" s="152" t="n">
        <f aca="false">SUM(BD82:BD83)</f>
        <v>0</v>
      </c>
      <c r="BE84" s="403" t="n">
        <f aca="false">+BB84+BD84</f>
        <v>120</v>
      </c>
      <c r="BF84" s="403" t="n">
        <f aca="false">+$O84-BE84</f>
        <v>0</v>
      </c>
      <c r="BG84" s="149" t="n">
        <f aca="false">SUM(BG82:BG83)</f>
        <v>0</v>
      </c>
      <c r="BH84" s="399" t="n">
        <f aca="false">+BE84+BG84</f>
        <v>120</v>
      </c>
      <c r="BI84" s="399" t="n">
        <f aca="false">+$O84-BH84</f>
        <v>0</v>
      </c>
      <c r="BJ84" s="153" t="n">
        <f aca="false">SUM(BJ82:BJ83)</f>
        <v>0</v>
      </c>
      <c r="BK84" s="404" t="n">
        <f aca="false">+BH84+BJ84</f>
        <v>120</v>
      </c>
      <c r="BL84" s="404" t="n">
        <f aca="false">+$O84-BK84</f>
        <v>0</v>
      </c>
      <c r="BM84" s="154" t="n">
        <f aca="false">SUM(BM82:BM83)</f>
        <v>0</v>
      </c>
      <c r="BN84" s="405" t="n">
        <f aca="false">+BK84+BM84</f>
        <v>120</v>
      </c>
      <c r="BO84" s="405" t="n">
        <f aca="false">+$O84-BN84</f>
        <v>0</v>
      </c>
      <c r="BP84" s="148" t="n">
        <f aca="false">SUM(BP82:BP83)</f>
        <v>0</v>
      </c>
      <c r="BQ84" s="398" t="n">
        <f aca="false">+BN84+BP84</f>
        <v>120</v>
      </c>
      <c r="BR84" s="398" t="n">
        <f aca="false">+$O84-BQ84</f>
        <v>0</v>
      </c>
      <c r="BS84" s="149" t="n">
        <f aca="false">SUM(BS82:BS83)</f>
        <v>0</v>
      </c>
      <c r="BT84" s="399" t="n">
        <f aca="false">+BQ84+BS84</f>
        <v>120</v>
      </c>
      <c r="BU84" s="399" t="n">
        <f aca="false">+$O84-BT84</f>
        <v>0</v>
      </c>
    </row>
    <row r="85" s="190" customFormat="true" ht="15.75" hidden="false" customHeight="false" outlineLevel="0" collapsed="false">
      <c r="A85" s="810"/>
      <c r="B85" s="270"/>
      <c r="C85" s="797"/>
      <c r="D85" s="191"/>
      <c r="E85" s="194"/>
      <c r="F85" s="194"/>
      <c r="G85" s="801"/>
      <c r="I85" s="194"/>
      <c r="J85" s="194"/>
      <c r="K85" s="194"/>
      <c r="L85" s="129"/>
      <c r="M85" s="228"/>
      <c r="N85" s="129"/>
      <c r="O85" s="129"/>
      <c r="Q85" s="832"/>
      <c r="R85" s="790"/>
      <c r="S85" s="394"/>
      <c r="T85" s="394"/>
      <c r="U85" s="394"/>
      <c r="X85" s="14"/>
      <c r="Y85" s="15"/>
      <c r="Z85" s="107"/>
      <c r="AA85" s="15"/>
      <c r="AB85" s="15"/>
      <c r="AC85" s="18"/>
      <c r="AD85" s="111"/>
      <c r="AE85" s="111"/>
      <c r="AF85" s="112"/>
      <c r="AG85" s="352"/>
      <c r="AH85" s="352"/>
      <c r="AI85" s="113"/>
      <c r="AJ85" s="353"/>
      <c r="AK85" s="353"/>
      <c r="AL85" s="114"/>
      <c r="AM85" s="354"/>
      <c r="AN85" s="354"/>
      <c r="AO85" s="115"/>
      <c r="AP85" s="355"/>
      <c r="AQ85" s="355"/>
      <c r="AR85" s="116"/>
      <c r="AS85" s="356"/>
      <c r="AT85" s="356"/>
      <c r="AU85" s="117"/>
      <c r="AV85" s="357"/>
      <c r="AW85" s="357"/>
      <c r="AX85" s="118"/>
      <c r="AY85" s="358"/>
      <c r="AZ85" s="358"/>
      <c r="BA85" s="113"/>
      <c r="BB85" s="353"/>
      <c r="BC85" s="353"/>
      <c r="BD85" s="119"/>
      <c r="BE85" s="359"/>
      <c r="BF85" s="359"/>
      <c r="BG85" s="116"/>
      <c r="BH85" s="356"/>
      <c r="BI85" s="356"/>
      <c r="BJ85" s="120"/>
      <c r="BK85" s="360"/>
      <c r="BL85" s="360"/>
      <c r="BM85" s="121"/>
      <c r="BN85" s="361"/>
      <c r="BO85" s="361"/>
      <c r="BP85" s="115"/>
      <c r="BQ85" s="355"/>
      <c r="BR85" s="355"/>
      <c r="BS85" s="116"/>
      <c r="BT85" s="356"/>
      <c r="BU85" s="356"/>
    </row>
    <row r="86" s="190" customFormat="true" ht="12" hidden="false" customHeight="false" outlineLevel="0" collapsed="false">
      <c r="A86" s="190" t="s">
        <v>869</v>
      </c>
      <c r="B86" s="270" t="n">
        <v>11990</v>
      </c>
      <c r="C86" s="797"/>
      <c r="D86" s="191" t="s">
        <v>947</v>
      </c>
      <c r="E86" s="194"/>
      <c r="F86" s="194"/>
      <c r="G86" s="801"/>
      <c r="H86" s="190" t="s">
        <v>948</v>
      </c>
      <c r="I86" s="194"/>
      <c r="J86" s="194" t="s">
        <v>131</v>
      </c>
      <c r="K86" s="194"/>
      <c r="L86" s="129"/>
      <c r="M86" s="228"/>
      <c r="N86" s="129" t="s">
        <v>123</v>
      </c>
      <c r="O86" s="8" t="s">
        <v>197</v>
      </c>
      <c r="P86" s="803" t="n">
        <v>16890</v>
      </c>
      <c r="Q86" s="789"/>
      <c r="R86" s="790"/>
      <c r="S86" s="394" t="n">
        <v>38930</v>
      </c>
      <c r="T86" s="394" t="n">
        <v>39020</v>
      </c>
      <c r="U86" s="394"/>
      <c r="X86" s="14"/>
      <c r="Y86" s="15"/>
      <c r="Z86" s="107" t="n">
        <f aca="false">SUM(X86:Y86)</f>
        <v>0</v>
      </c>
      <c r="AA86" s="15"/>
      <c r="AB86" s="15"/>
      <c r="AC86" s="18"/>
      <c r="AD86" s="111" t="n">
        <f aca="false">+AC86+Z86</f>
        <v>0</v>
      </c>
      <c r="AE86" s="111" t="e">
        <f aca="false">+$O86-AD86</f>
        <v>#VALUE!</v>
      </c>
      <c r="AF86" s="112"/>
      <c r="AG86" s="352" t="n">
        <f aca="false">+AD86+AF86</f>
        <v>0</v>
      </c>
      <c r="AH86" s="352" t="e">
        <f aca="false">+$O86-AG86</f>
        <v>#VALUE!</v>
      </c>
      <c r="AI86" s="113"/>
      <c r="AJ86" s="353" t="n">
        <f aca="false">+AG86+AI86</f>
        <v>0</v>
      </c>
      <c r="AK86" s="353" t="e">
        <f aca="false">+$O86-AJ86</f>
        <v>#VALUE!</v>
      </c>
      <c r="AL86" s="114"/>
      <c r="AM86" s="354" t="n">
        <f aca="false">+AJ86+AL86</f>
        <v>0</v>
      </c>
      <c r="AN86" s="354" t="e">
        <f aca="false">+$O86-AM86</f>
        <v>#VALUE!</v>
      </c>
      <c r="AO86" s="115"/>
      <c r="AP86" s="355" t="n">
        <f aca="false">+AM86+AO86</f>
        <v>0</v>
      </c>
      <c r="AQ86" s="355" t="n">
        <f aca="false">IF($O86="Milestone",$P86-AO86,$O86-AP86)</f>
        <v>16890</v>
      </c>
      <c r="AR86" s="116"/>
      <c r="AS86" s="52" t="n">
        <f aca="false">+AP86+AR86</f>
        <v>0</v>
      </c>
      <c r="AT86" s="52" t="n">
        <f aca="false">IF($O86="Milestone",0,$O86-AS86)</f>
        <v>0</v>
      </c>
      <c r="AU86" s="117"/>
      <c r="AV86" s="53" t="n">
        <f aca="false">+AS86+AU86</f>
        <v>0</v>
      </c>
      <c r="AW86" s="53" t="n">
        <f aca="false">IF($O86="Milestone",0,$O86-AV86)</f>
        <v>0</v>
      </c>
      <c r="AX86" s="118"/>
      <c r="AY86" s="54" t="n">
        <f aca="false">+AV86+AX86</f>
        <v>0</v>
      </c>
      <c r="AZ86" s="54" t="n">
        <f aca="false">IF($O86="Milestone",0,$O86-AY86)</f>
        <v>0</v>
      </c>
      <c r="BA86" s="113"/>
      <c r="BB86" s="49" t="n">
        <f aca="false">+AY86+BA86</f>
        <v>0</v>
      </c>
      <c r="BC86" s="49" t="n">
        <f aca="false">IF($O86="Milestone",0,$O86-BB86)</f>
        <v>0</v>
      </c>
      <c r="BD86" s="119"/>
      <c r="BE86" s="55" t="n">
        <f aca="false">+BB86+BD86</f>
        <v>0</v>
      </c>
      <c r="BF86" s="55" t="n">
        <f aca="false">IF($O86="Milestone",0,$O86-BE86)</f>
        <v>0</v>
      </c>
      <c r="BG86" s="116"/>
      <c r="BH86" s="52" t="n">
        <f aca="false">+BE86+BG86</f>
        <v>0</v>
      </c>
      <c r="BI86" s="52" t="n">
        <f aca="false">IF($O86="Milestone",0,$O86-BH86)</f>
        <v>0</v>
      </c>
      <c r="BJ86" s="120"/>
      <c r="BK86" s="56" t="n">
        <f aca="false">+BH86+BJ86</f>
        <v>0</v>
      </c>
      <c r="BL86" s="56" t="n">
        <f aca="false">IF($O86="Milestone",0,$O86-BK86)</f>
        <v>0</v>
      </c>
      <c r="BM86" s="121"/>
      <c r="BN86" s="57" t="n">
        <f aca="false">+BK86+BM86</f>
        <v>0</v>
      </c>
      <c r="BO86" s="57" t="n">
        <f aca="false">IF($O86="Milestone",0,$O86-BN86)</f>
        <v>0</v>
      </c>
      <c r="BP86" s="115"/>
      <c r="BQ86" s="51" t="n">
        <f aca="false">+BN86+BP86</f>
        <v>0</v>
      </c>
      <c r="BR86" s="51" t="n">
        <f aca="false">IF($O86="Milestone",0,$O86-BQ86)</f>
        <v>0</v>
      </c>
      <c r="BS86" s="116"/>
      <c r="BT86" s="52" t="n">
        <f aca="false">+BQ86+BS86</f>
        <v>0</v>
      </c>
      <c r="BU86" s="52" t="n">
        <f aca="false">IF($O86="Milestone",0,$O86-BT86)</f>
        <v>0</v>
      </c>
    </row>
    <row r="87" customFormat="false" ht="15" hidden="false" customHeight="false" outlineLevel="0" collapsed="false">
      <c r="B87" s="308"/>
      <c r="C87" s="822"/>
      <c r="G87" s="228"/>
      <c r="K87" s="194"/>
      <c r="L87" s="129"/>
      <c r="M87" s="228"/>
      <c r="N87" s="129"/>
      <c r="O87" s="129"/>
      <c r="P87" s="391"/>
      <c r="S87" s="394"/>
      <c r="X87" s="14"/>
      <c r="Y87" s="15"/>
      <c r="Z87" s="107"/>
      <c r="AA87" s="15"/>
      <c r="AB87" s="15"/>
      <c r="AC87" s="18"/>
      <c r="AD87" s="111"/>
      <c r="AE87" s="111"/>
      <c r="AF87" s="112"/>
      <c r="AG87" s="352"/>
      <c r="AH87" s="352"/>
      <c r="AI87" s="113"/>
      <c r="AJ87" s="353"/>
      <c r="AK87" s="353"/>
      <c r="AL87" s="114"/>
      <c r="AM87" s="354"/>
      <c r="AN87" s="354"/>
      <c r="AO87" s="115"/>
      <c r="AP87" s="355"/>
      <c r="AQ87" s="355"/>
      <c r="AR87" s="116"/>
      <c r="AS87" s="356"/>
      <c r="AT87" s="356"/>
      <c r="AU87" s="117"/>
      <c r="AV87" s="357"/>
      <c r="AW87" s="357"/>
      <c r="AX87" s="118"/>
      <c r="AY87" s="358"/>
      <c r="AZ87" s="358"/>
      <c r="BA87" s="113"/>
      <c r="BB87" s="353"/>
      <c r="BC87" s="353"/>
      <c r="BD87" s="119"/>
      <c r="BE87" s="359"/>
      <c r="BF87" s="359"/>
      <c r="BG87" s="116"/>
      <c r="BH87" s="356"/>
      <c r="BI87" s="356"/>
      <c r="BJ87" s="120"/>
      <c r="BK87" s="360"/>
      <c r="BL87" s="360"/>
      <c r="BM87" s="121"/>
      <c r="BN87" s="361"/>
      <c r="BO87" s="361"/>
      <c r="BP87" s="115"/>
      <c r="BQ87" s="355"/>
      <c r="BR87" s="355"/>
      <c r="BS87" s="116"/>
      <c r="BT87" s="356"/>
      <c r="BU87" s="356"/>
    </row>
    <row r="88" customFormat="false" ht="12" hidden="false" customHeight="false" outlineLevel="0" collapsed="false">
      <c r="A88" s="190" t="s">
        <v>869</v>
      </c>
      <c r="B88" s="308" t="s">
        <v>949</v>
      </c>
      <c r="C88" s="822" t="n">
        <v>39000</v>
      </c>
      <c r="D88" s="4" t="s">
        <v>950</v>
      </c>
      <c r="F88" s="7" t="s">
        <v>58</v>
      </c>
      <c r="G88" s="9" t="s">
        <v>269</v>
      </c>
      <c r="H88" s="1" t="s">
        <v>951</v>
      </c>
      <c r="N88" s="8" t="s">
        <v>123</v>
      </c>
      <c r="O88" s="8" t="s">
        <v>197</v>
      </c>
      <c r="P88" s="773" t="n">
        <v>868387.7</v>
      </c>
      <c r="Q88" s="772" t="n">
        <v>1</v>
      </c>
      <c r="R88" s="833" t="n">
        <f aca="false">+Q88*P88</f>
        <v>868387.7</v>
      </c>
      <c r="S88" s="348" t="n">
        <v>38997</v>
      </c>
      <c r="T88" s="348" t="n">
        <v>40169</v>
      </c>
      <c r="U88" s="348" t="n">
        <f aca="false">+T88</f>
        <v>40169</v>
      </c>
      <c r="V88" s="1" t="s">
        <v>952</v>
      </c>
      <c r="W88" s="1" t="s">
        <v>953</v>
      </c>
      <c r="X88" s="14"/>
      <c r="Y88" s="15"/>
      <c r="Z88" s="107" t="n">
        <f aca="false">SUM(X88:Y88)</f>
        <v>0</v>
      </c>
      <c r="AA88" s="15"/>
      <c r="AB88" s="15"/>
      <c r="AC88" s="18"/>
      <c r="AD88" s="111" t="n">
        <f aca="false">+AC88+Z88</f>
        <v>0</v>
      </c>
      <c r="AE88" s="111" t="e">
        <f aca="false">+$O88-AD88</f>
        <v>#VALUE!</v>
      </c>
      <c r="AF88" s="112"/>
      <c r="AG88" s="352" t="n">
        <f aca="false">+AD88+AF88</f>
        <v>0</v>
      </c>
      <c r="AH88" s="352" t="e">
        <f aca="false">+$O88-AG88</f>
        <v>#VALUE!</v>
      </c>
      <c r="AI88" s="113"/>
      <c r="AJ88" s="353" t="n">
        <f aca="false">+AG88+AI88</f>
        <v>0</v>
      </c>
      <c r="AK88" s="353" t="e">
        <f aca="false">+$O88-AJ88</f>
        <v>#VALUE!</v>
      </c>
      <c r="AL88" s="114"/>
      <c r="AM88" s="354" t="n">
        <f aca="false">+AJ88+AL88</f>
        <v>0</v>
      </c>
      <c r="AN88" s="354" t="e">
        <f aca="false">+$O88-AM88</f>
        <v>#VALUE!</v>
      </c>
      <c r="AO88" s="115"/>
      <c r="AP88" s="355" t="n">
        <f aca="false">+AM88+AO88</f>
        <v>0</v>
      </c>
      <c r="AQ88" s="355" t="n">
        <f aca="false">IF($O88="Milestone",$P88-AO88,$O88-AP88)</f>
        <v>868387.7</v>
      </c>
      <c r="AR88" s="116"/>
      <c r="AS88" s="52" t="n">
        <f aca="false">+AP88+AR88</f>
        <v>0</v>
      </c>
      <c r="AT88" s="52" t="n">
        <f aca="false">IF($O88="Milestone",0,$O88-AS88)</f>
        <v>0</v>
      </c>
      <c r="AU88" s="117"/>
      <c r="AV88" s="53" t="n">
        <f aca="false">+AS88+AU88</f>
        <v>0</v>
      </c>
      <c r="AW88" s="53" t="n">
        <f aca="false">IF($O88="Milestone",0,$O88-AV88)</f>
        <v>0</v>
      </c>
      <c r="AX88" s="118"/>
      <c r="AY88" s="54" t="n">
        <f aca="false">+AV88+AX88</f>
        <v>0</v>
      </c>
      <c r="AZ88" s="54" t="n">
        <f aca="false">IF($O88="Milestone",0,$O88-AY88)</f>
        <v>0</v>
      </c>
      <c r="BA88" s="113"/>
      <c r="BB88" s="49" t="n">
        <f aca="false">+AY88+BA88</f>
        <v>0</v>
      </c>
      <c r="BC88" s="49" t="n">
        <f aca="false">IF($O88="Milestone",0,$O88-BB88)</f>
        <v>0</v>
      </c>
      <c r="BD88" s="119"/>
      <c r="BE88" s="55" t="n">
        <f aca="false">+BB88+BD88</f>
        <v>0</v>
      </c>
      <c r="BF88" s="55" t="n">
        <f aca="false">IF($O88="Milestone",0,$O88-BE88)</f>
        <v>0</v>
      </c>
      <c r="BG88" s="116"/>
      <c r="BH88" s="52" t="n">
        <f aca="false">+BE88+BG88</f>
        <v>0</v>
      </c>
      <c r="BI88" s="52" t="n">
        <f aca="false">IF($O88="Milestone",0,$O88-BH88)</f>
        <v>0</v>
      </c>
      <c r="BJ88" s="120"/>
      <c r="BK88" s="56" t="n">
        <f aca="false">+BH88+BJ88</f>
        <v>0</v>
      </c>
      <c r="BL88" s="56" t="n">
        <f aca="false">IF($O88="Milestone",0,$O88-BK88)</f>
        <v>0</v>
      </c>
      <c r="BM88" s="121"/>
      <c r="BN88" s="57" t="n">
        <f aca="false">+BK88+BM88</f>
        <v>0</v>
      </c>
      <c r="BO88" s="57" t="n">
        <f aca="false">IF($O88="Milestone",0,$O88-BN88)</f>
        <v>0</v>
      </c>
      <c r="BP88" s="115"/>
      <c r="BQ88" s="51" t="n">
        <f aca="false">+BN88+BP88</f>
        <v>0</v>
      </c>
      <c r="BR88" s="51" t="n">
        <f aca="false">IF($O88="Milestone",0,$O88-BQ88)</f>
        <v>0</v>
      </c>
      <c r="BS88" s="116"/>
      <c r="BT88" s="52" t="n">
        <f aca="false">+BQ88+BS88</f>
        <v>0</v>
      </c>
      <c r="BU88" s="52" t="n">
        <f aca="false">IF($O88="Milestone",0,$O88-BT88)</f>
        <v>0</v>
      </c>
    </row>
    <row r="89" customFormat="false" ht="12" hidden="false" customHeight="false" outlineLevel="0" collapsed="false">
      <c r="A89" s="190" t="s">
        <v>869</v>
      </c>
      <c r="B89" s="308" t="s">
        <v>949</v>
      </c>
      <c r="C89" s="822" t="n">
        <v>39016</v>
      </c>
      <c r="D89" s="4" t="s">
        <v>950</v>
      </c>
      <c r="F89" s="7" t="s">
        <v>56</v>
      </c>
      <c r="G89" s="9" t="s">
        <v>269</v>
      </c>
      <c r="H89" s="1" t="s">
        <v>951</v>
      </c>
      <c r="N89" s="8" t="s">
        <v>123</v>
      </c>
      <c r="O89" s="8" t="s">
        <v>197</v>
      </c>
      <c r="P89" s="773" t="n">
        <v>301086.72</v>
      </c>
      <c r="Q89" s="772" t="n">
        <v>1</v>
      </c>
      <c r="R89" s="833" t="n">
        <f aca="false">+Q89*P89</f>
        <v>301086.72</v>
      </c>
      <c r="S89" s="348" t="n">
        <v>38997</v>
      </c>
      <c r="T89" s="348" t="n">
        <v>40169</v>
      </c>
      <c r="U89" s="348" t="n">
        <f aca="false">+T89</f>
        <v>40169</v>
      </c>
      <c r="V89" s="1" t="s">
        <v>952</v>
      </c>
      <c r="W89" s="1" t="s">
        <v>953</v>
      </c>
      <c r="X89" s="14"/>
      <c r="Y89" s="15"/>
      <c r="Z89" s="107" t="n">
        <f aca="false">SUM(X89:Y89)</f>
        <v>0</v>
      </c>
      <c r="AA89" s="15"/>
      <c r="AB89" s="15"/>
      <c r="AC89" s="18"/>
      <c r="AD89" s="111" t="n">
        <f aca="false">+AC89+Z89</f>
        <v>0</v>
      </c>
      <c r="AE89" s="111" t="e">
        <f aca="false">+$O89-AD89</f>
        <v>#VALUE!</v>
      </c>
      <c r="AF89" s="112"/>
      <c r="AG89" s="352" t="n">
        <f aca="false">+AD89+AF89</f>
        <v>0</v>
      </c>
      <c r="AH89" s="352" t="e">
        <f aca="false">+$O89-AG89</f>
        <v>#VALUE!</v>
      </c>
      <c r="AI89" s="113"/>
      <c r="AJ89" s="353" t="n">
        <f aca="false">+AG89+AI89</f>
        <v>0</v>
      </c>
      <c r="AK89" s="353" t="e">
        <f aca="false">+$O89-AJ89</f>
        <v>#VALUE!</v>
      </c>
      <c r="AL89" s="114"/>
      <c r="AM89" s="354" t="n">
        <f aca="false">+AJ89+AL89</f>
        <v>0</v>
      </c>
      <c r="AN89" s="354" t="e">
        <f aca="false">+$O89-AM89</f>
        <v>#VALUE!</v>
      </c>
      <c r="AO89" s="115"/>
      <c r="AP89" s="355" t="n">
        <f aca="false">+AM89+AO89</f>
        <v>0</v>
      </c>
      <c r="AQ89" s="355" t="n">
        <f aca="false">IF($O89="Milestone",$P89-AO89,$O89-AP89)</f>
        <v>301086.72</v>
      </c>
      <c r="AR89" s="116"/>
      <c r="AS89" s="52" t="n">
        <f aca="false">+AP89+AR89</f>
        <v>0</v>
      </c>
      <c r="AT89" s="52" t="n">
        <f aca="false">IF($O89="Milestone",0,$O89-AS89)</f>
        <v>0</v>
      </c>
      <c r="AU89" s="117"/>
      <c r="AV89" s="53" t="n">
        <f aca="false">+AS89+AU89</f>
        <v>0</v>
      </c>
      <c r="AW89" s="53" t="n">
        <f aca="false">IF($O89="Milestone",0,$O89-AV89)</f>
        <v>0</v>
      </c>
      <c r="AX89" s="118"/>
      <c r="AY89" s="54" t="n">
        <f aca="false">+AV89+AX89</f>
        <v>0</v>
      </c>
      <c r="AZ89" s="54" t="n">
        <f aca="false">IF($O89="Milestone",0,$O89-AY89)</f>
        <v>0</v>
      </c>
      <c r="BA89" s="113"/>
      <c r="BB89" s="49" t="n">
        <f aca="false">+AY89+BA89</f>
        <v>0</v>
      </c>
      <c r="BC89" s="49" t="n">
        <f aca="false">IF($O89="Milestone",0,$O89-BB89)</f>
        <v>0</v>
      </c>
      <c r="BD89" s="119"/>
      <c r="BE89" s="55" t="n">
        <f aca="false">+BB89+BD89</f>
        <v>0</v>
      </c>
      <c r="BF89" s="55" t="n">
        <f aca="false">IF($O89="Milestone",0,$O89-BE89)</f>
        <v>0</v>
      </c>
      <c r="BG89" s="116"/>
      <c r="BH89" s="52" t="n">
        <f aca="false">+BE89+BG89</f>
        <v>0</v>
      </c>
      <c r="BI89" s="52" t="n">
        <f aca="false">IF($O89="Milestone",0,$O89-BH89)</f>
        <v>0</v>
      </c>
      <c r="BJ89" s="120"/>
      <c r="BK89" s="56" t="n">
        <f aca="false">+BH89+BJ89</f>
        <v>0</v>
      </c>
      <c r="BL89" s="56" t="n">
        <f aca="false">IF($O89="Milestone",0,$O89-BK89)</f>
        <v>0</v>
      </c>
      <c r="BM89" s="121"/>
      <c r="BN89" s="57" t="n">
        <f aca="false">+BK89+BM89</f>
        <v>0</v>
      </c>
      <c r="BO89" s="57" t="n">
        <f aca="false">IF($O89="Milestone",0,$O89-BN89)</f>
        <v>0</v>
      </c>
      <c r="BP89" s="115"/>
      <c r="BQ89" s="51" t="n">
        <f aca="false">+BN89+BP89</f>
        <v>0</v>
      </c>
      <c r="BR89" s="51" t="n">
        <f aca="false">IF($O89="Milestone",0,$O89-BQ89)</f>
        <v>0</v>
      </c>
      <c r="BS89" s="116"/>
      <c r="BT89" s="52" t="n">
        <f aca="false">+BQ89+BS89</f>
        <v>0</v>
      </c>
      <c r="BU89" s="52" t="n">
        <f aca="false">IF($O89="Milestone",0,$O89-BT89)</f>
        <v>0</v>
      </c>
    </row>
    <row r="90" customFormat="false" ht="12" hidden="false" customHeight="false" outlineLevel="0" collapsed="false">
      <c r="A90" s="190" t="s">
        <v>869</v>
      </c>
      <c r="B90" s="308" t="s">
        <v>949</v>
      </c>
      <c r="C90" s="822" t="n">
        <v>39259</v>
      </c>
      <c r="D90" s="4" t="s">
        <v>950</v>
      </c>
      <c r="F90" s="7" t="s">
        <v>108</v>
      </c>
      <c r="G90" s="9" t="s">
        <v>269</v>
      </c>
      <c r="H90" s="1" t="s">
        <v>951</v>
      </c>
      <c r="N90" s="8" t="s">
        <v>123</v>
      </c>
      <c r="O90" s="8" t="s">
        <v>197</v>
      </c>
      <c r="P90" s="773" t="n">
        <v>414450.82</v>
      </c>
      <c r="Q90" s="772" t="n">
        <v>1</v>
      </c>
      <c r="R90" s="833" t="n">
        <f aca="false">+Q90*P90</f>
        <v>414450.82</v>
      </c>
      <c r="S90" s="348" t="n">
        <v>38997</v>
      </c>
      <c r="T90" s="348" t="n">
        <v>40169</v>
      </c>
      <c r="U90" s="348" t="n">
        <f aca="false">+T90</f>
        <v>40169</v>
      </c>
      <c r="V90" s="1" t="s">
        <v>952</v>
      </c>
      <c r="W90" s="1" t="s">
        <v>953</v>
      </c>
      <c r="X90" s="14"/>
      <c r="Y90" s="15"/>
      <c r="Z90" s="107"/>
      <c r="AA90" s="15"/>
      <c r="AB90" s="15"/>
      <c r="AC90" s="18"/>
      <c r="AD90" s="111"/>
      <c r="AE90" s="111"/>
      <c r="AF90" s="112"/>
      <c r="AG90" s="352"/>
      <c r="AH90" s="352"/>
      <c r="AI90" s="113"/>
      <c r="AJ90" s="353"/>
      <c r="AK90" s="353"/>
      <c r="AL90" s="114"/>
      <c r="AM90" s="354"/>
      <c r="AN90" s="354"/>
      <c r="AO90" s="115"/>
      <c r="AP90" s="355"/>
      <c r="AQ90" s="355"/>
      <c r="AR90" s="116"/>
      <c r="AS90" s="52"/>
      <c r="AT90" s="52"/>
      <c r="AU90" s="117"/>
      <c r="AV90" s="53"/>
      <c r="AW90" s="53"/>
      <c r="AX90" s="118"/>
      <c r="AY90" s="54"/>
      <c r="AZ90" s="54"/>
      <c r="BA90" s="113"/>
      <c r="BB90" s="49"/>
      <c r="BC90" s="49"/>
      <c r="BD90" s="119"/>
      <c r="BE90" s="55"/>
      <c r="BF90" s="55"/>
      <c r="BG90" s="116"/>
      <c r="BH90" s="52"/>
      <c r="BI90" s="52"/>
      <c r="BJ90" s="120"/>
      <c r="BK90" s="56"/>
      <c r="BL90" s="56"/>
      <c r="BM90" s="121"/>
      <c r="BN90" s="57"/>
      <c r="BO90" s="57"/>
      <c r="BP90" s="115"/>
      <c r="BQ90" s="51"/>
      <c r="BR90" s="51"/>
      <c r="BS90" s="116"/>
      <c r="BT90" s="52"/>
      <c r="BU90" s="52"/>
    </row>
    <row r="91" customFormat="false" ht="12" hidden="false" customHeight="false" outlineLevel="0" collapsed="false">
      <c r="A91" s="190" t="s">
        <v>869</v>
      </c>
      <c r="B91" s="308" t="s">
        <v>949</v>
      </c>
      <c r="C91" s="822" t="n">
        <v>39444</v>
      </c>
      <c r="D91" s="4" t="s">
        <v>950</v>
      </c>
      <c r="F91" s="7" t="s">
        <v>110</v>
      </c>
      <c r="G91" s="9" t="s">
        <v>269</v>
      </c>
      <c r="H91" s="1" t="s">
        <v>951</v>
      </c>
      <c r="N91" s="8" t="s">
        <v>123</v>
      </c>
      <c r="O91" s="8" t="s">
        <v>197</v>
      </c>
      <c r="P91" s="773" t="n">
        <v>35300.29</v>
      </c>
      <c r="Q91" s="772" t="n">
        <v>1</v>
      </c>
      <c r="R91" s="833" t="n">
        <f aca="false">+Q91*P91</f>
        <v>35300.29</v>
      </c>
      <c r="S91" s="348" t="n">
        <v>38997</v>
      </c>
      <c r="T91" s="348" t="n">
        <v>40169</v>
      </c>
      <c r="U91" s="348" t="n">
        <f aca="false">+T91</f>
        <v>40169</v>
      </c>
      <c r="V91" s="1" t="s">
        <v>952</v>
      </c>
      <c r="W91" s="1" t="s">
        <v>953</v>
      </c>
      <c r="X91" s="14"/>
      <c r="Y91" s="15"/>
      <c r="Z91" s="107"/>
      <c r="AA91" s="15"/>
      <c r="AB91" s="15"/>
      <c r="AC91" s="18"/>
      <c r="AD91" s="111"/>
      <c r="AE91" s="111"/>
      <c r="AF91" s="112"/>
      <c r="AG91" s="352"/>
      <c r="AH91" s="352"/>
      <c r="AI91" s="113"/>
      <c r="AJ91" s="353"/>
      <c r="AK91" s="353"/>
      <c r="AL91" s="114"/>
      <c r="AM91" s="354"/>
      <c r="AN91" s="354"/>
      <c r="AO91" s="115"/>
      <c r="AP91" s="355"/>
      <c r="AQ91" s="355"/>
      <c r="AR91" s="116"/>
      <c r="AS91" s="52"/>
      <c r="AT91" s="52"/>
      <c r="AU91" s="117"/>
      <c r="AV91" s="53"/>
      <c r="AW91" s="53"/>
      <c r="AX91" s="118"/>
      <c r="AY91" s="54"/>
      <c r="AZ91" s="54"/>
      <c r="BA91" s="113"/>
      <c r="BB91" s="49"/>
      <c r="BC91" s="49"/>
      <c r="BD91" s="119"/>
      <c r="BE91" s="55"/>
      <c r="BF91" s="55"/>
      <c r="BG91" s="116"/>
      <c r="BH91" s="52"/>
      <c r="BI91" s="52"/>
      <c r="BJ91" s="120"/>
      <c r="BK91" s="56"/>
      <c r="BL91" s="56"/>
      <c r="BM91" s="121"/>
      <c r="BN91" s="57"/>
      <c r="BO91" s="57"/>
      <c r="BP91" s="115"/>
      <c r="BQ91" s="51"/>
      <c r="BR91" s="51"/>
      <c r="BS91" s="116"/>
      <c r="BT91" s="52"/>
      <c r="BU91" s="52"/>
    </row>
    <row r="92" customFormat="false" ht="15.75" hidden="false" customHeight="false" outlineLevel="0" collapsed="false">
      <c r="B92" s="308"/>
      <c r="C92" s="822"/>
      <c r="G92" s="9"/>
      <c r="P92" s="834" t="n">
        <f aca="false">SUM(P88:P91)</f>
        <v>1619225.53</v>
      </c>
      <c r="R92" s="834" t="n">
        <f aca="false">SUM(R88:R91)</f>
        <v>1619225.53</v>
      </c>
      <c r="X92" s="14"/>
      <c r="Y92" s="15"/>
      <c r="Z92" s="107"/>
      <c r="AA92" s="15"/>
      <c r="AB92" s="15"/>
      <c r="AC92" s="18"/>
      <c r="AD92" s="111"/>
      <c r="AE92" s="111"/>
      <c r="AF92" s="112"/>
      <c r="AG92" s="352"/>
      <c r="AH92" s="352"/>
      <c r="AI92" s="113"/>
      <c r="AJ92" s="353"/>
      <c r="AK92" s="353"/>
      <c r="AL92" s="114"/>
      <c r="AM92" s="354"/>
      <c r="AN92" s="354"/>
      <c r="AO92" s="115"/>
      <c r="AP92" s="355"/>
      <c r="AQ92" s="355"/>
      <c r="AR92" s="116"/>
      <c r="AS92" s="356"/>
      <c r="AT92" s="356"/>
      <c r="AU92" s="117"/>
      <c r="AV92" s="357"/>
      <c r="AW92" s="357"/>
      <c r="AX92" s="118"/>
      <c r="AY92" s="358"/>
      <c r="AZ92" s="358"/>
      <c r="BA92" s="113"/>
      <c r="BB92" s="353"/>
      <c r="BC92" s="353"/>
      <c r="BD92" s="119"/>
      <c r="BE92" s="359"/>
      <c r="BF92" s="359"/>
      <c r="BG92" s="116"/>
      <c r="BH92" s="356"/>
      <c r="BI92" s="356"/>
      <c r="BJ92" s="120"/>
      <c r="BK92" s="360"/>
      <c r="BL92" s="360"/>
      <c r="BM92" s="121"/>
      <c r="BN92" s="361"/>
      <c r="BO92" s="361"/>
      <c r="BP92" s="115"/>
      <c r="BQ92" s="355"/>
      <c r="BR92" s="355"/>
      <c r="BS92" s="116"/>
      <c r="BT92" s="356"/>
      <c r="BU92" s="356"/>
    </row>
    <row r="93" customFormat="false" ht="15.75" hidden="false" customHeight="false" outlineLevel="0" collapsed="false">
      <c r="B93" s="308"/>
      <c r="C93" s="822"/>
      <c r="G93" s="9"/>
      <c r="X93" s="14"/>
      <c r="Y93" s="15"/>
      <c r="Z93" s="107"/>
      <c r="AA93" s="15"/>
      <c r="AB93" s="15"/>
      <c r="AC93" s="18"/>
      <c r="AD93" s="111"/>
      <c r="AE93" s="111"/>
      <c r="AF93" s="112"/>
      <c r="AG93" s="352"/>
      <c r="AH93" s="352"/>
      <c r="AI93" s="113"/>
      <c r="AJ93" s="353"/>
      <c r="AK93" s="353"/>
      <c r="AL93" s="114"/>
      <c r="AM93" s="354"/>
      <c r="AN93" s="354"/>
      <c r="AO93" s="115"/>
      <c r="AP93" s="355"/>
      <c r="AQ93" s="355"/>
      <c r="AR93" s="116"/>
      <c r="AS93" s="356"/>
      <c r="AT93" s="356"/>
      <c r="AU93" s="117"/>
      <c r="AV93" s="357"/>
      <c r="AW93" s="357"/>
      <c r="AX93" s="118"/>
      <c r="AY93" s="358"/>
      <c r="AZ93" s="358"/>
      <c r="BA93" s="113"/>
      <c r="BB93" s="353"/>
      <c r="BC93" s="353"/>
      <c r="BD93" s="119"/>
      <c r="BE93" s="359"/>
      <c r="BF93" s="359"/>
      <c r="BG93" s="116"/>
      <c r="BH93" s="356"/>
      <c r="BI93" s="356"/>
      <c r="BJ93" s="120"/>
      <c r="BK93" s="360"/>
      <c r="BL93" s="360"/>
      <c r="BM93" s="121"/>
      <c r="BN93" s="361"/>
      <c r="BO93" s="361"/>
      <c r="BP93" s="115"/>
      <c r="BQ93" s="355"/>
      <c r="BR93" s="355"/>
      <c r="BS93" s="116"/>
      <c r="BT93" s="356"/>
      <c r="BU93" s="356"/>
    </row>
    <row r="94" customFormat="false" ht="12" hidden="false" customHeight="false" outlineLevel="0" collapsed="false">
      <c r="A94" s="190" t="s">
        <v>869</v>
      </c>
      <c r="B94" s="308" t="s">
        <v>954</v>
      </c>
      <c r="C94" s="822" t="n">
        <v>39048</v>
      </c>
      <c r="D94" s="4" t="s">
        <v>955</v>
      </c>
      <c r="F94" s="7" t="s">
        <v>58</v>
      </c>
      <c r="G94" s="9" t="s">
        <v>269</v>
      </c>
      <c r="H94" s="1" t="s">
        <v>956</v>
      </c>
      <c r="O94" s="8" t="s">
        <v>197</v>
      </c>
      <c r="P94" s="806" t="n">
        <v>49406</v>
      </c>
      <c r="Q94" s="772" t="n">
        <v>1.3177</v>
      </c>
      <c r="R94" s="773" t="n">
        <f aca="false">+Q94*P94</f>
        <v>65102.2862</v>
      </c>
      <c r="S94" s="348" t="n">
        <v>39048</v>
      </c>
      <c r="T94" s="348" t="n">
        <v>39066</v>
      </c>
      <c r="U94" s="348" t="n">
        <f aca="false">+T94</f>
        <v>39066</v>
      </c>
      <c r="V94" s="1" t="s">
        <v>952</v>
      </c>
      <c r="X94" s="14"/>
      <c r="Y94" s="15"/>
      <c r="Z94" s="107" t="n">
        <f aca="false">SUM(X94:Y94)</f>
        <v>0</v>
      </c>
      <c r="AA94" s="15"/>
      <c r="AB94" s="15"/>
      <c r="AC94" s="18"/>
      <c r="AD94" s="111" t="n">
        <f aca="false">+AC94+Z94</f>
        <v>0</v>
      </c>
      <c r="AE94" s="111" t="e">
        <f aca="false">+$O94-AD94</f>
        <v>#VALUE!</v>
      </c>
      <c r="AF94" s="112"/>
      <c r="AG94" s="352" t="n">
        <f aca="false">+AD94+AF94</f>
        <v>0</v>
      </c>
      <c r="AH94" s="352" t="e">
        <f aca="false">+$O94-AG94</f>
        <v>#VALUE!</v>
      </c>
      <c r="AI94" s="113"/>
      <c r="AJ94" s="353" t="n">
        <f aca="false">+AG94+AI94</f>
        <v>0</v>
      </c>
      <c r="AK94" s="353" t="e">
        <f aca="false">+$O94-AJ94</f>
        <v>#VALUE!</v>
      </c>
      <c r="AL94" s="114"/>
      <c r="AM94" s="354" t="n">
        <f aca="false">+AJ94+AL94</f>
        <v>0</v>
      </c>
      <c r="AN94" s="354" t="e">
        <f aca="false">+$O94-AM94</f>
        <v>#VALUE!</v>
      </c>
      <c r="AO94" s="115" t="n">
        <v>49406</v>
      </c>
      <c r="AP94" s="355" t="n">
        <f aca="false">+AM94+AO94</f>
        <v>49406</v>
      </c>
      <c r="AQ94" s="355" t="n">
        <f aca="false">IF($O94="Milestone",$P94-AO94,$O94-AP94)</f>
        <v>0</v>
      </c>
      <c r="AR94" s="116"/>
      <c r="AS94" s="52" t="n">
        <f aca="false">+AP94+AR94</f>
        <v>49406</v>
      </c>
      <c r="AT94" s="52" t="n">
        <f aca="false">IF($O94="Milestone",0,$O94-AS94)</f>
        <v>0</v>
      </c>
      <c r="AU94" s="117"/>
      <c r="AV94" s="53" t="n">
        <f aca="false">+AS94+AU94</f>
        <v>49406</v>
      </c>
      <c r="AW94" s="53" t="n">
        <f aca="false">IF($O94="Milestone",0,$O94-AV94)</f>
        <v>0</v>
      </c>
      <c r="AX94" s="118"/>
      <c r="AY94" s="54" t="n">
        <f aca="false">+AV94+AX94</f>
        <v>49406</v>
      </c>
      <c r="AZ94" s="54" t="n">
        <f aca="false">IF($O94="Milestone",0,$O94-AY94)</f>
        <v>0</v>
      </c>
      <c r="BA94" s="113"/>
      <c r="BB94" s="49" t="n">
        <f aca="false">+AY94+BA94</f>
        <v>49406</v>
      </c>
      <c r="BC94" s="49" t="n">
        <f aca="false">IF($O94="Milestone",0,$O94-BB94)</f>
        <v>0</v>
      </c>
      <c r="BD94" s="119"/>
      <c r="BE94" s="55" t="n">
        <f aca="false">+BB94+BD94</f>
        <v>49406</v>
      </c>
      <c r="BF94" s="55" t="n">
        <f aca="false">IF($O94="Milestone",0,$O94-BE94)</f>
        <v>0</v>
      </c>
      <c r="BG94" s="116"/>
      <c r="BH94" s="52" t="n">
        <f aca="false">+BE94+BG94</f>
        <v>49406</v>
      </c>
      <c r="BI94" s="52" t="n">
        <f aca="false">IF($O94="Milestone",0,$O94-BH94)</f>
        <v>0</v>
      </c>
      <c r="BJ94" s="120"/>
      <c r="BK94" s="56" t="n">
        <f aca="false">+BH94+BJ94</f>
        <v>49406</v>
      </c>
      <c r="BL94" s="56" t="n">
        <f aca="false">IF($O94="Milestone",0,$O94-BK94)</f>
        <v>0</v>
      </c>
      <c r="BM94" s="121"/>
      <c r="BN94" s="57" t="n">
        <f aca="false">+BK94+BM94</f>
        <v>49406</v>
      </c>
      <c r="BO94" s="57" t="n">
        <f aca="false">IF($O94="Milestone",0,$O94-BN94)</f>
        <v>0</v>
      </c>
      <c r="BP94" s="115"/>
      <c r="BQ94" s="51" t="n">
        <f aca="false">+BN94+BP94</f>
        <v>49406</v>
      </c>
      <c r="BR94" s="51" t="n">
        <f aca="false">IF($O94="Milestone",0,$O94-BQ94)</f>
        <v>0</v>
      </c>
      <c r="BS94" s="116"/>
      <c r="BT94" s="52" t="n">
        <f aca="false">+BQ94+BS94</f>
        <v>49406</v>
      </c>
      <c r="BU94" s="52" t="n">
        <f aca="false">IF($O94="Milestone",0,$O94-BT94)</f>
        <v>0</v>
      </c>
    </row>
    <row r="95" customFormat="false" ht="15" hidden="false" customHeight="false" outlineLevel="0" collapsed="false">
      <c r="B95" s="308"/>
      <c r="C95" s="822"/>
      <c r="G95" s="9"/>
      <c r="X95" s="14"/>
      <c r="Y95" s="15"/>
      <c r="Z95" s="107" t="n">
        <f aca="false">SUM(X95:Y95)</f>
        <v>0</v>
      </c>
      <c r="AA95" s="15"/>
      <c r="AB95" s="15"/>
      <c r="AC95" s="18"/>
      <c r="AD95" s="111" t="n">
        <f aca="false">+AC95+Z95</f>
        <v>0</v>
      </c>
      <c r="AE95" s="111" t="n">
        <f aca="false">+$O95-AD95</f>
        <v>0</v>
      </c>
      <c r="AF95" s="112"/>
      <c r="AG95" s="352" t="n">
        <f aca="false">+AD95+AF95</f>
        <v>0</v>
      </c>
      <c r="AH95" s="352" t="n">
        <f aca="false">+$O95-AG95</f>
        <v>0</v>
      </c>
      <c r="AI95" s="113"/>
      <c r="AJ95" s="353" t="n">
        <f aca="false">+AG95+AI95</f>
        <v>0</v>
      </c>
      <c r="AK95" s="353" t="n">
        <f aca="false">+$O95-AJ95</f>
        <v>0</v>
      </c>
      <c r="AL95" s="114"/>
      <c r="AM95" s="354" t="n">
        <f aca="false">+AJ95+AL95</f>
        <v>0</v>
      </c>
      <c r="AN95" s="354" t="n">
        <f aca="false">+$O95-AM95</f>
        <v>0</v>
      </c>
      <c r="AO95" s="115"/>
      <c r="AP95" s="355"/>
      <c r="AQ95" s="355"/>
      <c r="AR95" s="116"/>
      <c r="AS95" s="356"/>
      <c r="AT95" s="356"/>
      <c r="AU95" s="117"/>
      <c r="AV95" s="357"/>
      <c r="AW95" s="357"/>
      <c r="AX95" s="118"/>
      <c r="AY95" s="358"/>
      <c r="AZ95" s="358"/>
      <c r="BA95" s="113"/>
      <c r="BB95" s="353"/>
      <c r="BC95" s="353"/>
      <c r="BD95" s="119"/>
      <c r="BE95" s="359"/>
      <c r="BF95" s="359"/>
      <c r="BG95" s="116"/>
      <c r="BH95" s="356"/>
      <c r="BI95" s="356"/>
      <c r="BJ95" s="120"/>
      <c r="BK95" s="360"/>
      <c r="BL95" s="360"/>
      <c r="BM95" s="121"/>
      <c r="BN95" s="361"/>
      <c r="BO95" s="361"/>
      <c r="BP95" s="115"/>
      <c r="BQ95" s="355"/>
      <c r="BR95" s="355"/>
      <c r="BS95" s="116"/>
      <c r="BT95" s="356"/>
      <c r="BU95" s="356"/>
    </row>
    <row r="96" customFormat="false" ht="15" hidden="false" customHeight="true" outlineLevel="0" collapsed="false">
      <c r="A96" s="190" t="s">
        <v>869</v>
      </c>
      <c r="B96" s="308" t="s">
        <v>957</v>
      </c>
      <c r="C96" s="822" t="n">
        <v>39072</v>
      </c>
      <c r="D96" s="4" t="s">
        <v>958</v>
      </c>
      <c r="F96" s="7" t="s">
        <v>58</v>
      </c>
      <c r="G96" s="9" t="s">
        <v>959</v>
      </c>
      <c r="H96" s="190" t="s">
        <v>903</v>
      </c>
      <c r="I96" s="194" t="s">
        <v>206</v>
      </c>
      <c r="K96" s="7" t="s">
        <v>741</v>
      </c>
      <c r="L96" s="8" t="s">
        <v>51</v>
      </c>
      <c r="M96" s="9" t="n">
        <v>360</v>
      </c>
      <c r="N96" s="8" t="s">
        <v>51</v>
      </c>
      <c r="O96" s="8" t="n">
        <v>60</v>
      </c>
      <c r="P96" s="835" t="n">
        <f aca="false">+O96*M96</f>
        <v>21600</v>
      </c>
      <c r="Q96" s="772" t="n">
        <v>1.3</v>
      </c>
      <c r="R96" s="836" t="n">
        <f aca="false">+Q96*P96</f>
        <v>28080</v>
      </c>
      <c r="S96" s="348" t="n">
        <v>39090</v>
      </c>
      <c r="T96" s="348" t="n">
        <v>39187</v>
      </c>
      <c r="X96" s="14"/>
      <c r="Y96" s="15"/>
      <c r="Z96" s="107" t="n">
        <f aca="false">SUM(X96:Y96)</f>
        <v>0</v>
      </c>
      <c r="AA96" s="15"/>
      <c r="AB96" s="15"/>
      <c r="AC96" s="18"/>
      <c r="AD96" s="111" t="n">
        <f aca="false">+AC96+Z96</f>
        <v>0</v>
      </c>
      <c r="AE96" s="111" t="n">
        <f aca="false">+$O96-AD96</f>
        <v>60</v>
      </c>
      <c r="AF96" s="112"/>
      <c r="AG96" s="352" t="n">
        <f aca="false">+AD96+AF96</f>
        <v>0</v>
      </c>
      <c r="AH96" s="352" t="n">
        <f aca="false">+$O96-AG96</f>
        <v>60</v>
      </c>
      <c r="AI96" s="113"/>
      <c r="AJ96" s="353" t="n">
        <f aca="false">+AG96+AI96</f>
        <v>0</v>
      </c>
      <c r="AK96" s="353" t="n">
        <f aca="false">+$O96-AJ96</f>
        <v>60</v>
      </c>
      <c r="AL96" s="114"/>
      <c r="AM96" s="354" t="n">
        <f aca="false">+AJ96+AL96</f>
        <v>0</v>
      </c>
      <c r="AN96" s="354" t="n">
        <f aca="false">+$O96-AM96</f>
        <v>60</v>
      </c>
      <c r="AO96" s="115"/>
      <c r="AP96" s="355" t="n">
        <f aca="false">+AM96+AO96</f>
        <v>0</v>
      </c>
      <c r="AQ96" s="355" t="n">
        <f aca="false">IF($O96="Milestone",$P96-AO96,$O96-AP96)</f>
        <v>60</v>
      </c>
      <c r="AR96" s="116" t="n">
        <v>18</v>
      </c>
      <c r="AS96" s="116" t="n">
        <f aca="false">+AP96+AR96</f>
        <v>18</v>
      </c>
      <c r="AT96" s="116" t="n">
        <f aca="false">+$O96-AS96</f>
        <v>42</v>
      </c>
      <c r="AU96" s="117" t="n">
        <v>17</v>
      </c>
      <c r="AV96" s="53" t="n">
        <f aca="false">+AS96+AU96</f>
        <v>35</v>
      </c>
      <c r="AW96" s="53" t="n">
        <f aca="false">+$O96-AV96</f>
        <v>25</v>
      </c>
      <c r="AX96" s="118" t="n">
        <v>22</v>
      </c>
      <c r="AY96" s="54" t="n">
        <f aca="false">+AV96+AX96</f>
        <v>57</v>
      </c>
      <c r="AZ96" s="54" t="n">
        <f aca="false">+$O96-AY96</f>
        <v>3</v>
      </c>
      <c r="BA96" s="113" t="n">
        <v>3</v>
      </c>
      <c r="BB96" s="49" t="n">
        <f aca="false">+AY96+BA96</f>
        <v>60</v>
      </c>
      <c r="BC96" s="49" t="n">
        <f aca="false">+$O96-BB96</f>
        <v>0</v>
      </c>
      <c r="BD96" s="119"/>
      <c r="BE96" s="55" t="n">
        <f aca="false">+BB96+BD96</f>
        <v>60</v>
      </c>
      <c r="BF96" s="55" t="n">
        <f aca="false">+$O96-BE96</f>
        <v>0</v>
      </c>
      <c r="BG96" s="116"/>
      <c r="BH96" s="52" t="n">
        <f aca="false">+BE96+BG96</f>
        <v>60</v>
      </c>
      <c r="BI96" s="52" t="n">
        <f aca="false">+$O96-BH96</f>
        <v>0</v>
      </c>
      <c r="BJ96" s="120"/>
      <c r="BK96" s="56" t="n">
        <f aca="false">+BH96+BJ96</f>
        <v>60</v>
      </c>
      <c r="BL96" s="56" t="n">
        <f aca="false">+$O96-BK96</f>
        <v>0</v>
      </c>
      <c r="BM96" s="121"/>
      <c r="BN96" s="57" t="n">
        <f aca="false">+BK96+BM96</f>
        <v>60</v>
      </c>
      <c r="BO96" s="57" t="n">
        <f aca="false">+$O96-BN96</f>
        <v>0</v>
      </c>
      <c r="BP96" s="115"/>
      <c r="BQ96" s="51" t="n">
        <f aca="false">+BN96+BP96</f>
        <v>60</v>
      </c>
      <c r="BR96" s="51" t="n">
        <f aca="false">+$O96-BQ96</f>
        <v>0</v>
      </c>
      <c r="BS96" s="116"/>
      <c r="BT96" s="52" t="n">
        <f aca="false">+BQ96+BS96</f>
        <v>60</v>
      </c>
      <c r="BU96" s="52" t="n">
        <f aca="false">+$O96-BT96</f>
        <v>0</v>
      </c>
    </row>
    <row r="97" customFormat="false" ht="15.75" hidden="false" customHeight="true" outlineLevel="0" collapsed="false">
      <c r="A97" s="190" t="s">
        <v>869</v>
      </c>
      <c r="B97" s="308" t="s">
        <v>957</v>
      </c>
      <c r="C97" s="822" t="n">
        <v>39199</v>
      </c>
      <c r="D97" s="4" t="s">
        <v>958</v>
      </c>
      <c r="F97" s="7" t="s">
        <v>118</v>
      </c>
      <c r="G97" s="9" t="s">
        <v>959</v>
      </c>
      <c r="H97" s="190" t="s">
        <v>903</v>
      </c>
      <c r="I97" s="194" t="s">
        <v>206</v>
      </c>
      <c r="K97" s="7" t="s">
        <v>741</v>
      </c>
      <c r="L97" s="8" t="s">
        <v>51</v>
      </c>
      <c r="M97" s="9" t="n">
        <v>360</v>
      </c>
      <c r="N97" s="8" t="s">
        <v>51</v>
      </c>
      <c r="O97" s="8" t="n">
        <v>60</v>
      </c>
      <c r="P97" s="835" t="n">
        <f aca="false">+O97*M97</f>
        <v>21600</v>
      </c>
      <c r="Q97" s="772" t="n">
        <v>1.3</v>
      </c>
      <c r="R97" s="836" t="n">
        <f aca="false">+Q97*P97</f>
        <v>28080</v>
      </c>
      <c r="S97" s="348" t="n">
        <v>39176</v>
      </c>
      <c r="T97" s="348" t="n">
        <v>39278</v>
      </c>
      <c r="X97" s="14"/>
      <c r="Y97" s="15"/>
      <c r="Z97" s="107" t="n">
        <f aca="false">SUM(X97:Y97)</f>
        <v>0</v>
      </c>
      <c r="AA97" s="15"/>
      <c r="AB97" s="15"/>
      <c r="AC97" s="18"/>
      <c r="AD97" s="111" t="n">
        <f aca="false">+AC97+Z97</f>
        <v>0</v>
      </c>
      <c r="AE97" s="111" t="n">
        <f aca="false">+$O97-AD97</f>
        <v>60</v>
      </c>
      <c r="AF97" s="112"/>
      <c r="AG97" s="352" t="n">
        <f aca="false">+AD97+AF97</f>
        <v>0</v>
      </c>
      <c r="AH97" s="352" t="n">
        <f aca="false">+$O97-AG97</f>
        <v>60</v>
      </c>
      <c r="AI97" s="113"/>
      <c r="AJ97" s="353" t="n">
        <f aca="false">+AG97+AI97</f>
        <v>0</v>
      </c>
      <c r="AK97" s="353" t="n">
        <f aca="false">+$O97-AJ97</f>
        <v>60</v>
      </c>
      <c r="AL97" s="114"/>
      <c r="AM97" s="354" t="n">
        <f aca="false">+AJ97+AL97</f>
        <v>0</v>
      </c>
      <c r="AN97" s="354" t="n">
        <f aca="false">+$O97-AM97</f>
        <v>60</v>
      </c>
      <c r="AO97" s="115"/>
      <c r="AP97" s="355"/>
      <c r="AQ97" s="355"/>
      <c r="AX97" s="118"/>
      <c r="AY97" s="54" t="n">
        <f aca="false">+AV97+AX97</f>
        <v>0</v>
      </c>
      <c r="AZ97" s="54" t="n">
        <f aca="false">+$O97-AY97</f>
        <v>60</v>
      </c>
      <c r="BA97" s="113" t="n">
        <v>15</v>
      </c>
      <c r="BB97" s="49" t="n">
        <f aca="false">+AY97+BA97</f>
        <v>15</v>
      </c>
      <c r="BC97" s="49" t="n">
        <f aca="false">+$O97-BB97</f>
        <v>45</v>
      </c>
      <c r="BD97" s="119" t="n">
        <v>17</v>
      </c>
      <c r="BE97" s="55" t="n">
        <f aca="false">+BB97+BD97</f>
        <v>32</v>
      </c>
      <c r="BF97" s="55" t="n">
        <f aca="false">+$O97-BE97</f>
        <v>28</v>
      </c>
      <c r="BG97" s="116" t="n">
        <v>19</v>
      </c>
      <c r="BH97" s="52" t="n">
        <f aca="false">+BE97+BG97</f>
        <v>51</v>
      </c>
      <c r="BI97" s="52" t="n">
        <f aca="false">+$O97-BH97</f>
        <v>9</v>
      </c>
      <c r="BJ97" s="120" t="n">
        <v>9</v>
      </c>
      <c r="BK97" s="56" t="n">
        <f aca="false">+BH97+BJ97</f>
        <v>60</v>
      </c>
      <c r="BL97" s="56" t="n">
        <f aca="false">+$O97-BK97</f>
        <v>0</v>
      </c>
      <c r="BM97" s="121"/>
      <c r="BN97" s="57" t="n">
        <f aca="false">+BK97+BM97</f>
        <v>60</v>
      </c>
      <c r="BO97" s="57" t="n">
        <f aca="false">+$O97-BN97</f>
        <v>0</v>
      </c>
      <c r="BP97" s="115"/>
      <c r="BQ97" s="51" t="n">
        <f aca="false">+BN97+BP97</f>
        <v>60</v>
      </c>
      <c r="BR97" s="51" t="n">
        <f aca="false">+$O97-BQ97</f>
        <v>0</v>
      </c>
      <c r="BS97" s="116"/>
      <c r="BT97" s="52" t="n">
        <f aca="false">+BQ97+BS97</f>
        <v>60</v>
      </c>
      <c r="BU97" s="52" t="n">
        <f aca="false">+$O97-BT97</f>
        <v>0</v>
      </c>
    </row>
    <row r="98" customFormat="false" ht="14.25" hidden="false" customHeight="true" outlineLevel="0" collapsed="false">
      <c r="A98" s="190" t="s">
        <v>869</v>
      </c>
      <c r="B98" s="308" t="s">
        <v>957</v>
      </c>
      <c r="C98" s="822" t="n">
        <v>39276</v>
      </c>
      <c r="D98" s="4" t="s">
        <v>958</v>
      </c>
      <c r="F98" s="7" t="s">
        <v>237</v>
      </c>
      <c r="G98" s="9" t="s">
        <v>959</v>
      </c>
      <c r="H98" s="190" t="s">
        <v>903</v>
      </c>
      <c r="I98" s="194" t="s">
        <v>206</v>
      </c>
      <c r="K98" s="7" t="s">
        <v>741</v>
      </c>
      <c r="L98" s="8" t="s">
        <v>51</v>
      </c>
      <c r="M98" s="9" t="n">
        <v>360</v>
      </c>
      <c r="N98" s="8" t="s">
        <v>51</v>
      </c>
      <c r="O98" s="8" t="n">
        <v>60</v>
      </c>
      <c r="P98" s="835" t="n">
        <f aca="false">+O98*M98</f>
        <v>21600</v>
      </c>
      <c r="Q98" s="772" t="n">
        <v>1.36</v>
      </c>
      <c r="R98" s="836" t="n">
        <f aca="false">+Q98*P98</f>
        <v>29376</v>
      </c>
      <c r="S98" s="348" t="n">
        <v>39279</v>
      </c>
      <c r="T98" s="348" t="n">
        <v>39385</v>
      </c>
      <c r="X98" s="14"/>
      <c r="Y98" s="15"/>
      <c r="Z98" s="107"/>
      <c r="AA98" s="15"/>
      <c r="AB98" s="15"/>
      <c r="AC98" s="18"/>
      <c r="AD98" s="111"/>
      <c r="AE98" s="111"/>
      <c r="AF98" s="112"/>
      <c r="AG98" s="352"/>
      <c r="AH98" s="352"/>
      <c r="AI98" s="113"/>
      <c r="AJ98" s="353"/>
      <c r="AK98" s="353"/>
      <c r="AL98" s="114"/>
      <c r="AM98" s="354"/>
      <c r="AN98" s="354"/>
      <c r="AO98" s="115"/>
      <c r="AP98" s="355"/>
      <c r="AQ98" s="355"/>
      <c r="AX98" s="118"/>
      <c r="AY98" s="54"/>
      <c r="AZ98" s="54"/>
      <c r="BA98" s="113"/>
      <c r="BB98" s="49"/>
      <c r="BC98" s="49"/>
      <c r="BD98" s="119"/>
      <c r="BE98" s="55" t="n">
        <f aca="false">+BB98+BD98</f>
        <v>0</v>
      </c>
      <c r="BF98" s="55" t="n">
        <f aca="false">+$O98-BE98</f>
        <v>60</v>
      </c>
      <c r="BG98" s="116"/>
      <c r="BH98" s="52" t="n">
        <f aca="false">+BE98+BG98</f>
        <v>0</v>
      </c>
      <c r="BI98" s="52" t="n">
        <f aca="false">+$O98-BH98</f>
        <v>60</v>
      </c>
      <c r="BJ98" s="120" t="n">
        <v>1</v>
      </c>
      <c r="BK98" s="56" t="n">
        <f aca="false">+BH98+BJ98</f>
        <v>1</v>
      </c>
      <c r="BL98" s="56" t="n">
        <f aca="false">+$O98-BK98</f>
        <v>59</v>
      </c>
      <c r="BM98" s="121" t="n">
        <v>20</v>
      </c>
      <c r="BN98" s="57" t="n">
        <f aca="false">+BK98+BM98</f>
        <v>21</v>
      </c>
      <c r="BO98" s="57" t="n">
        <f aca="false">+$O98-BN98</f>
        <v>39</v>
      </c>
      <c r="BP98" s="115" t="n">
        <v>7</v>
      </c>
      <c r="BQ98" s="51" t="n">
        <f aca="false">+BN98+BP98</f>
        <v>28</v>
      </c>
      <c r="BR98" s="51" t="n">
        <f aca="false">+$O98-BQ98</f>
        <v>32</v>
      </c>
      <c r="BS98" s="116"/>
      <c r="BT98" s="52" t="n">
        <f aca="false">+BQ98+BS98</f>
        <v>28</v>
      </c>
      <c r="BU98" s="52" t="n">
        <f aca="false">+$O98-BT98</f>
        <v>32</v>
      </c>
    </row>
    <row r="99" customFormat="false" ht="14.25" hidden="false" customHeight="true" outlineLevel="0" collapsed="false">
      <c r="A99" s="190" t="s">
        <v>869</v>
      </c>
      <c r="B99" s="308" t="s">
        <v>957</v>
      </c>
      <c r="C99" s="822" t="n">
        <v>39386</v>
      </c>
      <c r="D99" s="4" t="s">
        <v>958</v>
      </c>
      <c r="F99" s="7" t="s">
        <v>239</v>
      </c>
      <c r="G99" s="9" t="s">
        <v>959</v>
      </c>
      <c r="H99" s="190" t="s">
        <v>903</v>
      </c>
      <c r="I99" s="194" t="s">
        <v>206</v>
      </c>
      <c r="K99" s="7" t="s">
        <v>741</v>
      </c>
      <c r="L99" s="8" t="s">
        <v>51</v>
      </c>
      <c r="M99" s="9" t="n">
        <v>360</v>
      </c>
      <c r="N99" s="8" t="s">
        <v>51</v>
      </c>
      <c r="O99" s="8" t="n">
        <v>0</v>
      </c>
      <c r="P99" s="835" t="n">
        <f aca="false">+O99*M99</f>
        <v>0</v>
      </c>
      <c r="Q99" s="772" t="n">
        <v>1.36</v>
      </c>
      <c r="R99" s="836" t="n">
        <f aca="false">+Q99*P99</f>
        <v>0</v>
      </c>
      <c r="S99" s="348" t="n">
        <v>39279</v>
      </c>
      <c r="T99" s="348" t="n">
        <v>39416</v>
      </c>
      <c r="V99" s="1" t="s">
        <v>256</v>
      </c>
      <c r="X99" s="14"/>
      <c r="Y99" s="15"/>
      <c r="Z99" s="107"/>
      <c r="AA99" s="15"/>
      <c r="AB99" s="15"/>
      <c r="AC99" s="18"/>
      <c r="AD99" s="111"/>
      <c r="AE99" s="111"/>
      <c r="AF99" s="112"/>
      <c r="AG99" s="352"/>
      <c r="AH99" s="352"/>
      <c r="AI99" s="113"/>
      <c r="AJ99" s="353"/>
      <c r="AK99" s="353"/>
      <c r="AL99" s="114"/>
      <c r="AM99" s="354"/>
      <c r="AN99" s="354"/>
      <c r="AO99" s="115"/>
      <c r="AP99" s="355"/>
      <c r="AQ99" s="355"/>
      <c r="AX99" s="118"/>
      <c r="AY99" s="54"/>
      <c r="AZ99" s="54"/>
      <c r="BA99" s="113"/>
      <c r="BB99" s="49"/>
      <c r="BC99" s="49"/>
      <c r="BD99" s="119"/>
      <c r="BE99" s="55"/>
      <c r="BF99" s="55"/>
      <c r="BG99" s="116"/>
      <c r="BH99" s="52"/>
      <c r="BI99" s="52"/>
      <c r="BJ99" s="120"/>
      <c r="BK99" s="56"/>
      <c r="BL99" s="56"/>
      <c r="BM99" s="121"/>
      <c r="BN99" s="57"/>
      <c r="BO99" s="57"/>
      <c r="BP99" s="115"/>
      <c r="BQ99" s="51"/>
      <c r="BR99" s="51"/>
      <c r="BS99" s="116"/>
      <c r="BT99" s="52"/>
      <c r="BU99" s="52"/>
    </row>
    <row r="100" customFormat="false" ht="5.25" hidden="false" customHeight="true" outlineLevel="0" collapsed="false">
      <c r="B100" s="308"/>
      <c r="C100" s="822"/>
      <c r="P100" s="837"/>
      <c r="R100" s="836"/>
      <c r="X100" s="14"/>
      <c r="Y100" s="15"/>
      <c r="Z100" s="107" t="n">
        <f aca="false">SUM(X100:Y100)</f>
        <v>0</v>
      </c>
      <c r="AA100" s="15"/>
      <c r="AB100" s="15"/>
      <c r="AC100" s="18"/>
      <c r="AD100" s="111" t="n">
        <f aca="false">+AC100+Z100</f>
        <v>0</v>
      </c>
      <c r="AE100" s="111" t="n">
        <f aca="false">+$O100-AD100</f>
        <v>0</v>
      </c>
      <c r="AF100" s="112"/>
      <c r="AG100" s="352" t="n">
        <f aca="false">+AD100+AF100</f>
        <v>0</v>
      </c>
      <c r="AH100" s="352" t="n">
        <f aca="false">+$O100-AG100</f>
        <v>0</v>
      </c>
      <c r="AI100" s="113"/>
      <c r="AJ100" s="353" t="n">
        <f aca="false">+AG100+AI100</f>
        <v>0</v>
      </c>
      <c r="AK100" s="353" t="n">
        <f aca="false">+$O100-AJ100</f>
        <v>0</v>
      </c>
      <c r="AL100" s="114"/>
      <c r="AM100" s="354" t="n">
        <f aca="false">+AJ100+AL100</f>
        <v>0</v>
      </c>
      <c r="AN100" s="354" t="n">
        <f aca="false">+$O100-AM100</f>
        <v>0</v>
      </c>
      <c r="AO100" s="115"/>
      <c r="AP100" s="355"/>
      <c r="AQ100" s="355"/>
    </row>
    <row r="101" customFormat="false" ht="12.75" hidden="false" customHeight="true" outlineLevel="0" collapsed="false">
      <c r="B101" s="308"/>
      <c r="C101" s="822"/>
      <c r="O101" s="133" t="n">
        <f aca="false">SUM(O96:O100)</f>
        <v>180</v>
      </c>
      <c r="P101" s="838" t="n">
        <f aca="false">SUM(P96:P100)</f>
        <v>64800</v>
      </c>
      <c r="R101" s="839" t="n">
        <f aca="false">SUM(R96:R100)</f>
        <v>85536</v>
      </c>
      <c r="X101" s="14"/>
      <c r="Y101" s="15"/>
      <c r="Z101" s="107"/>
      <c r="AA101" s="15"/>
      <c r="AB101" s="15"/>
      <c r="AC101" s="18"/>
      <c r="AD101" s="111" t="n">
        <f aca="false">+AC101+Z101</f>
        <v>0</v>
      </c>
      <c r="AE101" s="111" t="n">
        <f aca="false">+$O101-AD101</f>
        <v>180</v>
      </c>
      <c r="AF101" s="112"/>
      <c r="AG101" s="352" t="n">
        <f aca="false">+AD101+AF101</f>
        <v>0</v>
      </c>
      <c r="AH101" s="352" t="n">
        <f aca="false">+$O101-AG101</f>
        <v>180</v>
      </c>
      <c r="AI101" s="113"/>
      <c r="AJ101" s="353" t="n">
        <f aca="false">+AG101+AI101</f>
        <v>0</v>
      </c>
      <c r="AK101" s="353" t="n">
        <f aca="false">+$O101-AJ101</f>
        <v>180</v>
      </c>
      <c r="AL101" s="114"/>
      <c r="AM101" s="354" t="n">
        <f aca="false">+AJ101+AL101</f>
        <v>0</v>
      </c>
      <c r="AN101" s="354" t="n">
        <f aca="false">+$O101-AM101</f>
        <v>180</v>
      </c>
      <c r="AO101" s="115"/>
      <c r="AP101" s="355"/>
      <c r="AQ101" s="355"/>
      <c r="AX101" s="840" t="n">
        <f aca="false">SUM(AX96:AX100)</f>
        <v>22</v>
      </c>
      <c r="AY101" s="840" t="n">
        <f aca="false">SUM(AY96:AY100)</f>
        <v>57</v>
      </c>
      <c r="AZ101" s="840" t="n">
        <f aca="false">SUM(AZ96:AZ100)</f>
        <v>63</v>
      </c>
      <c r="BA101" s="841" t="n">
        <f aca="false">SUM(BA96:BA100)</f>
        <v>18</v>
      </c>
      <c r="BB101" s="841" t="n">
        <f aca="false">SUM(BB96:BB100)</f>
        <v>75</v>
      </c>
      <c r="BC101" s="841" t="n">
        <f aca="false">SUM(BC96:BC100)</f>
        <v>45</v>
      </c>
      <c r="BD101" s="842" t="n">
        <f aca="false">SUM(BD96:BD100)</f>
        <v>17</v>
      </c>
      <c r="BE101" s="842" t="n">
        <f aca="false">SUM(BE96:BE100)</f>
        <v>92</v>
      </c>
      <c r="BF101" s="842" t="n">
        <f aca="false">SUM(BF96:BF100)</f>
        <v>88</v>
      </c>
      <c r="BG101" s="843" t="n">
        <f aca="false">SUM(BG96:BG100)</f>
        <v>19</v>
      </c>
      <c r="BH101" s="843" t="n">
        <f aca="false">SUM(BH96:BH100)</f>
        <v>111</v>
      </c>
      <c r="BI101" s="843" t="n">
        <f aca="false">SUM(BI96:BI100)</f>
        <v>69</v>
      </c>
      <c r="BJ101" s="844" t="n">
        <f aca="false">SUM(BJ96:BJ100)</f>
        <v>10</v>
      </c>
      <c r="BK101" s="844" t="n">
        <f aca="false">SUM(BK96:BK100)</f>
        <v>121</v>
      </c>
      <c r="BL101" s="844" t="n">
        <f aca="false">SUM(BL96:BL100)</f>
        <v>59</v>
      </c>
      <c r="BM101" s="845" t="n">
        <f aca="false">SUM(BM96:BM100)</f>
        <v>20</v>
      </c>
      <c r="BN101" s="845" t="n">
        <f aca="false">SUM(BN96:BN100)</f>
        <v>141</v>
      </c>
      <c r="BO101" s="845" t="n">
        <f aca="false">SUM(BO96:BO100)</f>
        <v>39</v>
      </c>
      <c r="BP101" s="846" t="n">
        <f aca="false">SUM(BP96:BP100)</f>
        <v>7</v>
      </c>
      <c r="BQ101" s="846" t="n">
        <f aca="false">SUM(BQ96:BQ100)</f>
        <v>148</v>
      </c>
      <c r="BR101" s="846" t="n">
        <f aca="false">SUM(BR96:BR100)</f>
        <v>32</v>
      </c>
      <c r="BS101" s="843" t="n">
        <f aca="false">SUM(BS96:BS100)</f>
        <v>0</v>
      </c>
      <c r="BT101" s="843" t="n">
        <f aca="false">SUM(BT96:BT100)</f>
        <v>148</v>
      </c>
      <c r="BU101" s="843" t="n">
        <f aca="false">SUM(BU96:BU100)</f>
        <v>32</v>
      </c>
    </row>
    <row r="102" customFormat="false" ht="12.75" hidden="false" customHeight="true" outlineLevel="0" collapsed="false">
      <c r="B102" s="308"/>
      <c r="C102" s="822"/>
      <c r="O102" s="201"/>
      <c r="P102" s="847"/>
      <c r="R102" s="848"/>
      <c r="X102" s="14"/>
      <c r="Y102" s="15"/>
      <c r="Z102" s="107"/>
      <c r="AA102" s="15"/>
      <c r="AB102" s="15"/>
      <c r="AC102" s="18"/>
      <c r="AD102" s="111"/>
      <c r="AE102" s="111"/>
      <c r="AF102" s="112"/>
      <c r="AG102" s="352"/>
      <c r="AH102" s="352"/>
      <c r="AI102" s="113"/>
      <c r="AJ102" s="353"/>
      <c r="AK102" s="353"/>
      <c r="AL102" s="114"/>
      <c r="AM102" s="354"/>
      <c r="AN102" s="354"/>
      <c r="AO102" s="115"/>
      <c r="AP102" s="355"/>
      <c r="AQ102" s="355"/>
      <c r="AX102" s="219"/>
      <c r="AY102" s="219"/>
      <c r="AZ102" s="219"/>
      <c r="BA102" s="220"/>
      <c r="BB102" s="220"/>
      <c r="BC102" s="220"/>
      <c r="BD102" s="221"/>
      <c r="BE102" s="221"/>
      <c r="BF102" s="221"/>
      <c r="BG102" s="217"/>
      <c r="BH102" s="217"/>
      <c r="BI102" s="217"/>
      <c r="BJ102" s="222"/>
      <c r="BK102" s="222"/>
      <c r="BL102" s="222"/>
      <c r="BM102" s="223"/>
      <c r="BN102" s="223"/>
      <c r="BO102" s="223"/>
      <c r="BP102" s="224"/>
      <c r="BQ102" s="224"/>
      <c r="BR102" s="224"/>
      <c r="BS102" s="217"/>
      <c r="BT102" s="217"/>
      <c r="BU102" s="217"/>
    </row>
    <row r="103" customFormat="false" ht="12" hidden="false" customHeight="false" outlineLevel="0" collapsed="false">
      <c r="A103" s="190" t="s">
        <v>869</v>
      </c>
      <c r="B103" s="308" t="s">
        <v>960</v>
      </c>
      <c r="C103" s="822" t="n">
        <v>39258</v>
      </c>
      <c r="D103" s="4" t="s">
        <v>961</v>
      </c>
      <c r="F103" s="7" t="s">
        <v>58</v>
      </c>
      <c r="G103" s="9" t="s">
        <v>269</v>
      </c>
      <c r="H103" s="1" t="s">
        <v>962</v>
      </c>
      <c r="O103" s="8" t="s">
        <v>197</v>
      </c>
      <c r="P103" s="803" t="n">
        <v>39399.44</v>
      </c>
      <c r="Q103" s="772" t="n">
        <v>1</v>
      </c>
      <c r="R103" s="773" t="n">
        <f aca="false">+Q103*P103</f>
        <v>39399.44</v>
      </c>
      <c r="S103" s="348" t="n">
        <v>39258</v>
      </c>
      <c r="T103" s="348" t="n">
        <v>39278</v>
      </c>
      <c r="V103" s="1" t="s">
        <v>952</v>
      </c>
      <c r="X103" s="14"/>
      <c r="Y103" s="15"/>
      <c r="Z103" s="107" t="n">
        <f aca="false">SUM(X103:Y103)</f>
        <v>0</v>
      </c>
      <c r="AA103" s="15"/>
      <c r="AB103" s="15"/>
      <c r="AC103" s="18"/>
      <c r="AD103" s="111"/>
      <c r="AE103" s="111"/>
      <c r="AF103" s="112"/>
      <c r="AG103" s="352"/>
      <c r="AH103" s="352"/>
      <c r="AI103" s="113"/>
      <c r="AJ103" s="353"/>
      <c r="AK103" s="353"/>
      <c r="AL103" s="114"/>
      <c r="AM103" s="354"/>
      <c r="AN103" s="354"/>
      <c r="AO103" s="115"/>
      <c r="AP103" s="355"/>
      <c r="AQ103" s="355"/>
      <c r="AR103" s="116"/>
      <c r="AS103" s="52"/>
      <c r="AT103" s="52"/>
      <c r="AU103" s="117"/>
      <c r="AV103" s="53"/>
      <c r="AW103" s="53"/>
      <c r="AX103" s="118"/>
      <c r="AY103" s="54"/>
      <c r="AZ103" s="54"/>
      <c r="BA103" s="441"/>
      <c r="BB103" s="849"/>
      <c r="BC103" s="849"/>
      <c r="BD103" s="443"/>
      <c r="BE103" s="850" t="n">
        <f aca="false">+BB103+BD103</f>
        <v>0</v>
      </c>
      <c r="BF103" s="850" t="n">
        <f aca="false">IF($O103="Milestone",0,$O103-BE103)</f>
        <v>0</v>
      </c>
      <c r="BG103" s="445"/>
      <c r="BH103" s="851" t="n">
        <f aca="false">+BE103+BG103</f>
        <v>0</v>
      </c>
      <c r="BI103" s="851" t="n">
        <f aca="false">IF($O103="Milestone",0,$O103-BH103)</f>
        <v>0</v>
      </c>
      <c r="BJ103" s="447"/>
      <c r="BK103" s="852" t="n">
        <f aca="false">+BH103+BJ103</f>
        <v>0</v>
      </c>
      <c r="BL103" s="852" t="n">
        <f aca="false">IF($O103="Milestone",0,$O103-BK103)</f>
        <v>0</v>
      </c>
      <c r="BM103" s="449"/>
      <c r="BN103" s="853" t="n">
        <f aca="false">+BK103+BM103</f>
        <v>0</v>
      </c>
      <c r="BO103" s="853" t="n">
        <f aca="false">IF($O103="Milestone",0,$O103-BN103)</f>
        <v>0</v>
      </c>
      <c r="BP103" s="451"/>
      <c r="BQ103" s="854" t="n">
        <f aca="false">+BN103+BP103</f>
        <v>0</v>
      </c>
      <c r="BR103" s="854" t="n">
        <f aca="false">IF($O103="Milestone",0,$O103-BQ103)</f>
        <v>0</v>
      </c>
      <c r="BS103" s="445"/>
      <c r="BT103" s="851" t="n">
        <f aca="false">+BQ103+BS103</f>
        <v>0</v>
      </c>
      <c r="BU103" s="851" t="n">
        <f aca="false">IF($O103="Milestone",0,$O103-BT103)</f>
        <v>0</v>
      </c>
    </row>
    <row r="104" customFormat="false" ht="12" hidden="false" customHeight="false" outlineLevel="0" collapsed="false">
      <c r="A104" s="190" t="s">
        <v>869</v>
      </c>
      <c r="B104" s="308" t="s">
        <v>960</v>
      </c>
      <c r="C104" s="822" t="n">
        <v>39262</v>
      </c>
      <c r="D104" s="4" t="s">
        <v>961</v>
      </c>
      <c r="F104" s="7" t="s">
        <v>118</v>
      </c>
      <c r="G104" s="9" t="s">
        <v>269</v>
      </c>
      <c r="H104" s="1" t="s">
        <v>962</v>
      </c>
      <c r="O104" s="8" t="s">
        <v>197</v>
      </c>
      <c r="P104" s="803" t="n">
        <v>17729.86</v>
      </c>
      <c r="Q104" s="772" t="n">
        <v>1</v>
      </c>
      <c r="R104" s="773" t="n">
        <f aca="false">+Q104*P104</f>
        <v>17729.86</v>
      </c>
      <c r="T104" s="348" t="n">
        <v>39278</v>
      </c>
      <c r="X104" s="14"/>
      <c r="Y104" s="15"/>
      <c r="Z104" s="107"/>
      <c r="AA104" s="15"/>
      <c r="AB104" s="15"/>
      <c r="AC104" s="18"/>
      <c r="AD104" s="111"/>
      <c r="AE104" s="111"/>
      <c r="AF104" s="112"/>
      <c r="AG104" s="352"/>
      <c r="AH104" s="352"/>
      <c r="AI104" s="113"/>
      <c r="AJ104" s="353"/>
      <c r="AK104" s="353"/>
      <c r="AL104" s="114"/>
      <c r="AM104" s="354"/>
      <c r="AN104" s="354"/>
      <c r="AO104" s="115"/>
      <c r="AP104" s="355"/>
      <c r="AQ104" s="355"/>
      <c r="AR104" s="116"/>
      <c r="AS104" s="52"/>
      <c r="AT104" s="52"/>
      <c r="AU104" s="117"/>
      <c r="AV104" s="53"/>
      <c r="AW104" s="53"/>
      <c r="AX104" s="118"/>
      <c r="AY104" s="54"/>
      <c r="AZ104" s="54"/>
      <c r="BA104" s="441"/>
      <c r="BB104" s="849"/>
      <c r="BC104" s="849"/>
      <c r="BD104" s="443"/>
      <c r="BE104" s="850" t="n">
        <f aca="false">+BB104+BD104</f>
        <v>0</v>
      </c>
      <c r="BF104" s="850" t="n">
        <f aca="false">IF($O104="Milestone",0,$O104-BE104)</f>
        <v>0</v>
      </c>
      <c r="BG104" s="445"/>
      <c r="BH104" s="851" t="n">
        <f aca="false">+BE104+BG104</f>
        <v>0</v>
      </c>
      <c r="BI104" s="851" t="n">
        <f aca="false">IF($O104="Milestone",0,$O104-BH104)</f>
        <v>0</v>
      </c>
      <c r="BJ104" s="447"/>
      <c r="BK104" s="852" t="n">
        <f aca="false">+BH104+BJ104</f>
        <v>0</v>
      </c>
      <c r="BL104" s="852" t="n">
        <f aca="false">IF($O104="Milestone",0,$O104-BK104)</f>
        <v>0</v>
      </c>
      <c r="BM104" s="449"/>
      <c r="BN104" s="853" t="n">
        <f aca="false">+BK104+BM104</f>
        <v>0</v>
      </c>
      <c r="BO104" s="853" t="n">
        <f aca="false">IF($O104="Milestone",0,$O104-BN104)</f>
        <v>0</v>
      </c>
      <c r="BP104" s="451"/>
      <c r="BQ104" s="854" t="n">
        <f aca="false">+BN104+BP104</f>
        <v>0</v>
      </c>
      <c r="BR104" s="854" t="n">
        <f aca="false">IF($O104="Milestone",0,$O104-BQ104)</f>
        <v>0</v>
      </c>
      <c r="BS104" s="445"/>
      <c r="BT104" s="851" t="n">
        <f aca="false">+BQ104+BS104</f>
        <v>0</v>
      </c>
      <c r="BU104" s="851" t="n">
        <f aca="false">IF($O104="Milestone",0,$O104-BT104)</f>
        <v>0</v>
      </c>
    </row>
    <row r="105" customFormat="false" ht="12" hidden="false" customHeight="false" outlineLevel="0" collapsed="false">
      <c r="A105" s="190" t="s">
        <v>869</v>
      </c>
      <c r="B105" s="308" t="s">
        <v>960</v>
      </c>
      <c r="C105" s="822" t="n">
        <v>39269</v>
      </c>
      <c r="D105" s="4" t="s">
        <v>961</v>
      </c>
      <c r="F105" s="7" t="s">
        <v>237</v>
      </c>
      <c r="G105" s="9" t="s">
        <v>269</v>
      </c>
      <c r="H105" s="1" t="s">
        <v>962</v>
      </c>
      <c r="O105" s="8" t="s">
        <v>197</v>
      </c>
      <c r="P105" s="803" t="n">
        <v>5580.9</v>
      </c>
      <c r="Q105" s="772" t="n">
        <v>1</v>
      </c>
      <c r="R105" s="773" t="n">
        <f aca="false">+Q105*P105</f>
        <v>5580.9</v>
      </c>
      <c r="T105" s="348" t="n">
        <v>39278</v>
      </c>
      <c r="X105" s="14"/>
      <c r="Y105" s="15"/>
      <c r="Z105" s="107"/>
      <c r="AA105" s="15"/>
      <c r="AB105" s="15"/>
      <c r="AC105" s="18"/>
      <c r="AD105" s="111"/>
      <c r="AE105" s="111"/>
      <c r="AF105" s="112"/>
      <c r="AG105" s="352"/>
      <c r="AH105" s="352"/>
      <c r="AI105" s="113"/>
      <c r="AJ105" s="353"/>
      <c r="AK105" s="353"/>
      <c r="AL105" s="114"/>
      <c r="AM105" s="354"/>
      <c r="AN105" s="354"/>
      <c r="AO105" s="115"/>
      <c r="AP105" s="355"/>
      <c r="AQ105" s="355"/>
      <c r="AR105" s="116"/>
      <c r="AS105" s="52"/>
      <c r="AT105" s="52"/>
      <c r="AU105" s="117"/>
      <c r="AV105" s="53"/>
      <c r="AW105" s="53"/>
      <c r="AX105" s="118"/>
      <c r="AY105" s="54"/>
      <c r="AZ105" s="54"/>
      <c r="BA105" s="441"/>
      <c r="BB105" s="849"/>
      <c r="BC105" s="849"/>
      <c r="BD105" s="443"/>
      <c r="BE105" s="850"/>
      <c r="BF105" s="850"/>
      <c r="BG105" s="445"/>
      <c r="BH105" s="851"/>
      <c r="BI105" s="851"/>
      <c r="BJ105" s="447"/>
      <c r="BK105" s="852"/>
      <c r="BL105" s="852"/>
      <c r="BM105" s="449"/>
      <c r="BN105" s="853"/>
      <c r="BO105" s="853"/>
      <c r="BP105" s="451"/>
      <c r="BQ105" s="854"/>
      <c r="BR105" s="854"/>
      <c r="BS105" s="445"/>
      <c r="BT105" s="851"/>
      <c r="BU105" s="851"/>
    </row>
    <row r="106" customFormat="false" ht="5.25" hidden="false" customHeight="true" outlineLevel="0" collapsed="false">
      <c r="B106" s="308"/>
      <c r="C106" s="822"/>
      <c r="X106" s="14"/>
      <c r="Y106" s="15"/>
      <c r="Z106" s="107"/>
      <c r="AA106" s="15"/>
      <c r="AB106" s="15"/>
      <c r="AC106" s="18"/>
      <c r="AD106" s="111"/>
      <c r="AE106" s="111"/>
    </row>
    <row r="107" customFormat="false" ht="13.5" hidden="false" customHeight="true" outlineLevel="0" collapsed="false">
      <c r="B107" s="308"/>
      <c r="C107" s="822"/>
      <c r="P107" s="855" t="n">
        <f aca="false">SUM(P103:P106)</f>
        <v>62710.2</v>
      </c>
      <c r="Q107" s="856"/>
      <c r="R107" s="855" t="n">
        <f aca="false">SUM(R103:R106)</f>
        <v>62710.2</v>
      </c>
      <c r="X107" s="14"/>
      <c r="Y107" s="15"/>
      <c r="Z107" s="15"/>
      <c r="AA107" s="15"/>
      <c r="AB107" s="15"/>
      <c r="AC107" s="18"/>
      <c r="AD107" s="111"/>
      <c r="AE107" s="111"/>
      <c r="BD107" s="857"/>
      <c r="BE107" s="842" t="n">
        <f aca="false">SUM(BE103:BE106)</f>
        <v>0</v>
      </c>
      <c r="BF107" s="842" t="n">
        <f aca="false">SUM(BF103:BF106)</f>
        <v>0</v>
      </c>
      <c r="BG107" s="858"/>
      <c r="BH107" s="843" t="n">
        <f aca="false">SUM(BH103:BH106)</f>
        <v>0</v>
      </c>
      <c r="BI107" s="843" t="n">
        <f aca="false">SUM(BI103:BI106)</f>
        <v>0</v>
      </c>
      <c r="BJ107" s="859"/>
      <c r="BK107" s="844" t="n">
        <f aca="false">SUM(BK103:BK106)</f>
        <v>0</v>
      </c>
      <c r="BL107" s="844" t="n">
        <f aca="false">SUM(BL103:BL106)</f>
        <v>0</v>
      </c>
      <c r="BM107" s="860"/>
      <c r="BN107" s="845" t="n">
        <f aca="false">SUM(BN103:BN106)</f>
        <v>0</v>
      </c>
      <c r="BO107" s="845" t="n">
        <f aca="false">SUM(BO103:BO106)</f>
        <v>0</v>
      </c>
      <c r="BP107" s="861"/>
      <c r="BQ107" s="846" t="n">
        <f aca="false">SUM(BQ103:BQ106)</f>
        <v>0</v>
      </c>
      <c r="BR107" s="846" t="n">
        <f aca="false">SUM(BR103:BR106)</f>
        <v>0</v>
      </c>
      <c r="BS107" s="858"/>
      <c r="BT107" s="843" t="n">
        <f aca="false">SUM(BT103:BT106)</f>
        <v>0</v>
      </c>
      <c r="BU107" s="843" t="n">
        <f aca="false">SUM(BU103:BU106)</f>
        <v>0</v>
      </c>
    </row>
    <row r="108" customFormat="false" ht="15.75" hidden="false" customHeight="false" outlineLevel="0" collapsed="false">
      <c r="B108" s="308"/>
      <c r="C108" s="822"/>
      <c r="X108" s="14"/>
      <c r="Y108" s="15"/>
      <c r="Z108" s="15"/>
      <c r="AA108" s="15"/>
      <c r="AB108" s="15"/>
      <c r="AC108" s="18"/>
      <c r="AD108" s="111"/>
      <c r="AE108" s="111"/>
    </row>
    <row r="109" customFormat="false" ht="12" hidden="false" customHeight="false" outlineLevel="0" collapsed="false">
      <c r="A109" s="190" t="s">
        <v>869</v>
      </c>
      <c r="B109" s="1" t="s">
        <v>963</v>
      </c>
      <c r="C109" s="2" t="n">
        <v>39268</v>
      </c>
      <c r="D109" s="4" t="s">
        <v>964</v>
      </c>
      <c r="F109" s="7" t="s">
        <v>58</v>
      </c>
      <c r="G109" s="203" t="s">
        <v>269</v>
      </c>
      <c r="H109" s="1" t="s">
        <v>965</v>
      </c>
      <c r="O109" s="8" t="s">
        <v>197</v>
      </c>
      <c r="P109" s="803" t="n">
        <v>498826</v>
      </c>
      <c r="Q109" s="772" t="n">
        <v>1</v>
      </c>
      <c r="R109" s="773" t="n">
        <f aca="false">+Q109*P109</f>
        <v>498826</v>
      </c>
      <c r="S109" s="348" t="n">
        <v>39269</v>
      </c>
      <c r="T109" s="348" t="n">
        <v>39994</v>
      </c>
      <c r="V109" s="1" t="s">
        <v>952</v>
      </c>
      <c r="X109" s="14"/>
      <c r="Y109" s="15"/>
      <c r="Z109" s="15"/>
      <c r="AA109" s="15"/>
      <c r="AB109" s="15"/>
      <c r="AC109" s="18"/>
      <c r="AD109" s="111"/>
      <c r="AE109" s="111"/>
      <c r="BD109" s="443"/>
      <c r="BE109" s="850" t="n">
        <f aca="false">+BB109+BD109</f>
        <v>0</v>
      </c>
      <c r="BF109" s="850" t="n">
        <f aca="false">IF($O109="Milestone",0,$O109-BE109)</f>
        <v>0</v>
      </c>
      <c r="BG109" s="445"/>
      <c r="BH109" s="851" t="n">
        <f aca="false">+BE109+BG109</f>
        <v>0</v>
      </c>
      <c r="BI109" s="851" t="n">
        <f aca="false">IF($O109="Milestone",0,$O109-BH109)</f>
        <v>0</v>
      </c>
      <c r="BJ109" s="447"/>
      <c r="BK109" s="852" t="n">
        <f aca="false">+BH109+BJ109</f>
        <v>0</v>
      </c>
      <c r="BL109" s="852" t="n">
        <f aca="false">IF($O109="Milestone",0,$O109-BK109)</f>
        <v>0</v>
      </c>
      <c r="BM109" s="449"/>
      <c r="BN109" s="853" t="n">
        <f aca="false">+BK109+BM109</f>
        <v>0</v>
      </c>
      <c r="BO109" s="853" t="n">
        <f aca="false">IF($O109="Milestone",0,$O109-BN109)</f>
        <v>0</v>
      </c>
      <c r="BP109" s="451"/>
      <c r="BQ109" s="854" t="n">
        <f aca="false">+BN109+BP109</f>
        <v>0</v>
      </c>
      <c r="BR109" s="854" t="n">
        <f aca="false">IF($O109="Milestone",0,$O109-BQ109)</f>
        <v>0</v>
      </c>
      <c r="BS109" s="445"/>
      <c r="BT109" s="851" t="n">
        <f aca="false">+BQ109+BS109</f>
        <v>0</v>
      </c>
      <c r="BU109" s="851" t="n">
        <f aca="false">IF($O109="Milestone",0,$O109-BT109)</f>
        <v>0</v>
      </c>
    </row>
    <row r="110" customFormat="false" ht="12" hidden="false" customHeight="false" outlineLevel="0" collapsed="false">
      <c r="A110" s="190" t="s">
        <v>869</v>
      </c>
      <c r="B110" s="1" t="s">
        <v>963</v>
      </c>
      <c r="C110" s="2" t="n">
        <v>39343</v>
      </c>
      <c r="D110" s="4" t="s">
        <v>964</v>
      </c>
      <c r="F110" s="7" t="s">
        <v>56</v>
      </c>
      <c r="G110" s="203" t="s">
        <v>269</v>
      </c>
      <c r="H110" s="1" t="s">
        <v>965</v>
      </c>
      <c r="P110" s="803" t="n">
        <v>-7653</v>
      </c>
      <c r="Q110" s="772" t="n">
        <v>1</v>
      </c>
      <c r="R110" s="773" t="n">
        <f aca="false">+Q110*P110</f>
        <v>-7653</v>
      </c>
      <c r="S110" s="348" t="n">
        <v>39269</v>
      </c>
      <c r="T110" s="348" t="n">
        <v>39994</v>
      </c>
      <c r="V110" s="1" t="s">
        <v>952</v>
      </c>
      <c r="X110" s="14"/>
      <c r="Y110" s="15"/>
      <c r="Z110" s="15"/>
      <c r="AA110" s="15"/>
      <c r="AB110" s="15"/>
      <c r="AC110" s="18"/>
      <c r="AD110" s="111"/>
      <c r="AE110" s="111"/>
      <c r="BD110" s="443"/>
      <c r="BE110" s="850"/>
      <c r="BF110" s="850"/>
      <c r="BG110" s="445"/>
      <c r="BH110" s="851"/>
      <c r="BI110" s="851"/>
      <c r="BJ110" s="447"/>
      <c r="BK110" s="852"/>
      <c r="BL110" s="852"/>
      <c r="BM110" s="449"/>
      <c r="BN110" s="853"/>
      <c r="BO110" s="853"/>
      <c r="BP110" s="451"/>
      <c r="BQ110" s="854"/>
      <c r="BR110" s="854"/>
      <c r="BS110" s="445"/>
      <c r="BT110" s="851"/>
      <c r="BU110" s="851"/>
    </row>
    <row r="111" s="863" customFormat="true" ht="12" hidden="false" customHeight="false" outlineLevel="0" collapsed="false">
      <c r="A111" s="862" t="s">
        <v>869</v>
      </c>
      <c r="B111" s="863" t="s">
        <v>966</v>
      </c>
      <c r="C111" s="864" t="n">
        <v>40038</v>
      </c>
      <c r="D111" s="865" t="s">
        <v>964</v>
      </c>
      <c r="E111" s="866"/>
      <c r="F111" s="866" t="s">
        <v>108</v>
      </c>
      <c r="G111" s="865" t="s">
        <v>269</v>
      </c>
      <c r="H111" s="863" t="s">
        <v>965</v>
      </c>
      <c r="I111" s="866"/>
      <c r="J111" s="866"/>
      <c r="K111" s="866"/>
      <c r="L111" s="867"/>
      <c r="M111" s="867"/>
      <c r="N111" s="867"/>
      <c r="O111" s="867"/>
      <c r="P111" s="868" t="n">
        <v>3726.96</v>
      </c>
      <c r="Q111" s="869" t="n">
        <v>1</v>
      </c>
      <c r="R111" s="870" t="n">
        <f aca="false">+Q111*P111</f>
        <v>3726.96</v>
      </c>
      <c r="S111" s="871" t="n">
        <v>40038</v>
      </c>
      <c r="T111" s="871" t="n">
        <v>40178</v>
      </c>
      <c r="U111" s="871"/>
      <c r="V111" s="863" t="s">
        <v>952</v>
      </c>
      <c r="X111" s="872"/>
      <c r="AD111" s="873"/>
      <c r="AE111" s="873"/>
      <c r="BD111" s="874"/>
      <c r="BE111" s="875"/>
      <c r="BF111" s="875"/>
      <c r="BG111" s="874"/>
      <c r="BH111" s="875"/>
      <c r="BI111" s="875"/>
      <c r="BJ111" s="874"/>
      <c r="BK111" s="875"/>
      <c r="BL111" s="875"/>
      <c r="BM111" s="874"/>
      <c r="BN111" s="875"/>
      <c r="BO111" s="875"/>
      <c r="BP111" s="874"/>
      <c r="BQ111" s="875"/>
      <c r="BR111" s="875"/>
      <c r="BS111" s="874"/>
      <c r="BT111" s="875"/>
      <c r="BU111" s="875"/>
    </row>
    <row r="112" customFormat="false" ht="4.5" hidden="false" customHeight="true" outlineLevel="0" collapsed="false">
      <c r="G112" s="203"/>
      <c r="X112" s="14"/>
      <c r="Y112" s="15"/>
      <c r="Z112" s="15"/>
      <c r="AA112" s="15"/>
      <c r="AB112" s="15"/>
      <c r="AC112" s="18"/>
      <c r="AD112" s="111"/>
      <c r="AE112" s="111"/>
    </row>
    <row r="113" customFormat="false" ht="15.75" hidden="false" customHeight="false" outlineLevel="0" collapsed="false">
      <c r="G113" s="203"/>
      <c r="P113" s="855" t="n">
        <f aca="false">SUM(P109:P112)</f>
        <v>494899.96</v>
      </c>
      <c r="Q113" s="823"/>
      <c r="R113" s="855" t="n">
        <f aca="false">SUM(R109:R112)</f>
        <v>494899.96</v>
      </c>
      <c r="X113" s="14"/>
      <c r="Y113" s="15"/>
      <c r="Z113" s="15"/>
      <c r="AA113" s="15"/>
      <c r="AB113" s="15"/>
      <c r="AC113" s="18"/>
      <c r="AD113" s="111"/>
      <c r="AE113" s="111"/>
      <c r="BD113" s="842" t="n">
        <f aca="false">SUM(BD109:BD112)</f>
        <v>0</v>
      </c>
      <c r="BE113" s="842" t="n">
        <f aca="false">SUM(BE109:BE112)</f>
        <v>0</v>
      </c>
      <c r="BF113" s="842" t="n">
        <f aca="false">SUM(BF109:BF112)</f>
        <v>0</v>
      </c>
      <c r="BG113" s="843" t="n">
        <f aca="false">SUM(BG109:BG112)</f>
        <v>0</v>
      </c>
      <c r="BH113" s="843" t="n">
        <f aca="false">SUM(BH109:BH112)</f>
        <v>0</v>
      </c>
      <c r="BI113" s="843" t="n">
        <f aca="false">SUM(BI109:BI112)</f>
        <v>0</v>
      </c>
      <c r="BJ113" s="844" t="n">
        <f aca="false">SUM(BJ109:BJ112)</f>
        <v>0</v>
      </c>
      <c r="BK113" s="844" t="n">
        <f aca="false">SUM(BK109:BK112)</f>
        <v>0</v>
      </c>
      <c r="BL113" s="844" t="n">
        <f aca="false">SUM(BL109:BL112)</f>
        <v>0</v>
      </c>
      <c r="BM113" s="845" t="n">
        <f aca="false">SUM(BM109:BM112)</f>
        <v>0</v>
      </c>
      <c r="BN113" s="845" t="n">
        <f aca="false">SUM(BN109:BN112)</f>
        <v>0</v>
      </c>
      <c r="BO113" s="845" t="n">
        <f aca="false">SUM(BO109:BO112)</f>
        <v>0</v>
      </c>
      <c r="BP113" s="846" t="n">
        <f aca="false">SUM(BP109:BP112)</f>
        <v>0</v>
      </c>
      <c r="BQ113" s="846" t="n">
        <f aca="false">SUM(BQ109:BQ112)</f>
        <v>0</v>
      </c>
      <c r="BR113" s="846" t="n">
        <f aca="false">SUM(BR109:BR112)</f>
        <v>0</v>
      </c>
      <c r="BS113" s="843" t="n">
        <f aca="false">SUM(BS109:BS112)</f>
        <v>0</v>
      </c>
      <c r="BT113" s="843" t="n">
        <f aca="false">SUM(BT109:BT112)</f>
        <v>0</v>
      </c>
      <c r="BU113" s="843" t="n">
        <f aca="false">SUM(BU109:BU112)</f>
        <v>0</v>
      </c>
    </row>
    <row r="114" customFormat="false" ht="15.75" hidden="false" customHeight="false" outlineLevel="0" collapsed="false">
      <c r="G114" s="203"/>
      <c r="X114" s="14"/>
      <c r="Y114" s="15"/>
      <c r="Z114" s="15"/>
      <c r="AA114" s="15"/>
      <c r="AB114" s="15"/>
      <c r="AC114" s="18"/>
      <c r="AD114" s="18"/>
      <c r="AE114" s="18"/>
    </row>
    <row r="115" customFormat="false" ht="12" hidden="false" customHeight="false" outlineLevel="0" collapsed="false">
      <c r="A115" s="190" t="s">
        <v>869</v>
      </c>
      <c r="B115" s="1" t="s">
        <v>967</v>
      </c>
      <c r="C115" s="2" t="n">
        <v>39310</v>
      </c>
      <c r="D115" s="4" t="s">
        <v>968</v>
      </c>
      <c r="E115" s="7" t="s">
        <v>969</v>
      </c>
      <c r="F115" s="7" t="s">
        <v>58</v>
      </c>
      <c r="G115" s="203" t="s">
        <v>970</v>
      </c>
      <c r="H115" s="1" t="s">
        <v>971</v>
      </c>
      <c r="M115" s="876" t="n">
        <v>1000</v>
      </c>
      <c r="N115" s="8" t="s">
        <v>123</v>
      </c>
      <c r="O115" s="8" t="n">
        <v>10</v>
      </c>
      <c r="P115" s="835" t="n">
        <f aca="false">+O115*M115</f>
        <v>10000</v>
      </c>
      <c r="Q115" s="772" t="n">
        <v>1</v>
      </c>
      <c r="R115" s="836" t="n">
        <f aca="false">+Q115*P115</f>
        <v>10000</v>
      </c>
      <c r="S115" s="348" t="n">
        <v>39286</v>
      </c>
      <c r="T115" s="348" t="n">
        <v>39304</v>
      </c>
      <c r="X115" s="14"/>
      <c r="Y115" s="15"/>
      <c r="Z115" s="15"/>
      <c r="AA115" s="15"/>
      <c r="AB115" s="15"/>
      <c r="AC115" s="18"/>
      <c r="AD115" s="18"/>
      <c r="AE115" s="18"/>
      <c r="BG115" s="445"/>
      <c r="BH115" s="851" t="n">
        <f aca="false">+BE115+BG115</f>
        <v>0</v>
      </c>
      <c r="BI115" s="851" t="n">
        <f aca="false">IF($O115="Milestone",0,$O115-BH115)</f>
        <v>10</v>
      </c>
      <c r="BJ115" s="447" t="n">
        <v>7</v>
      </c>
      <c r="BK115" s="852" t="n">
        <f aca="false">+BH115+BJ115</f>
        <v>7</v>
      </c>
      <c r="BL115" s="852" t="n">
        <f aca="false">IF($O115="Milestone",0,$O115-BK115)</f>
        <v>3</v>
      </c>
      <c r="BM115" s="449" t="n">
        <v>3</v>
      </c>
      <c r="BN115" s="853" t="n">
        <f aca="false">+BK115+BM115</f>
        <v>10</v>
      </c>
      <c r="BO115" s="853" t="n">
        <f aca="false">IF($O115="Milestone",0,$O115-BN115)</f>
        <v>0</v>
      </c>
      <c r="BP115" s="451"/>
      <c r="BQ115" s="854" t="n">
        <f aca="false">+BN115+BP115</f>
        <v>10</v>
      </c>
      <c r="BR115" s="854" t="n">
        <f aca="false">IF($O115="Milestone",0,$O115-BQ115)</f>
        <v>0</v>
      </c>
      <c r="BS115" s="445"/>
      <c r="BT115" s="851" t="n">
        <f aca="false">+BQ115+BS115</f>
        <v>10</v>
      </c>
      <c r="BU115" s="851" t="n">
        <f aca="false">IF($O115="Milestone",0,$O115-BT115)</f>
        <v>0</v>
      </c>
    </row>
    <row r="116" customFormat="false" ht="12" hidden="false" customHeight="false" outlineLevel="0" collapsed="false">
      <c r="A116" s="190" t="s">
        <v>869</v>
      </c>
      <c r="B116" s="1" t="s">
        <v>967</v>
      </c>
      <c r="C116" s="2" t="n">
        <v>39310</v>
      </c>
      <c r="D116" s="4" t="s">
        <v>968</v>
      </c>
      <c r="E116" s="7" t="s">
        <v>969</v>
      </c>
      <c r="F116" s="7" t="s">
        <v>58</v>
      </c>
      <c r="G116" s="203" t="s">
        <v>970</v>
      </c>
      <c r="H116" s="1" t="s">
        <v>972</v>
      </c>
      <c r="M116" s="876"/>
      <c r="P116" s="835" t="n">
        <v>5000</v>
      </c>
      <c r="Q116" s="772" t="n">
        <v>1</v>
      </c>
      <c r="R116" s="836" t="n">
        <f aca="false">+Q116*P116</f>
        <v>5000</v>
      </c>
      <c r="S116" s="348" t="n">
        <v>39286</v>
      </c>
      <c r="T116" s="348" t="n">
        <v>39304</v>
      </c>
      <c r="X116" s="14"/>
      <c r="Y116" s="15"/>
      <c r="Z116" s="15"/>
      <c r="AA116" s="15"/>
      <c r="AB116" s="15"/>
      <c r="AC116" s="18"/>
      <c r="AD116" s="18"/>
      <c r="AE116" s="18"/>
      <c r="BG116" s="445"/>
      <c r="BH116" s="851" t="n">
        <f aca="false">+BE116+BG116</f>
        <v>0</v>
      </c>
      <c r="BI116" s="851" t="n">
        <f aca="false">IF($O116="Milestone",0,$O116-BH116)</f>
        <v>0</v>
      </c>
      <c r="BJ116" s="447"/>
      <c r="BK116" s="852" t="n">
        <f aca="false">+BH116+BJ116</f>
        <v>0</v>
      </c>
      <c r="BL116" s="852" t="n">
        <f aca="false">IF($O116="Milestone",0,$O116-BK116)</f>
        <v>0</v>
      </c>
      <c r="BM116" s="449"/>
      <c r="BN116" s="853" t="n">
        <f aca="false">+BK116+BM116</f>
        <v>0</v>
      </c>
      <c r="BO116" s="853" t="n">
        <f aca="false">IF($O116="Milestone",0,$O116-BN116)</f>
        <v>0</v>
      </c>
      <c r="BP116" s="451"/>
      <c r="BQ116" s="854" t="n">
        <f aca="false">+BN116+BP116</f>
        <v>0</v>
      </c>
      <c r="BR116" s="854" t="n">
        <f aca="false">IF($O116="Milestone",0,$O116-BQ116)</f>
        <v>0</v>
      </c>
      <c r="BS116" s="445"/>
      <c r="BT116" s="851" t="n">
        <f aca="false">+BQ116+BS116</f>
        <v>0</v>
      </c>
      <c r="BU116" s="851" t="n">
        <f aca="false">IF($O116="Milestone",0,$O116-BT116)</f>
        <v>0</v>
      </c>
    </row>
    <row r="117" customFormat="false" ht="6" hidden="false" customHeight="true" outlineLevel="0" collapsed="false">
      <c r="X117" s="14"/>
      <c r="Y117" s="15"/>
      <c r="Z117" s="15"/>
      <c r="AA117" s="15"/>
      <c r="AB117" s="15"/>
      <c r="AC117" s="18"/>
      <c r="AD117" s="18"/>
      <c r="AE117" s="18"/>
    </row>
    <row r="118" customFormat="false" ht="15.75" hidden="false" customHeight="false" outlineLevel="0" collapsed="false">
      <c r="P118" s="855" t="n">
        <f aca="false">SUM(P115:P117)</f>
        <v>15000</v>
      </c>
      <c r="R118" s="855" t="n">
        <f aca="false">SUM(R115:R117)</f>
        <v>15000</v>
      </c>
      <c r="X118" s="14"/>
      <c r="Y118" s="15"/>
      <c r="Z118" s="15"/>
      <c r="AA118" s="15"/>
      <c r="AB118" s="15"/>
      <c r="AC118" s="18"/>
      <c r="AD118" s="18"/>
      <c r="AE118" s="18"/>
      <c r="BG118" s="843" t="n">
        <f aca="false">SUM(BG115:BG117)</f>
        <v>0</v>
      </c>
      <c r="BH118" s="843" t="n">
        <f aca="false">SUM(BH115:BH117)</f>
        <v>0</v>
      </c>
      <c r="BI118" s="843" t="n">
        <f aca="false">SUM(BI115:BI117)</f>
        <v>10</v>
      </c>
      <c r="BJ118" s="844" t="n">
        <f aca="false">SUM(BJ115:BJ117)</f>
        <v>7</v>
      </c>
      <c r="BK118" s="844" t="n">
        <f aca="false">SUM(BK115:BK117)</f>
        <v>7</v>
      </c>
      <c r="BL118" s="844" t="n">
        <f aca="false">SUM(BL115:BL117)</f>
        <v>3</v>
      </c>
      <c r="BM118" s="845" t="n">
        <f aca="false">SUM(BM115:BM117)</f>
        <v>3</v>
      </c>
      <c r="BN118" s="845" t="n">
        <f aca="false">SUM(BN115:BN117)</f>
        <v>10</v>
      </c>
      <c r="BO118" s="845" t="n">
        <f aca="false">SUM(BO115:BO117)</f>
        <v>0</v>
      </c>
      <c r="BP118" s="846" t="n">
        <f aca="false">SUM(BP115:BP117)</f>
        <v>0</v>
      </c>
      <c r="BQ118" s="846" t="n">
        <f aca="false">SUM(BQ115:BQ117)</f>
        <v>10</v>
      </c>
      <c r="BR118" s="846" t="n">
        <f aca="false">SUM(BR115:BR117)</f>
        <v>0</v>
      </c>
      <c r="BS118" s="843" t="n">
        <f aca="false">SUM(BS115:BS117)</f>
        <v>0</v>
      </c>
      <c r="BT118" s="843" t="n">
        <f aca="false">SUM(BT115:BT117)</f>
        <v>10</v>
      </c>
      <c r="BU118" s="843" t="n">
        <f aca="false">SUM(BU115:BU117)</f>
        <v>0</v>
      </c>
    </row>
    <row r="119" customFormat="false" ht="15.75" hidden="false" customHeight="false" outlineLevel="0" collapsed="false">
      <c r="X119" s="14"/>
      <c r="Y119" s="15"/>
      <c r="Z119" s="15"/>
      <c r="AA119" s="15"/>
      <c r="AB119" s="15"/>
      <c r="AC119" s="18"/>
      <c r="AD119" s="18"/>
      <c r="AE119" s="18"/>
    </row>
    <row r="120" customFormat="false" ht="12" hidden="false" customHeight="false" outlineLevel="0" collapsed="false">
      <c r="A120" s="190" t="s">
        <v>869</v>
      </c>
      <c r="B120" s="1" t="s">
        <v>973</v>
      </c>
      <c r="C120" s="2" t="n">
        <v>39442</v>
      </c>
      <c r="D120" s="4" t="s">
        <v>974</v>
      </c>
      <c r="F120" s="7" t="s">
        <v>58</v>
      </c>
      <c r="G120" s="203" t="s">
        <v>975</v>
      </c>
      <c r="H120" s="1" t="s">
        <v>976</v>
      </c>
      <c r="O120" s="8" t="s">
        <v>197</v>
      </c>
      <c r="P120" s="803" t="n">
        <v>56427</v>
      </c>
      <c r="Q120" s="772" t="n">
        <v>1</v>
      </c>
      <c r="R120" s="773" t="n">
        <f aca="false">+Q120*P120</f>
        <v>56427</v>
      </c>
      <c r="X120" s="14"/>
      <c r="Y120" s="15"/>
      <c r="Z120" s="15"/>
      <c r="AA120" s="15"/>
      <c r="AB120" s="15"/>
      <c r="AC120" s="18"/>
      <c r="AD120" s="18"/>
      <c r="AE120" s="18"/>
    </row>
    <row r="121" customFormat="false" ht="6" hidden="false" customHeight="true" outlineLevel="0" collapsed="false">
      <c r="X121" s="14"/>
      <c r="Y121" s="15"/>
      <c r="Z121" s="15"/>
      <c r="AA121" s="15"/>
      <c r="AB121" s="15"/>
      <c r="AC121" s="18"/>
      <c r="AD121" s="18"/>
      <c r="AE121" s="18"/>
    </row>
    <row r="122" customFormat="false" ht="12.75" hidden="false" customHeight="true" outlineLevel="0" collapsed="false">
      <c r="P122" s="855" t="n">
        <f aca="false">SUM(P120:P121)</f>
        <v>56427</v>
      </c>
      <c r="Q122" s="823"/>
      <c r="R122" s="855" t="n">
        <f aca="false">SUM(R120:R121)</f>
        <v>56427</v>
      </c>
      <c r="X122" s="14"/>
      <c r="Y122" s="15"/>
      <c r="Z122" s="15"/>
      <c r="AA122" s="15"/>
      <c r="AB122" s="15"/>
      <c r="AC122" s="18"/>
      <c r="AD122" s="18"/>
      <c r="AE122" s="18"/>
    </row>
    <row r="123" customFormat="false" ht="12.75" hidden="false" customHeight="true" outlineLevel="0" collapsed="false">
      <c r="P123" s="877"/>
      <c r="Q123" s="823"/>
      <c r="R123" s="877"/>
      <c r="X123" s="14"/>
      <c r="Y123" s="15"/>
      <c r="Z123" s="15"/>
      <c r="AA123" s="15"/>
      <c r="AB123" s="15"/>
      <c r="AC123" s="18"/>
      <c r="AD123" s="18"/>
      <c r="AE123" s="18"/>
    </row>
    <row r="124" customFormat="false" ht="12.75" hidden="false" customHeight="false" outlineLevel="0" collapsed="false">
      <c r="A124" s="190" t="s">
        <v>869</v>
      </c>
      <c r="B124" s="878" t="s">
        <v>977</v>
      </c>
      <c r="C124" s="2" t="n">
        <v>39521</v>
      </c>
      <c r="D124" s="4" t="s">
        <v>978</v>
      </c>
      <c r="F124" s="7" t="s">
        <v>58</v>
      </c>
      <c r="G124" s="203" t="s">
        <v>975</v>
      </c>
      <c r="H124" s="1" t="s">
        <v>979</v>
      </c>
      <c r="O124" s="8" t="s">
        <v>197</v>
      </c>
      <c r="P124" s="879" t="n">
        <v>10642.84</v>
      </c>
      <c r="Q124" s="772" t="n">
        <v>1</v>
      </c>
      <c r="R124" s="824" t="n">
        <f aca="false">+Q124*P124</f>
        <v>10642.84</v>
      </c>
      <c r="S124" s="348" t="n">
        <v>39519</v>
      </c>
      <c r="T124" s="348" t="n">
        <v>40633</v>
      </c>
      <c r="X124" s="14"/>
      <c r="Y124" s="15"/>
      <c r="Z124" s="15"/>
      <c r="AA124" s="15"/>
      <c r="AB124" s="15"/>
      <c r="AC124" s="18"/>
      <c r="AD124" s="18"/>
      <c r="AE124" s="18"/>
    </row>
    <row r="125" customFormat="false" ht="12.75" hidden="false" customHeight="false" outlineLevel="0" collapsed="false">
      <c r="A125" s="190"/>
      <c r="G125" s="203"/>
      <c r="P125" s="803"/>
      <c r="X125" s="14"/>
      <c r="Y125" s="15"/>
      <c r="Z125" s="15"/>
      <c r="AA125" s="15"/>
      <c r="AB125" s="15"/>
      <c r="AC125" s="18"/>
      <c r="AD125" s="18"/>
      <c r="AE125" s="18"/>
    </row>
    <row r="126" customFormat="false" ht="12" hidden="false" customHeight="false" outlineLevel="0" collapsed="false">
      <c r="A126" s="190"/>
      <c r="G126" s="203"/>
      <c r="P126" s="803"/>
      <c r="X126" s="14"/>
      <c r="Y126" s="15"/>
      <c r="Z126" s="15"/>
      <c r="AA126" s="15"/>
      <c r="AB126" s="15"/>
      <c r="AC126" s="18"/>
      <c r="AD126" s="18"/>
      <c r="AE126" s="18"/>
    </row>
    <row r="127" customFormat="false" ht="12" hidden="false" customHeight="false" outlineLevel="0" collapsed="false">
      <c r="A127" s="190"/>
      <c r="G127" s="203"/>
      <c r="O127" s="880" t="s">
        <v>980</v>
      </c>
      <c r="P127" s="803"/>
      <c r="X127" s="14"/>
      <c r="Y127" s="15"/>
      <c r="Z127" s="15"/>
      <c r="AA127" s="15"/>
      <c r="AB127" s="15"/>
      <c r="AC127" s="18"/>
      <c r="AD127" s="18"/>
      <c r="AE127" s="18"/>
    </row>
    <row r="128" customFormat="false" ht="12.75" hidden="false" customHeight="false" outlineLevel="0" collapsed="false">
      <c r="A128" s="190" t="s">
        <v>869</v>
      </c>
      <c r="B128" s="1" t="s">
        <v>981</v>
      </c>
      <c r="C128" s="2" t="n">
        <v>39647</v>
      </c>
      <c r="D128" s="4" t="s">
        <v>982</v>
      </c>
      <c r="F128" s="7" t="s">
        <v>58</v>
      </c>
      <c r="G128" s="203" t="s">
        <v>269</v>
      </c>
      <c r="H128" s="1" t="s">
        <v>983</v>
      </c>
      <c r="M128" s="881" t="n">
        <f aca="false">P128/O128</f>
        <v>56719.84</v>
      </c>
      <c r="N128" s="8" t="s">
        <v>51</v>
      </c>
      <c r="O128" s="8" t="n">
        <v>48</v>
      </c>
      <c r="P128" s="882" t="n">
        <v>2722552.32</v>
      </c>
      <c r="Q128" s="772" t="n">
        <v>1.66</v>
      </c>
      <c r="R128" s="824" t="n">
        <f aca="false">P128*Q128</f>
        <v>4519436.8512</v>
      </c>
      <c r="S128" s="348" t="n">
        <v>39519</v>
      </c>
      <c r="T128" s="348" t="n">
        <v>40633</v>
      </c>
      <c r="X128" s="14"/>
      <c r="Y128" s="15"/>
      <c r="Z128" s="15"/>
      <c r="AA128" s="15"/>
      <c r="AB128" s="15"/>
      <c r="AC128" s="18"/>
      <c r="AD128" s="18"/>
      <c r="AE128" s="18"/>
    </row>
    <row r="129" customFormat="false" ht="12.75" hidden="false" customHeight="false" outlineLevel="0" collapsed="false">
      <c r="A129" s="190"/>
      <c r="G129" s="203"/>
      <c r="H129" s="1" t="s">
        <v>984</v>
      </c>
      <c r="K129" s="7" t="s">
        <v>985</v>
      </c>
      <c r="L129" s="8" t="s">
        <v>51</v>
      </c>
      <c r="P129" s="803"/>
      <c r="X129" s="14"/>
      <c r="Y129" s="15"/>
      <c r="Z129" s="15"/>
      <c r="AA129" s="15"/>
      <c r="AB129" s="15"/>
      <c r="AC129" s="18"/>
      <c r="AD129" s="18"/>
      <c r="AE129" s="18"/>
    </row>
    <row r="130" customFormat="false" ht="12" hidden="false" customHeight="false" outlineLevel="0" collapsed="false">
      <c r="A130" s="190"/>
      <c r="G130" s="203"/>
      <c r="H130" s="1" t="s">
        <v>986</v>
      </c>
      <c r="K130" s="7" t="s">
        <v>140</v>
      </c>
      <c r="L130" s="8" t="s">
        <v>51</v>
      </c>
      <c r="P130" s="803"/>
      <c r="X130" s="14"/>
      <c r="Y130" s="15"/>
      <c r="Z130" s="15"/>
      <c r="AA130" s="15"/>
      <c r="AB130" s="15"/>
      <c r="AC130" s="18"/>
      <c r="AD130" s="18"/>
      <c r="AE130" s="18"/>
    </row>
    <row r="131" customFormat="false" ht="12" hidden="false" customHeight="false" outlineLevel="0" collapsed="false">
      <c r="A131" s="190"/>
      <c r="G131" s="203"/>
      <c r="H131" s="1" t="s">
        <v>987</v>
      </c>
      <c r="K131" s="7" t="s">
        <v>988</v>
      </c>
      <c r="L131" s="8" t="s">
        <v>51</v>
      </c>
      <c r="P131" s="803"/>
      <c r="X131" s="14"/>
      <c r="Y131" s="15"/>
      <c r="Z131" s="15"/>
      <c r="AA131" s="15"/>
      <c r="AB131" s="15"/>
      <c r="AC131" s="18"/>
      <c r="AD131" s="18"/>
      <c r="AE131" s="18"/>
    </row>
    <row r="132" customFormat="false" ht="12" hidden="false" customHeight="false" outlineLevel="0" collapsed="false">
      <c r="A132" s="190"/>
      <c r="G132" s="203"/>
      <c r="H132" s="1" t="s">
        <v>464</v>
      </c>
      <c r="K132" s="7" t="s">
        <v>427</v>
      </c>
      <c r="L132" s="8" t="s">
        <v>51</v>
      </c>
      <c r="P132" s="803"/>
      <c r="X132" s="14"/>
      <c r="Y132" s="15"/>
      <c r="Z132" s="15"/>
      <c r="AA132" s="15"/>
      <c r="AB132" s="15"/>
      <c r="AC132" s="18"/>
      <c r="AD132" s="18"/>
      <c r="AE132" s="18"/>
    </row>
    <row r="133" customFormat="false" ht="12.75" hidden="false" customHeight="true" outlineLevel="0" collapsed="false">
      <c r="P133" s="877"/>
      <c r="Q133" s="823"/>
      <c r="R133" s="877"/>
      <c r="X133" s="14"/>
      <c r="Y133" s="15"/>
      <c r="Z133" s="15"/>
      <c r="AA133" s="15"/>
      <c r="AB133" s="15"/>
      <c r="AC133" s="18"/>
      <c r="AD133" s="18"/>
      <c r="AE133" s="18"/>
    </row>
    <row r="134" customFormat="false" ht="15" hidden="false" customHeight="false" outlineLevel="0" collapsed="false">
      <c r="P134" s="391"/>
      <c r="X134" s="14"/>
      <c r="Y134" s="15"/>
      <c r="Z134" s="15"/>
      <c r="AA134" s="15"/>
      <c r="AB134" s="15"/>
      <c r="AC134" s="18"/>
      <c r="AD134" s="18"/>
      <c r="AE134" s="18"/>
    </row>
    <row r="135" customFormat="false" ht="12.75" hidden="false" customHeight="false" outlineLevel="0" collapsed="false">
      <c r="A135" s="122" t="s">
        <v>869</v>
      </c>
      <c r="B135" s="1" t="s">
        <v>989</v>
      </c>
      <c r="C135" s="2" t="n">
        <v>39783</v>
      </c>
      <c r="D135" s="4" t="s">
        <v>990</v>
      </c>
      <c r="F135" s="7" t="s">
        <v>58</v>
      </c>
      <c r="G135" s="203" t="s">
        <v>991</v>
      </c>
      <c r="K135" s="883"/>
      <c r="M135" s="881"/>
      <c r="P135" s="884" t="n">
        <v>566553.04</v>
      </c>
      <c r="Q135" s="772" t="n">
        <v>1.34</v>
      </c>
      <c r="R135" s="824" t="n">
        <f aca="false">P135*Q135</f>
        <v>759181.0736</v>
      </c>
      <c r="S135" s="885"/>
    </row>
    <row r="136" customFormat="false" ht="13.5" hidden="false" customHeight="false" outlineLevel="0" collapsed="false">
      <c r="A136" s="122" t="s">
        <v>869</v>
      </c>
      <c r="B136" s="1" t="s">
        <v>989</v>
      </c>
      <c r="C136" s="2" t="n">
        <v>39547</v>
      </c>
      <c r="D136" s="4" t="s">
        <v>990</v>
      </c>
      <c r="F136" s="7" t="s">
        <v>118</v>
      </c>
      <c r="G136" s="203" t="s">
        <v>991</v>
      </c>
      <c r="K136" s="883"/>
      <c r="M136" s="881"/>
      <c r="P136" s="886" t="n">
        <v>153298.32</v>
      </c>
      <c r="Q136" s="772" t="n">
        <v>1.34</v>
      </c>
      <c r="R136" s="824" t="n">
        <f aca="false">P136*Q136</f>
        <v>205419.7488</v>
      </c>
      <c r="S136" s="885"/>
      <c r="T136" s="348" t="n">
        <v>40178</v>
      </c>
    </row>
    <row r="137" customFormat="false" ht="12.75" hidden="false" customHeight="false" outlineLevel="0" collapsed="false">
      <c r="A137" s="122"/>
      <c r="G137" s="203"/>
      <c r="K137" s="883"/>
      <c r="M137" s="881"/>
      <c r="P137" s="884" t="n">
        <f aca="false">SUM(P135:P136)</f>
        <v>719851.36</v>
      </c>
      <c r="R137" s="827" t="n">
        <f aca="false">SUM(R135:R136)</f>
        <v>964600.8224</v>
      </c>
      <c r="S137" s="885"/>
    </row>
    <row r="139" customFormat="false" ht="12.75" hidden="false" customHeight="false" outlineLevel="0" collapsed="false">
      <c r="A139" s="122" t="s">
        <v>869</v>
      </c>
      <c r="B139" s="1" t="s">
        <v>992</v>
      </c>
      <c r="C139" s="2" t="n">
        <v>39780</v>
      </c>
      <c r="D139" s="4" t="s">
        <v>993</v>
      </c>
      <c r="F139" s="7" t="s">
        <v>207</v>
      </c>
      <c r="G139" s="203" t="s">
        <v>991</v>
      </c>
      <c r="P139" s="887" t="n">
        <v>79956.6</v>
      </c>
      <c r="Q139" s="772" t="n">
        <v>1.27</v>
      </c>
      <c r="R139" s="824" t="n">
        <f aca="false">P139*Q139</f>
        <v>101544.882</v>
      </c>
    </row>
    <row r="140" customFormat="false" ht="15.75" hidden="false" customHeight="false" outlineLevel="0" collapsed="false"/>
    <row r="142" s="18" customFormat="true" ht="12.75" hidden="false" customHeight="false" outlineLevel="0" collapsed="false">
      <c r="A142" s="230" t="s">
        <v>869</v>
      </c>
      <c r="B142" s="888" t="s">
        <v>994</v>
      </c>
      <c r="C142" s="291" t="n">
        <v>39945</v>
      </c>
      <c r="D142" s="293" t="s">
        <v>995</v>
      </c>
      <c r="E142" s="295"/>
      <c r="F142" s="295" t="s">
        <v>207</v>
      </c>
      <c r="G142" s="293" t="s">
        <v>996</v>
      </c>
      <c r="I142" s="295"/>
      <c r="J142" s="295"/>
      <c r="K142" s="295"/>
      <c r="L142" s="296"/>
      <c r="M142" s="296"/>
      <c r="N142" s="296"/>
      <c r="O142" s="296"/>
      <c r="P142" s="889" t="n">
        <v>14562.06</v>
      </c>
      <c r="Q142" s="890" t="n">
        <v>1</v>
      </c>
      <c r="R142" s="891" t="n">
        <f aca="false">P142*Q142</f>
        <v>14562.06</v>
      </c>
      <c r="S142" s="892"/>
      <c r="T142" s="892"/>
      <c r="U142" s="892"/>
    </row>
    <row r="143" customFormat="false" ht="15.75" hidden="false" customHeight="false" outlineLevel="0" collapsed="false">
      <c r="B143" s="878"/>
      <c r="P143" s="836"/>
    </row>
    <row r="144" customFormat="false" ht="15" hidden="false" customHeight="false" outlineLevel="0" collapsed="false">
      <c r="B144" s="878"/>
      <c r="P144" s="836"/>
    </row>
    <row r="145" s="18" customFormat="true" ht="12.75" hidden="false" customHeight="false" outlineLevel="0" collapsed="false">
      <c r="A145" s="230" t="s">
        <v>869</v>
      </c>
      <c r="B145" s="888" t="s">
        <v>997</v>
      </c>
      <c r="C145" s="291" t="n">
        <v>39952</v>
      </c>
      <c r="D145" s="293" t="s">
        <v>998</v>
      </c>
      <c r="E145" s="295"/>
      <c r="F145" s="295" t="s">
        <v>207</v>
      </c>
      <c r="G145" s="293" t="s">
        <v>996</v>
      </c>
      <c r="I145" s="295"/>
      <c r="J145" s="295"/>
      <c r="K145" s="295"/>
      <c r="L145" s="296"/>
      <c r="M145" s="296"/>
      <c r="N145" s="296"/>
      <c r="O145" s="296"/>
      <c r="P145" s="889" t="n">
        <v>24732.17</v>
      </c>
      <c r="Q145" s="890" t="n">
        <v>1</v>
      </c>
      <c r="R145" s="891" t="n">
        <f aca="false">P145*Q145</f>
        <v>24732.17</v>
      </c>
      <c r="S145" s="892"/>
      <c r="T145" s="892"/>
      <c r="U145" s="892"/>
    </row>
    <row r="146" s="18" customFormat="true" ht="12.75" hidden="false" customHeight="false" outlineLevel="0" collapsed="false">
      <c r="A146" s="230"/>
      <c r="B146" s="888"/>
      <c r="C146" s="291"/>
      <c r="D146" s="293"/>
      <c r="E146" s="295"/>
      <c r="F146" s="295"/>
      <c r="G146" s="293"/>
      <c r="I146" s="295"/>
      <c r="J146" s="295"/>
      <c r="K146" s="295"/>
      <c r="L146" s="296"/>
      <c r="M146" s="296"/>
      <c r="N146" s="296"/>
      <c r="O146" s="296"/>
      <c r="P146" s="893"/>
      <c r="Q146" s="890"/>
      <c r="R146" s="894"/>
      <c r="S146" s="892"/>
      <c r="T146" s="892"/>
      <c r="U146" s="892"/>
    </row>
    <row r="147" s="18" customFormat="true" ht="12" hidden="false" customHeight="false" outlineLevel="0" collapsed="false">
      <c r="A147" s="230"/>
      <c r="B147" s="888"/>
      <c r="C147" s="291"/>
      <c r="D147" s="293"/>
      <c r="E147" s="295"/>
      <c r="F147" s="295"/>
      <c r="G147" s="293"/>
      <c r="I147" s="295"/>
      <c r="J147" s="295"/>
      <c r="K147" s="295"/>
      <c r="L147" s="296"/>
      <c r="M147" s="296"/>
      <c r="N147" s="296"/>
      <c r="O147" s="296"/>
      <c r="P147" s="893"/>
      <c r="Q147" s="890"/>
      <c r="R147" s="894"/>
      <c r="S147" s="892"/>
      <c r="T147" s="892"/>
      <c r="U147" s="892"/>
    </row>
    <row r="148" s="900" customFormat="true" ht="12.75" hidden="false" customHeight="false" outlineLevel="0" collapsed="false">
      <c r="A148" s="895" t="s">
        <v>869</v>
      </c>
      <c r="B148" s="896" t="s">
        <v>999</v>
      </c>
      <c r="C148" s="897" t="n">
        <v>39941</v>
      </c>
      <c r="D148" s="898" t="s">
        <v>1000</v>
      </c>
      <c r="E148" s="899"/>
      <c r="F148" s="899" t="s">
        <v>207</v>
      </c>
      <c r="G148" s="898" t="s">
        <v>996</v>
      </c>
      <c r="I148" s="899"/>
      <c r="J148" s="899"/>
      <c r="K148" s="899"/>
      <c r="L148" s="901"/>
      <c r="M148" s="901"/>
      <c r="N148" s="901"/>
      <c r="O148" s="901"/>
      <c r="P148" s="902" t="n">
        <v>2211</v>
      </c>
      <c r="Q148" s="903" t="n">
        <v>1</v>
      </c>
      <c r="R148" s="904" t="n">
        <f aca="false">P148*Q148</f>
        <v>2211</v>
      </c>
      <c r="S148" s="905"/>
      <c r="T148" s="905"/>
      <c r="U148" s="905"/>
    </row>
    <row r="149" s="900" customFormat="true" ht="12.75" hidden="false" customHeight="false" outlineLevel="0" collapsed="false">
      <c r="A149" s="895"/>
      <c r="B149" s="896"/>
      <c r="C149" s="897"/>
      <c r="D149" s="898"/>
      <c r="E149" s="899"/>
      <c r="F149" s="899"/>
      <c r="G149" s="898"/>
      <c r="I149" s="899"/>
      <c r="J149" s="899"/>
      <c r="K149" s="899"/>
      <c r="L149" s="901"/>
      <c r="M149" s="901"/>
      <c r="N149" s="901"/>
      <c r="O149" s="901"/>
      <c r="P149" s="906"/>
      <c r="Q149" s="903"/>
      <c r="R149" s="907"/>
      <c r="S149" s="905"/>
      <c r="T149" s="905"/>
      <c r="U149" s="905"/>
    </row>
    <row r="150" s="900" customFormat="true" ht="12.75" hidden="false" customHeight="false" outlineLevel="0" collapsed="false">
      <c r="A150" s="895" t="s">
        <v>869</v>
      </c>
      <c r="B150" s="896" t="s">
        <v>1001</v>
      </c>
      <c r="C150" s="897" t="n">
        <v>40001</v>
      </c>
      <c r="D150" s="898" t="s">
        <v>1002</v>
      </c>
      <c r="E150" s="899"/>
      <c r="F150" s="899" t="s">
        <v>207</v>
      </c>
      <c r="G150" s="898" t="s">
        <v>996</v>
      </c>
      <c r="I150" s="899"/>
      <c r="J150" s="899"/>
      <c r="K150" s="899"/>
      <c r="L150" s="901"/>
      <c r="M150" s="901"/>
      <c r="N150" s="901"/>
      <c r="O150" s="901"/>
      <c r="P150" s="902" t="n">
        <v>4055.98</v>
      </c>
      <c r="Q150" s="903" t="n">
        <v>1</v>
      </c>
      <c r="R150" s="904" t="n">
        <f aca="false">P150*Q150</f>
        <v>4055.98</v>
      </c>
      <c r="S150" s="905"/>
      <c r="T150" s="905"/>
      <c r="U150" s="905"/>
    </row>
    <row r="151" customFormat="false" ht="15.75" hidden="false" customHeight="false" outlineLevel="0" collapsed="false">
      <c r="O151" s="8" t="s">
        <v>1003</v>
      </c>
      <c r="P151" s="8"/>
    </row>
    <row r="152" customFormat="false" ht="15" hidden="false" customHeight="false" outlineLevel="0" collapsed="false">
      <c r="A152" s="771" t="s">
        <v>864</v>
      </c>
      <c r="B152" s="1" t="s">
        <v>1004</v>
      </c>
      <c r="C152" s="2" t="n">
        <v>39988</v>
      </c>
      <c r="D152" s="4" t="s">
        <v>1005</v>
      </c>
      <c r="F152" s="7" t="s">
        <v>207</v>
      </c>
      <c r="G152" s="5" t="s">
        <v>1006</v>
      </c>
      <c r="N152" s="155" t="s">
        <v>1007</v>
      </c>
      <c r="O152" s="8" t="n">
        <v>24</v>
      </c>
      <c r="P152" s="908" t="n">
        <v>356020.08</v>
      </c>
      <c r="Q152" s="772" t="n">
        <v>1.34</v>
      </c>
      <c r="R152" s="827" t="n">
        <f aca="false">P152*Q152</f>
        <v>477066.9072</v>
      </c>
    </row>
    <row r="153" customFormat="false" ht="15" hidden="false" customHeight="false" outlineLevel="0" collapsed="false">
      <c r="N153" s="155" t="s">
        <v>1008</v>
      </c>
      <c r="P153" s="908" t="n">
        <v>25000</v>
      </c>
      <c r="Q153" s="772" t="n">
        <v>1.34</v>
      </c>
      <c r="R153" s="827" t="n">
        <f aca="false">P153*Q153</f>
        <v>33500</v>
      </c>
    </row>
    <row r="154" customFormat="false" ht="15" hidden="false" customHeight="false" outlineLevel="0" collapsed="false">
      <c r="N154" s="155" t="s">
        <v>1009</v>
      </c>
      <c r="O154" s="8" t="n">
        <v>20</v>
      </c>
      <c r="P154" s="909" t="n">
        <v>305837.4</v>
      </c>
      <c r="Q154" s="772" t="n">
        <v>1.34</v>
      </c>
      <c r="R154" s="910" t="n">
        <f aca="false">P154*Q154</f>
        <v>409822.116</v>
      </c>
    </row>
    <row r="155" customFormat="false" ht="15.75" hidden="false" customHeight="false" outlineLevel="0" collapsed="false">
      <c r="P155" s="908" t="n">
        <f aca="false">SUM(P152:P154)</f>
        <v>686857.48</v>
      </c>
      <c r="Q155" s="772" t="n">
        <v>1.34</v>
      </c>
      <c r="R155" s="824" t="n">
        <f aca="false">SUM(R152:R154)</f>
        <v>920389.0232</v>
      </c>
    </row>
    <row r="156" customFormat="false" ht="15.75" hidden="false" customHeight="false" outlineLevel="0" collapsed="false"/>
    <row r="158" customFormat="false" ht="15.75" hidden="false" customHeight="false" outlineLevel="0" collapsed="false">
      <c r="P158" s="133" t="s">
        <v>74</v>
      </c>
      <c r="Q158" s="911"/>
      <c r="R158" s="824" t="n">
        <f aca="false">R155+R150+R148+R145+R142+R139+R137+R128+R124+R122+R118+R113+R107+R101+R92+R79+R50+R12</f>
        <v>9377939.40088</v>
      </c>
    </row>
    <row r="159" customFormat="false" ht="15.75" hidden="false" customHeight="false" outlineLevel="0" collapsed="false"/>
    <row r="268" customFormat="false" ht="20.25" hidden="false" customHeight="true" outlineLevel="0" collapsed="false"/>
  </sheetData>
  <mergeCells count="15"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1" manualBreakCount="1">
    <brk id="6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17" activeCellId="0" sqref="O17"/>
    </sheetView>
  </sheetViews>
  <sheetFormatPr defaultColWidth="9.328125" defaultRowHeight="15" zeroHeight="false" outlineLevelRow="0" outlineLevelCol="0"/>
  <cols>
    <col collapsed="false" customWidth="true" hidden="false" outlineLevel="0" max="1" min="1" style="912" width="2.5"/>
    <col collapsed="false" customWidth="true" hidden="false" outlineLevel="0" max="2" min="2" style="460" width="29.33"/>
    <col collapsed="false" customWidth="true" hidden="false" outlineLevel="0" max="3" min="3" style="913" width="7.99"/>
    <col collapsed="false" customWidth="true" hidden="false" outlineLevel="0" max="4" min="4" style="460" width="24.16"/>
    <col collapsed="false" customWidth="true" hidden="false" outlineLevel="0" max="5" min="5" style="914" width="10.49"/>
    <col collapsed="false" customWidth="true" hidden="false" outlineLevel="0" max="6" min="6" style="463" width="8.16"/>
    <col collapsed="false" customWidth="true" hidden="false" outlineLevel="0" max="7" min="7" style="460" width="14.33"/>
    <col collapsed="false" customWidth="true" hidden="false" outlineLevel="0" max="8" min="8" style="463" width="5.82"/>
    <col collapsed="false" customWidth="true" hidden="false" outlineLevel="0" max="9" min="9" style="465" width="7.16"/>
    <col collapsed="false" customWidth="true" hidden="false" outlineLevel="0" max="10" min="10" style="465" width="9.16"/>
    <col collapsed="false" customWidth="true" hidden="false" outlineLevel="0" max="11" min="11" style="465" width="6.99"/>
    <col collapsed="false" customWidth="true" hidden="false" outlineLevel="0" max="12" min="12" style="465" width="11.99"/>
    <col collapsed="false" customWidth="true" hidden="false" outlineLevel="0" max="13" min="13" style="460" width="13.16"/>
    <col collapsed="false" customWidth="true" hidden="false" outlineLevel="0" max="14" min="14" style="460" width="2.5"/>
    <col collapsed="false" customWidth="true" hidden="false" outlineLevel="0" max="15" min="15" style="915" width="10.49"/>
    <col collapsed="false" customWidth="true" hidden="false" outlineLevel="0" max="16" min="16" style="915" width="10.65"/>
    <col collapsed="false" customWidth="true" hidden="false" outlineLevel="0" max="17" min="17" style="460" width="31.99"/>
    <col collapsed="false" customWidth="true" hidden="false" outlineLevel="0" max="18" min="18" style="460" width="13.49"/>
    <col collapsed="false" customWidth="true" hidden="false" outlineLevel="0" max="19" min="19" style="916" width="9.99"/>
    <col collapsed="false" customWidth="false" hidden="false" outlineLevel="0" max="28" min="20" style="460" width="9.33"/>
    <col collapsed="false" customWidth="true" hidden="false" outlineLevel="0" max="29" min="29" style="460" width="10.49"/>
    <col collapsed="false" customWidth="false" hidden="false" outlineLevel="0" max="31" min="30" style="460" width="9.33"/>
    <col collapsed="false" customWidth="true" hidden="false" outlineLevel="0" max="32" min="32" style="460" width="10.49"/>
    <col collapsed="false" customWidth="false" hidden="false" outlineLevel="0" max="34" min="33" style="460" width="9.33"/>
    <col collapsed="false" customWidth="true" hidden="false" outlineLevel="0" max="35" min="35" style="460" width="12.82"/>
    <col collapsed="false" customWidth="false" hidden="false" outlineLevel="0" max="257" min="36" style="460" width="9.33"/>
  </cols>
  <sheetData>
    <row r="1" s="932" customFormat="true" ht="18" hidden="false" customHeight="false" outlineLevel="0" collapsed="false">
      <c r="A1" s="917" t="s">
        <v>1010</v>
      </c>
      <c r="B1" s="918"/>
      <c r="C1" s="919"/>
      <c r="D1" s="918"/>
      <c r="E1" s="920"/>
      <c r="F1" s="921"/>
      <c r="G1" s="922"/>
      <c r="H1" s="923"/>
      <c r="I1" s="507"/>
      <c r="J1" s="507"/>
      <c r="K1" s="507"/>
      <c r="L1" s="507"/>
      <c r="M1" s="924"/>
      <c r="N1" s="925"/>
      <c r="O1" s="926"/>
      <c r="P1" s="927"/>
      <c r="Q1" s="918"/>
      <c r="R1" s="928"/>
      <c r="S1" s="489"/>
      <c r="T1" s="490"/>
      <c r="U1" s="490"/>
      <c r="V1" s="929"/>
      <c r="W1" s="929"/>
      <c r="X1" s="929"/>
      <c r="Y1" s="929"/>
      <c r="Z1" s="930"/>
      <c r="AA1" s="930"/>
      <c r="AB1" s="931"/>
      <c r="AC1" s="931"/>
      <c r="AD1" s="50"/>
      <c r="AE1" s="50"/>
      <c r="AF1" s="50"/>
      <c r="AG1" s="51"/>
      <c r="AH1" s="51"/>
      <c r="AI1" s="51"/>
    </row>
    <row r="2" s="190" customFormat="true" ht="18" hidden="false" customHeight="false" outlineLevel="0" collapsed="false">
      <c r="A2" s="29"/>
      <c r="C2" s="189"/>
      <c r="E2" s="193"/>
      <c r="F2" s="194"/>
      <c r="G2" s="229"/>
      <c r="H2" s="194"/>
      <c r="I2" s="129"/>
      <c r="J2" s="129"/>
      <c r="K2" s="129"/>
      <c r="L2" s="129"/>
      <c r="M2" s="225"/>
      <c r="N2" s="933"/>
      <c r="O2" s="934"/>
      <c r="P2" s="934"/>
      <c r="R2" s="935"/>
      <c r="S2" s="106"/>
      <c r="T2" s="124"/>
      <c r="U2" s="124"/>
      <c r="V2" s="233"/>
      <c r="W2" s="233"/>
      <c r="X2" s="233"/>
      <c r="Y2" s="233"/>
      <c r="Z2" s="936" t="s">
        <v>1011</v>
      </c>
      <c r="AA2" s="936"/>
      <c r="AB2" s="937" t="s">
        <v>3</v>
      </c>
      <c r="AC2" s="937"/>
      <c r="AD2" s="61" t="s">
        <v>4</v>
      </c>
      <c r="AE2" s="61"/>
      <c r="AF2" s="61"/>
      <c r="AG2" s="62" t="s">
        <v>5</v>
      </c>
      <c r="AH2" s="62"/>
      <c r="AI2" s="62"/>
    </row>
    <row r="3" s="776" customFormat="true" ht="36" hidden="false" customHeight="false" outlineLevel="0" collapsed="false">
      <c r="A3" s="780"/>
      <c r="B3" s="776" t="s">
        <v>1012</v>
      </c>
      <c r="C3" s="32" t="s">
        <v>17</v>
      </c>
      <c r="D3" s="776" t="s">
        <v>21</v>
      </c>
      <c r="E3" s="938" t="s">
        <v>22</v>
      </c>
      <c r="F3" s="779" t="s">
        <v>23</v>
      </c>
      <c r="G3" s="776" t="s">
        <v>20</v>
      </c>
      <c r="H3" s="779" t="s">
        <v>24</v>
      </c>
      <c r="I3" s="780" t="s">
        <v>867</v>
      </c>
      <c r="J3" s="780" t="s">
        <v>26</v>
      </c>
      <c r="K3" s="780" t="s">
        <v>867</v>
      </c>
      <c r="L3" s="780" t="s">
        <v>27</v>
      </c>
      <c r="M3" s="781" t="s">
        <v>674</v>
      </c>
      <c r="N3" s="781"/>
      <c r="O3" s="939" t="s">
        <v>675</v>
      </c>
      <c r="P3" s="939" t="s">
        <v>676</v>
      </c>
      <c r="Q3" s="776" t="s">
        <v>34</v>
      </c>
      <c r="R3" s="940" t="s">
        <v>37</v>
      </c>
      <c r="S3" s="941" t="s">
        <v>1013</v>
      </c>
      <c r="T3" s="942" t="s">
        <v>40</v>
      </c>
      <c r="U3" s="942" t="s">
        <v>1014</v>
      </c>
      <c r="V3" s="943" t="s">
        <v>1015</v>
      </c>
      <c r="W3" s="943" t="s">
        <v>41</v>
      </c>
      <c r="X3" s="943" t="s">
        <v>1016</v>
      </c>
      <c r="Y3" s="943" t="s">
        <v>1017</v>
      </c>
      <c r="Z3" s="944" t="s">
        <v>27</v>
      </c>
      <c r="AA3" s="944" t="s">
        <v>41</v>
      </c>
      <c r="AB3" s="945" t="s">
        <v>27</v>
      </c>
      <c r="AC3" s="945" t="s">
        <v>41</v>
      </c>
      <c r="AD3" s="654" t="s">
        <v>27</v>
      </c>
      <c r="AE3" s="88" t="s">
        <v>38</v>
      </c>
      <c r="AF3" s="89" t="s">
        <v>39</v>
      </c>
      <c r="AG3" s="655" t="s">
        <v>27</v>
      </c>
      <c r="AH3" s="90" t="s">
        <v>38</v>
      </c>
      <c r="AI3" s="91" t="s">
        <v>39</v>
      </c>
    </row>
    <row r="4" s="30" customFormat="true" ht="12" hidden="false" customHeight="false" outlineLevel="0" collapsed="false">
      <c r="A4" s="37"/>
      <c r="C4" s="32"/>
      <c r="E4" s="35"/>
      <c r="F4" s="36"/>
      <c r="H4" s="36"/>
      <c r="I4" s="37"/>
      <c r="J4" s="37"/>
      <c r="K4" s="37"/>
      <c r="L4" s="37"/>
      <c r="M4" s="39"/>
      <c r="N4" s="39"/>
      <c r="O4" s="946"/>
      <c r="P4" s="946"/>
      <c r="R4" s="105"/>
      <c r="S4" s="106" t="n">
        <f aca="false">SUM(Q4:R4)</f>
        <v>0</v>
      </c>
      <c r="T4" s="108"/>
      <c r="U4" s="108"/>
      <c r="V4" s="785"/>
      <c r="W4" s="111" t="n">
        <f aca="false">+V4+S4</f>
        <v>0</v>
      </c>
      <c r="X4" s="947"/>
      <c r="Y4" s="947"/>
      <c r="Z4" s="948"/>
      <c r="AA4" s="48" t="n">
        <f aca="false">+Z4+W4</f>
        <v>0</v>
      </c>
      <c r="AB4" s="949"/>
      <c r="AC4" s="49" t="n">
        <f aca="false">+AB4+Y4</f>
        <v>0</v>
      </c>
      <c r="AD4" s="114"/>
      <c r="AE4" s="50"/>
      <c r="AF4" s="50"/>
      <c r="AG4" s="115"/>
      <c r="AH4" s="51"/>
      <c r="AI4" s="51"/>
    </row>
    <row r="5" s="122" customFormat="true" ht="12" hidden="false" customHeight="false" outlineLevel="0" collapsed="false">
      <c r="B5" s="4" t="s">
        <v>1018</v>
      </c>
      <c r="C5" s="3" t="s">
        <v>1019</v>
      </c>
      <c r="D5" s="122" t="s">
        <v>1020</v>
      </c>
      <c r="E5" s="1" t="s">
        <v>155</v>
      </c>
      <c r="F5" s="7" t="s">
        <v>156</v>
      </c>
      <c r="G5" s="4" t="s">
        <v>1021</v>
      </c>
      <c r="H5" s="7" t="s">
        <v>400</v>
      </c>
      <c r="I5" s="8" t="s">
        <v>123</v>
      </c>
      <c r="J5" s="127" t="n">
        <v>621</v>
      </c>
      <c r="K5" s="8" t="s">
        <v>51</v>
      </c>
      <c r="L5" s="8" t="n">
        <v>220</v>
      </c>
      <c r="M5" s="128" t="n">
        <v>136652</v>
      </c>
      <c r="N5" s="950"/>
      <c r="O5" s="951" t="n">
        <v>38360</v>
      </c>
      <c r="P5" s="951" t="n">
        <v>38717</v>
      </c>
      <c r="Q5" s="786" t="s">
        <v>1022</v>
      </c>
      <c r="R5" s="105"/>
      <c r="S5" s="106" t="n">
        <f aca="false">SUM(Q5:R5)</f>
        <v>0</v>
      </c>
      <c r="T5" s="108"/>
      <c r="U5" s="108"/>
      <c r="V5" s="785"/>
      <c r="W5" s="111" t="n">
        <f aca="false">+V5+S5</f>
        <v>0</v>
      </c>
      <c r="X5" s="947"/>
      <c r="Y5" s="947"/>
      <c r="Z5" s="948"/>
      <c r="AA5" s="48" t="n">
        <f aca="false">+Z5+W5</f>
        <v>0</v>
      </c>
      <c r="AB5" s="949"/>
      <c r="AC5" s="49" t="n">
        <f aca="false">+AB5+Y5</f>
        <v>0</v>
      </c>
      <c r="AD5" s="114"/>
      <c r="AE5" s="50" t="n">
        <f aca="false">+AB5+AD5</f>
        <v>0</v>
      </c>
      <c r="AF5" s="50" t="n">
        <f aca="false">+$O5-AE5</f>
        <v>38360</v>
      </c>
      <c r="AG5" s="115"/>
      <c r="AH5" s="51" t="n">
        <f aca="false">+AE5+AG5</f>
        <v>0</v>
      </c>
      <c r="AI5" s="51" t="n">
        <f aca="false">+$O5-AH5</f>
        <v>38360</v>
      </c>
    </row>
    <row r="6" s="122" customFormat="true" ht="36" hidden="false" customHeight="false" outlineLevel="0" collapsed="false">
      <c r="A6" s="952"/>
      <c r="B6" s="4" t="s">
        <v>1023</v>
      </c>
      <c r="C6" s="138" t="n">
        <v>22110</v>
      </c>
      <c r="E6" s="6" t="s">
        <v>48</v>
      </c>
      <c r="F6" s="7" t="s">
        <v>156</v>
      </c>
      <c r="G6" s="953" t="s">
        <v>1021</v>
      </c>
      <c r="H6" s="7" t="s">
        <v>725</v>
      </c>
      <c r="I6" s="8" t="s">
        <v>123</v>
      </c>
      <c r="J6" s="8" t="n">
        <v>621</v>
      </c>
      <c r="K6" s="8" t="s">
        <v>51</v>
      </c>
      <c r="L6" s="37" t="n">
        <v>110</v>
      </c>
      <c r="M6" s="128" t="n">
        <f aca="false">L6*J6</f>
        <v>68310</v>
      </c>
      <c r="N6" s="950"/>
      <c r="O6" s="951" t="n">
        <v>38718</v>
      </c>
      <c r="P6" s="951" t="n">
        <v>38929</v>
      </c>
      <c r="Q6" s="786" t="s">
        <v>1024</v>
      </c>
      <c r="R6" s="105"/>
      <c r="S6" s="106" t="n">
        <f aca="false">SUM(Q6:R6)</f>
        <v>0</v>
      </c>
      <c r="T6" s="108"/>
      <c r="U6" s="108"/>
      <c r="V6" s="785"/>
      <c r="W6" s="111" t="n">
        <f aca="false">+V6+S6</f>
        <v>0</v>
      </c>
      <c r="X6" s="947"/>
      <c r="Y6" s="947"/>
      <c r="Z6" s="948"/>
      <c r="AA6" s="48" t="n">
        <f aca="false">+Z6+W6</f>
        <v>0</v>
      </c>
      <c r="AB6" s="949"/>
      <c r="AC6" s="49" t="n">
        <f aca="false">+AB6+Y6</f>
        <v>0</v>
      </c>
      <c r="AD6" s="114"/>
      <c r="AE6" s="50" t="n">
        <f aca="false">+AB6+AD6</f>
        <v>0</v>
      </c>
      <c r="AF6" s="50" t="n">
        <f aca="false">+$O6-AE6</f>
        <v>38718</v>
      </c>
      <c r="AG6" s="115"/>
      <c r="AH6" s="51" t="n">
        <f aca="false">+AE6+AG6</f>
        <v>0</v>
      </c>
      <c r="AI6" s="51" t="n">
        <f aca="false">+$O6-AH6</f>
        <v>38718</v>
      </c>
    </row>
    <row r="7" s="122" customFormat="true" ht="15" hidden="false" customHeight="false" outlineLevel="0" collapsed="false">
      <c r="A7" s="952"/>
      <c r="B7" s="4"/>
      <c r="C7" s="138"/>
      <c r="E7" s="6"/>
      <c r="F7" s="7"/>
      <c r="G7" s="953"/>
      <c r="H7" s="7"/>
      <c r="I7" s="8"/>
      <c r="J7" s="8"/>
      <c r="K7" s="8"/>
      <c r="L7" s="155" t="n">
        <f aca="false">SUM(L5:L6)</f>
        <v>330</v>
      </c>
      <c r="M7" s="954" t="n">
        <f aca="false">SUM(M5:M6)</f>
        <v>204962</v>
      </c>
      <c r="N7" s="950"/>
      <c r="Q7" s="138" t="s">
        <v>894</v>
      </c>
      <c r="R7" s="105"/>
      <c r="S7" s="106" t="n">
        <f aca="false">SUM(Q7:R7)</f>
        <v>0</v>
      </c>
      <c r="T7" s="108"/>
      <c r="U7" s="108"/>
      <c r="V7" s="785"/>
      <c r="W7" s="111" t="n">
        <f aca="false">+V7+S7</f>
        <v>0</v>
      </c>
      <c r="X7" s="947"/>
      <c r="Y7" s="947"/>
      <c r="Z7" s="948"/>
      <c r="AA7" s="48" t="n">
        <f aca="false">+Z7+W7</f>
        <v>0</v>
      </c>
      <c r="AB7" s="949"/>
      <c r="AC7" s="49" t="n">
        <f aca="false">+AB7+Y7</f>
        <v>0</v>
      </c>
      <c r="AD7" s="114"/>
      <c r="AE7" s="50" t="n">
        <f aca="false">+AB7+AD7</f>
        <v>0</v>
      </c>
      <c r="AF7" s="50" t="n">
        <f aca="false">+$O7-AE7</f>
        <v>0</v>
      </c>
      <c r="AG7" s="115"/>
      <c r="AH7" s="51" t="n">
        <f aca="false">+AE7+AG7</f>
        <v>0</v>
      </c>
      <c r="AI7" s="51" t="n">
        <f aca="false">+$O7-AH7</f>
        <v>0</v>
      </c>
    </row>
    <row r="8" s="122" customFormat="true" ht="15" hidden="false" customHeight="false" outlineLevel="0" collapsed="false">
      <c r="A8" s="952"/>
      <c r="B8" s="4"/>
      <c r="C8" s="138"/>
      <c r="E8" s="6"/>
      <c r="F8" s="7"/>
      <c r="G8" s="953"/>
      <c r="H8" s="7"/>
      <c r="I8" s="8"/>
      <c r="J8" s="8"/>
      <c r="K8" s="8"/>
      <c r="L8" s="8"/>
      <c r="M8" s="950"/>
      <c r="N8" s="950"/>
      <c r="R8" s="105"/>
      <c r="S8" s="106" t="n">
        <f aca="false">SUM(Q8:R8)</f>
        <v>0</v>
      </c>
      <c r="T8" s="108"/>
      <c r="U8" s="108"/>
      <c r="V8" s="785"/>
      <c r="W8" s="111" t="n">
        <f aca="false">+V8+S8</f>
        <v>0</v>
      </c>
      <c r="X8" s="947"/>
      <c r="Y8" s="947"/>
      <c r="Z8" s="948"/>
      <c r="AA8" s="48" t="n">
        <f aca="false">+Z8+W8</f>
        <v>0</v>
      </c>
      <c r="AB8" s="949"/>
      <c r="AC8" s="49" t="n">
        <f aca="false">+AB8+Y8</f>
        <v>0</v>
      </c>
      <c r="AD8" s="114"/>
      <c r="AE8" s="50" t="n">
        <f aca="false">+AB8+AD8</f>
        <v>0</v>
      </c>
      <c r="AF8" s="50" t="n">
        <f aca="false">+$O8-AE8</f>
        <v>0</v>
      </c>
      <c r="AG8" s="115"/>
      <c r="AH8" s="51" t="n">
        <f aca="false">+AE8+AG8</f>
        <v>0</v>
      </c>
      <c r="AI8" s="51" t="n">
        <f aca="false">+$O8-AH8</f>
        <v>0</v>
      </c>
    </row>
    <row r="9" s="122" customFormat="true" ht="36" hidden="false" customHeight="false" outlineLevel="0" collapsed="false">
      <c r="A9" s="952"/>
      <c r="B9" s="4" t="s">
        <v>1025</v>
      </c>
      <c r="C9" s="138" t="n">
        <v>23349</v>
      </c>
      <c r="D9" s="122" t="s">
        <v>1020</v>
      </c>
      <c r="E9" s="6" t="s">
        <v>155</v>
      </c>
      <c r="F9" s="7" t="s">
        <v>156</v>
      </c>
      <c r="G9" s="953" t="s">
        <v>1026</v>
      </c>
      <c r="H9" s="7" t="s">
        <v>400</v>
      </c>
      <c r="I9" s="8" t="s">
        <v>123</v>
      </c>
      <c r="J9" s="127" t="n">
        <v>11994</v>
      </c>
      <c r="K9" s="8" t="s">
        <v>51</v>
      </c>
      <c r="L9" s="8" t="s">
        <v>1027</v>
      </c>
      <c r="M9" s="128" t="n">
        <f aca="false">11994*6</f>
        <v>71964</v>
      </c>
      <c r="N9" s="950"/>
      <c r="O9" s="951" t="n">
        <v>38908</v>
      </c>
      <c r="P9" s="951" t="n">
        <v>39082</v>
      </c>
      <c r="Q9" s="786" t="s">
        <v>1028</v>
      </c>
      <c r="R9" s="105" t="n">
        <v>1</v>
      </c>
      <c r="S9" s="106" t="n">
        <f aca="false">SUM(Q9:R9)</f>
        <v>1</v>
      </c>
      <c r="T9" s="108" t="n">
        <v>38967</v>
      </c>
      <c r="U9" s="108" t="n">
        <v>38967</v>
      </c>
      <c r="V9" s="785" t="n">
        <v>1</v>
      </c>
      <c r="W9" s="111" t="n">
        <f aca="false">+V9+S9</f>
        <v>2</v>
      </c>
      <c r="X9" s="947" t="n">
        <v>38967</v>
      </c>
      <c r="Y9" s="947" t="n">
        <v>38967</v>
      </c>
      <c r="Z9" s="948" t="n">
        <v>1</v>
      </c>
      <c r="AA9" s="48" t="n">
        <f aca="false">+Z9+W9</f>
        <v>3</v>
      </c>
      <c r="AB9" s="949" t="n">
        <v>1</v>
      </c>
      <c r="AC9" s="49" t="n">
        <f aca="false">+AB9+AA9</f>
        <v>4</v>
      </c>
      <c r="AD9" s="114" t="n">
        <v>1</v>
      </c>
      <c r="AE9" s="50" t="n">
        <f aca="false">+AB9+AD9</f>
        <v>2</v>
      </c>
      <c r="AF9" s="50" t="n">
        <f aca="false">+$O9-AE9</f>
        <v>38906</v>
      </c>
      <c r="AG9" s="115" t="n">
        <v>1</v>
      </c>
      <c r="AH9" s="51" t="n">
        <f aca="false">+AE9+AG9</f>
        <v>3</v>
      </c>
      <c r="AI9" s="51" t="n">
        <f aca="false">+$O9-AH9</f>
        <v>38905</v>
      </c>
    </row>
    <row r="10" s="122" customFormat="true" ht="15" hidden="false" customHeight="false" outlineLevel="0" collapsed="false">
      <c r="A10" s="952"/>
      <c r="B10" s="4" t="s">
        <v>1025</v>
      </c>
      <c r="C10" s="138" t="n">
        <v>23349</v>
      </c>
      <c r="D10" s="122" t="s">
        <v>1020</v>
      </c>
      <c r="E10" s="6" t="s">
        <v>155</v>
      </c>
      <c r="F10" s="7" t="s">
        <v>156</v>
      </c>
      <c r="G10" s="953" t="s">
        <v>1026</v>
      </c>
      <c r="H10" s="7" t="s">
        <v>400</v>
      </c>
      <c r="I10" s="8" t="s">
        <v>123</v>
      </c>
      <c r="J10" s="127" t="n">
        <v>12000</v>
      </c>
      <c r="K10" s="8" t="s">
        <v>51</v>
      </c>
      <c r="L10" s="8" t="s">
        <v>1029</v>
      </c>
      <c r="M10" s="812" t="n">
        <f aca="false">+J10*4</f>
        <v>48000</v>
      </c>
      <c r="N10" s="950"/>
      <c r="O10" s="951" t="n">
        <v>39083</v>
      </c>
      <c r="P10" s="951" t="n">
        <v>39568</v>
      </c>
      <c r="R10" s="105"/>
      <c r="S10" s="106" t="n">
        <f aca="false">SUM(Q10:R10)</f>
        <v>0</v>
      </c>
      <c r="T10" s="108"/>
      <c r="U10" s="108"/>
      <c r="V10" s="785"/>
      <c r="W10" s="111" t="n">
        <f aca="false">+V10+S10</f>
        <v>0</v>
      </c>
      <c r="X10" s="947"/>
      <c r="Y10" s="947"/>
      <c r="Z10" s="948"/>
      <c r="AA10" s="48" t="n">
        <f aca="false">+Z10+W10</f>
        <v>0</v>
      </c>
      <c r="AB10" s="949"/>
      <c r="AC10" s="49" t="n">
        <f aca="false">+AB10+Y10</f>
        <v>0</v>
      </c>
      <c r="AD10" s="114"/>
      <c r="AE10" s="50" t="n">
        <f aca="false">+AB10+AD10</f>
        <v>0</v>
      </c>
      <c r="AF10" s="50" t="n">
        <f aca="false">+$O10-AE10</f>
        <v>39083</v>
      </c>
      <c r="AG10" s="115"/>
      <c r="AH10" s="51" t="n">
        <f aca="false">+AE10+AG10</f>
        <v>0</v>
      </c>
      <c r="AI10" s="51" t="n">
        <f aca="false">+$O10-AH10</f>
        <v>39083</v>
      </c>
    </row>
    <row r="11" s="122" customFormat="true" ht="15" hidden="false" customHeight="false" outlineLevel="0" collapsed="false">
      <c r="A11" s="952"/>
      <c r="B11" s="4"/>
      <c r="C11" s="138"/>
      <c r="E11" s="6"/>
      <c r="F11" s="7"/>
      <c r="G11" s="953"/>
      <c r="H11" s="7"/>
      <c r="I11" s="8"/>
      <c r="J11" s="127"/>
      <c r="K11" s="8"/>
      <c r="L11" s="8"/>
      <c r="M11" s="955" t="n">
        <f aca="false">SUM(M9:M10)</f>
        <v>119964</v>
      </c>
      <c r="N11" s="950"/>
      <c r="O11" s="951"/>
      <c r="P11" s="951"/>
      <c r="R11" s="105"/>
      <c r="S11" s="106"/>
      <c r="T11" s="108"/>
      <c r="U11" s="108"/>
      <c r="V11" s="785"/>
      <c r="W11" s="111"/>
      <c r="X11" s="947"/>
      <c r="Y11" s="947"/>
      <c r="Z11" s="948"/>
      <c r="AA11" s="48"/>
      <c r="AB11" s="949"/>
      <c r="AC11" s="49"/>
      <c r="AD11" s="114"/>
      <c r="AE11" s="50"/>
      <c r="AF11" s="50"/>
      <c r="AG11" s="115"/>
      <c r="AH11" s="51"/>
      <c r="AI11" s="51"/>
    </row>
    <row r="12" s="122" customFormat="true" ht="15" hidden="false" customHeight="false" outlineLevel="0" collapsed="false">
      <c r="A12" s="952"/>
      <c r="B12" s="4"/>
      <c r="C12" s="138"/>
      <c r="E12" s="6"/>
      <c r="F12" s="7"/>
      <c r="G12" s="953"/>
      <c r="H12" s="7"/>
      <c r="I12" s="8"/>
      <c r="J12" s="127"/>
      <c r="K12" s="8"/>
      <c r="L12" s="8"/>
      <c r="M12" s="130"/>
      <c r="N12" s="950"/>
      <c r="O12" s="951"/>
      <c r="P12" s="951"/>
      <c r="R12" s="105"/>
      <c r="S12" s="106"/>
      <c r="T12" s="108"/>
      <c r="U12" s="108"/>
      <c r="V12" s="785"/>
      <c r="W12" s="111"/>
      <c r="X12" s="947"/>
      <c r="Y12" s="947"/>
      <c r="Z12" s="948"/>
      <c r="AA12" s="48"/>
      <c r="AB12" s="949"/>
      <c r="AC12" s="49"/>
      <c r="AD12" s="114"/>
      <c r="AE12" s="50"/>
      <c r="AF12" s="50"/>
      <c r="AG12" s="115"/>
      <c r="AH12" s="51"/>
      <c r="AI12" s="51"/>
    </row>
    <row r="13" s="122" customFormat="true" ht="15" hidden="false" customHeight="false" outlineLevel="0" collapsed="false">
      <c r="A13" s="952"/>
      <c r="B13" s="4"/>
      <c r="C13" s="138"/>
      <c r="E13" s="6"/>
      <c r="F13" s="7"/>
      <c r="G13" s="953"/>
      <c r="H13" s="7"/>
      <c r="I13" s="8"/>
      <c r="J13" s="127"/>
      <c r="K13" s="8"/>
      <c r="L13" s="8"/>
      <c r="M13" s="190"/>
      <c r="N13" s="950"/>
      <c r="O13" s="951"/>
      <c r="P13" s="951"/>
      <c r="R13" s="105"/>
      <c r="S13" s="106"/>
      <c r="T13" s="108"/>
      <c r="U13" s="108"/>
      <c r="V13" s="785"/>
      <c r="W13" s="111"/>
      <c r="X13" s="947"/>
      <c r="Y13" s="947"/>
      <c r="Z13" s="948"/>
      <c r="AA13" s="48"/>
      <c r="AB13" s="949"/>
      <c r="AC13" s="49"/>
      <c r="AD13" s="114"/>
      <c r="AE13" s="50"/>
      <c r="AF13" s="50"/>
      <c r="AG13" s="115"/>
      <c r="AH13" s="51"/>
      <c r="AI13" s="51"/>
    </row>
    <row r="14" s="122" customFormat="true" ht="24" hidden="false" customHeight="false" outlineLevel="0" collapsed="false">
      <c r="A14" s="952"/>
      <c r="B14" s="4" t="s">
        <v>1030</v>
      </c>
      <c r="C14" s="138" t="n">
        <v>24469</v>
      </c>
      <c r="D14" s="122" t="s">
        <v>1031</v>
      </c>
      <c r="E14" s="6" t="s">
        <v>846</v>
      </c>
      <c r="F14" s="7" t="s">
        <v>156</v>
      </c>
      <c r="G14" s="953" t="s">
        <v>1032</v>
      </c>
      <c r="H14" s="7" t="s">
        <v>140</v>
      </c>
      <c r="I14" s="8" t="s">
        <v>123</v>
      </c>
      <c r="J14" s="127" t="n">
        <v>12000</v>
      </c>
      <c r="K14" s="8" t="s">
        <v>51</v>
      </c>
      <c r="L14" s="8" t="s">
        <v>1033</v>
      </c>
      <c r="M14" s="130" t="n">
        <f aca="false">+J14*3</f>
        <v>36000</v>
      </c>
      <c r="N14" s="950"/>
      <c r="O14" s="951" t="n">
        <v>39671</v>
      </c>
      <c r="P14" s="951" t="n">
        <v>39762</v>
      </c>
      <c r="Q14" s="786" t="s">
        <v>1034</v>
      </c>
      <c r="R14" s="105"/>
      <c r="S14" s="106"/>
      <c r="T14" s="108"/>
      <c r="U14" s="108"/>
      <c r="V14" s="785"/>
      <c r="W14" s="111"/>
      <c r="X14" s="947"/>
      <c r="Y14" s="947"/>
      <c r="Z14" s="948"/>
      <c r="AA14" s="48"/>
      <c r="AB14" s="949"/>
      <c r="AC14" s="49"/>
      <c r="AD14" s="114"/>
      <c r="AE14" s="50"/>
      <c r="AF14" s="50"/>
      <c r="AG14" s="115"/>
      <c r="AH14" s="51"/>
      <c r="AI14" s="51"/>
    </row>
    <row r="15" s="122" customFormat="true" ht="15" hidden="false" customHeight="false" outlineLevel="0" collapsed="false">
      <c r="A15" s="952"/>
      <c r="B15" s="4" t="s">
        <v>1035</v>
      </c>
      <c r="C15" s="138" t="n">
        <v>24469</v>
      </c>
      <c r="D15" s="122" t="s">
        <v>1031</v>
      </c>
      <c r="E15" s="6" t="s">
        <v>846</v>
      </c>
      <c r="F15" s="7" t="s">
        <v>156</v>
      </c>
      <c r="G15" s="953" t="s">
        <v>1032</v>
      </c>
      <c r="H15" s="7" t="s">
        <v>140</v>
      </c>
      <c r="I15" s="8" t="s">
        <v>123</v>
      </c>
      <c r="J15" s="127" t="n">
        <v>12000</v>
      </c>
      <c r="K15" s="8" t="s">
        <v>51</v>
      </c>
      <c r="L15" s="8" t="s">
        <v>1036</v>
      </c>
      <c r="M15" s="130" t="n">
        <v>36000</v>
      </c>
      <c r="N15" s="950"/>
      <c r="O15" s="951" t="n">
        <v>39763</v>
      </c>
      <c r="P15" s="951" t="n">
        <v>39860</v>
      </c>
      <c r="Q15" s="786"/>
      <c r="R15" s="105"/>
      <c r="S15" s="106"/>
      <c r="T15" s="108"/>
      <c r="U15" s="108"/>
      <c r="V15" s="785"/>
      <c r="W15" s="111"/>
      <c r="X15" s="947"/>
      <c r="Y15" s="947"/>
      <c r="Z15" s="948"/>
      <c r="AA15" s="48"/>
      <c r="AB15" s="949"/>
      <c r="AC15" s="49"/>
      <c r="AD15" s="114"/>
      <c r="AE15" s="50"/>
      <c r="AF15" s="50"/>
      <c r="AG15" s="115"/>
      <c r="AH15" s="51"/>
      <c r="AI15" s="51"/>
    </row>
    <row r="16" s="122" customFormat="true" ht="15" hidden="false" customHeight="false" outlineLevel="0" collapsed="false">
      <c r="A16" s="952"/>
      <c r="B16" s="4"/>
      <c r="C16" s="138"/>
      <c r="E16" s="6"/>
      <c r="F16" s="7"/>
      <c r="G16" s="953"/>
      <c r="H16" s="7"/>
      <c r="I16" s="8"/>
      <c r="J16" s="127"/>
      <c r="K16" s="8"/>
      <c r="L16" s="8"/>
      <c r="M16" s="205" t="n">
        <f aca="false">M14+M15</f>
        <v>72000</v>
      </c>
      <c r="N16" s="950"/>
      <c r="O16" s="951"/>
      <c r="P16" s="951"/>
      <c r="Q16" s="786"/>
      <c r="R16" s="105"/>
      <c r="S16" s="106"/>
      <c r="T16" s="108"/>
      <c r="U16" s="108"/>
      <c r="V16" s="785"/>
      <c r="W16" s="111"/>
      <c r="X16" s="947"/>
      <c r="Y16" s="947"/>
      <c r="Z16" s="948"/>
      <c r="AA16" s="48"/>
      <c r="AB16" s="949"/>
      <c r="AC16" s="49"/>
      <c r="AD16" s="114"/>
      <c r="AE16" s="50"/>
      <c r="AF16" s="50"/>
      <c r="AG16" s="115"/>
      <c r="AH16" s="51"/>
      <c r="AI16" s="51"/>
    </row>
    <row r="17" s="122" customFormat="true" ht="15" hidden="false" customHeight="false" outlineLevel="0" collapsed="false">
      <c r="A17" s="952"/>
      <c r="B17" s="4"/>
      <c r="C17" s="138"/>
      <c r="E17" s="6"/>
      <c r="F17" s="7"/>
      <c r="G17" s="953"/>
      <c r="H17" s="7"/>
      <c r="I17" s="8"/>
      <c r="J17" s="127"/>
      <c r="K17" s="8"/>
      <c r="L17" s="8"/>
      <c r="M17" s="130"/>
      <c r="N17" s="950"/>
      <c r="O17" s="951"/>
      <c r="P17" s="951"/>
      <c r="Q17" s="786"/>
      <c r="R17" s="105"/>
      <c r="S17" s="106"/>
      <c r="T17" s="108"/>
      <c r="U17" s="108"/>
      <c r="V17" s="785"/>
      <c r="W17" s="111"/>
      <c r="X17" s="947"/>
      <c r="Y17" s="947"/>
      <c r="Z17" s="948"/>
      <c r="AA17" s="48"/>
      <c r="AB17" s="949"/>
      <c r="AC17" s="49"/>
      <c r="AD17" s="114"/>
      <c r="AE17" s="50"/>
      <c r="AF17" s="50"/>
      <c r="AG17" s="115"/>
      <c r="AH17" s="51"/>
      <c r="AI17" s="51"/>
    </row>
    <row r="18" s="122" customFormat="true" ht="15" hidden="false" customHeight="false" outlineLevel="0" collapsed="false">
      <c r="A18" s="952"/>
      <c r="B18" s="4"/>
      <c r="C18" s="138"/>
      <c r="E18" s="6"/>
      <c r="F18" s="7"/>
      <c r="G18" s="953"/>
      <c r="H18" s="7"/>
      <c r="I18" s="8"/>
      <c r="J18" s="127"/>
      <c r="K18" s="8"/>
      <c r="L18" s="8"/>
      <c r="M18" s="130"/>
      <c r="N18" s="950"/>
      <c r="O18" s="951"/>
      <c r="P18" s="951"/>
      <c r="R18" s="105"/>
      <c r="S18" s="106"/>
      <c r="T18" s="108"/>
      <c r="U18" s="108"/>
      <c r="V18" s="785"/>
      <c r="W18" s="111"/>
      <c r="X18" s="947"/>
      <c r="Y18" s="947"/>
      <c r="Z18" s="948"/>
      <c r="AA18" s="48"/>
      <c r="AB18" s="949"/>
      <c r="AC18" s="49"/>
      <c r="AD18" s="114"/>
      <c r="AE18" s="50"/>
      <c r="AF18" s="50"/>
      <c r="AG18" s="115"/>
      <c r="AH18" s="51"/>
      <c r="AI18" s="51"/>
    </row>
    <row r="19" s="122" customFormat="true" ht="15" hidden="false" customHeight="false" outlineLevel="0" collapsed="false">
      <c r="A19" s="952"/>
      <c r="B19" s="4"/>
      <c r="C19" s="138"/>
      <c r="E19" s="6"/>
      <c r="F19" s="7"/>
      <c r="G19" s="953"/>
      <c r="H19" s="7"/>
      <c r="I19" s="8"/>
      <c r="J19" s="127"/>
      <c r="K19" s="8"/>
      <c r="L19" s="8"/>
      <c r="M19" s="216" t="n">
        <f aca="false">+M7+M11+M16</f>
        <v>396926</v>
      </c>
      <c r="N19" s="950"/>
      <c r="O19" s="951"/>
      <c r="P19" s="951"/>
      <c r="R19" s="105"/>
      <c r="S19" s="106"/>
      <c r="T19" s="108"/>
      <c r="U19" s="108"/>
      <c r="V19" s="785"/>
      <c r="W19" s="111"/>
      <c r="X19" s="947"/>
      <c r="Y19" s="947"/>
      <c r="Z19" s="948"/>
      <c r="AA19" s="48"/>
      <c r="AB19" s="949"/>
      <c r="AC19" s="49"/>
      <c r="AD19" s="114"/>
      <c r="AE19" s="50"/>
      <c r="AF19" s="50"/>
      <c r="AG19" s="115"/>
      <c r="AH19" s="51"/>
      <c r="AI19" s="51"/>
    </row>
    <row r="20" s="122" customFormat="true" ht="15" hidden="false" customHeight="false" outlineLevel="0" collapsed="false">
      <c r="A20" s="952"/>
      <c r="B20" s="4"/>
      <c r="C20" s="138"/>
      <c r="E20" s="6"/>
      <c r="F20" s="7"/>
      <c r="G20" s="953"/>
      <c r="H20" s="7"/>
      <c r="I20" s="8"/>
      <c r="J20" s="8"/>
      <c r="K20" s="8"/>
      <c r="L20" s="8"/>
      <c r="M20" s="156"/>
      <c r="N20" s="950"/>
      <c r="R20" s="105"/>
      <c r="S20" s="106" t="n">
        <f aca="false">SUM(Q20:R20)</f>
        <v>0</v>
      </c>
      <c r="T20" s="108"/>
      <c r="U20" s="108"/>
      <c r="V20" s="785"/>
      <c r="W20" s="111" t="n">
        <f aca="false">+V20+S20</f>
        <v>0</v>
      </c>
      <c r="X20" s="947"/>
      <c r="Y20" s="947"/>
      <c r="Z20" s="948"/>
      <c r="AA20" s="48" t="n">
        <f aca="false">+Z20+W20</f>
        <v>0</v>
      </c>
      <c r="AB20" s="949"/>
      <c r="AC20" s="49" t="n">
        <f aca="false">+AB20+Y20</f>
        <v>0</v>
      </c>
      <c r="AD20" s="114"/>
      <c r="AE20" s="50" t="n">
        <f aca="false">+AB20+AD20</f>
        <v>0</v>
      </c>
      <c r="AF20" s="50" t="n">
        <f aca="false">+$O20-AE20</f>
        <v>0</v>
      </c>
      <c r="AG20" s="115"/>
      <c r="AH20" s="51" t="n">
        <f aca="false">+AE20+AG20</f>
        <v>0</v>
      </c>
      <c r="AI20" s="51" t="n">
        <f aca="false">+$O20-AH20</f>
        <v>0</v>
      </c>
    </row>
    <row r="21" s="122" customFormat="true" ht="15" hidden="false" customHeight="false" outlineLevel="0" collapsed="false">
      <c r="A21" s="952"/>
      <c r="B21" s="4"/>
      <c r="C21" s="138"/>
      <c r="E21" s="6"/>
      <c r="F21" s="7"/>
      <c r="G21" s="953"/>
      <c r="H21" s="7"/>
      <c r="I21" s="8"/>
      <c r="J21" s="8"/>
      <c r="K21" s="8"/>
      <c r="L21" s="8"/>
      <c r="M21" s="950"/>
      <c r="N21" s="950"/>
      <c r="R21" s="105"/>
      <c r="S21" s="106" t="n">
        <f aca="false">SUM(Q21:R21)</f>
        <v>0</v>
      </c>
      <c r="T21" s="108"/>
      <c r="U21" s="108"/>
      <c r="V21" s="785"/>
      <c r="W21" s="111" t="n">
        <f aca="false">+V21+S21</f>
        <v>0</v>
      </c>
      <c r="X21" s="947"/>
      <c r="Y21" s="947"/>
      <c r="Z21" s="948"/>
      <c r="AA21" s="48" t="n">
        <f aca="false">+Z21+W21</f>
        <v>0</v>
      </c>
      <c r="AB21" s="949"/>
      <c r="AC21" s="49" t="n">
        <f aca="false">+AB21+Y21</f>
        <v>0</v>
      </c>
      <c r="AD21" s="114"/>
      <c r="AE21" s="50" t="n">
        <f aca="false">+AB21+AD21</f>
        <v>0</v>
      </c>
      <c r="AF21" s="50" t="n">
        <f aca="false">+$O21-AE21</f>
        <v>0</v>
      </c>
      <c r="AG21" s="115"/>
      <c r="AH21" s="51" t="n">
        <f aca="false">+AE21+AG21</f>
        <v>0</v>
      </c>
      <c r="AI21" s="51" t="n">
        <f aca="false">+$O21-AH21</f>
        <v>0</v>
      </c>
    </row>
    <row r="22" s="122" customFormat="true" ht="15" hidden="false" customHeight="false" outlineLevel="0" collapsed="false">
      <c r="A22" s="952"/>
      <c r="B22" s="4"/>
      <c r="C22" s="138"/>
      <c r="E22" s="6"/>
      <c r="F22" s="7"/>
      <c r="G22" s="953"/>
      <c r="H22" s="7"/>
      <c r="I22" s="8"/>
      <c r="J22" s="8"/>
      <c r="K22" s="8"/>
      <c r="L22" s="8"/>
      <c r="M22" s="950"/>
      <c r="N22" s="950"/>
      <c r="P22" s="122" t="n">
        <f aca="false">M10*1.65</f>
        <v>79200</v>
      </c>
      <c r="R22" s="105"/>
      <c r="S22" s="106" t="n">
        <f aca="false">SUM(Q22:R22)</f>
        <v>0</v>
      </c>
      <c r="T22" s="108"/>
      <c r="U22" s="108"/>
      <c r="V22" s="785"/>
      <c r="W22" s="111" t="n">
        <f aca="false">+V22+S22</f>
        <v>0</v>
      </c>
      <c r="X22" s="947"/>
      <c r="Y22" s="947"/>
      <c r="Z22" s="948"/>
      <c r="AA22" s="48" t="n">
        <f aca="false">+Z22+W22</f>
        <v>0</v>
      </c>
      <c r="AB22" s="949"/>
      <c r="AC22" s="49" t="n">
        <f aca="false">+AB22+Y22</f>
        <v>0</v>
      </c>
      <c r="AD22" s="956"/>
      <c r="AE22" s="50" t="n">
        <f aca="false">+AB22+AD22</f>
        <v>0</v>
      </c>
      <c r="AF22" s="50" t="n">
        <f aca="false">+$O22-AE22</f>
        <v>0</v>
      </c>
      <c r="AG22" s="957"/>
      <c r="AH22" s="51" t="n">
        <f aca="false">+AE22+AG22</f>
        <v>0</v>
      </c>
      <c r="AI22" s="51" t="n">
        <f aca="false">+$O22-AH22</f>
        <v>0</v>
      </c>
    </row>
    <row r="23" s="1" customFormat="true" ht="15" hidden="false" customHeight="false" outlineLevel="0" collapsed="false">
      <c r="A23" s="958"/>
      <c r="C23" s="3"/>
      <c r="E23" s="6"/>
      <c r="F23" s="7"/>
      <c r="G23" s="391"/>
      <c r="H23" s="194"/>
      <c r="I23" s="129"/>
      <c r="J23" s="129"/>
      <c r="K23" s="129"/>
      <c r="L23" s="129"/>
      <c r="M23" s="391"/>
      <c r="N23" s="391"/>
      <c r="O23" s="934"/>
      <c r="P23" s="951"/>
      <c r="R23" s="105"/>
      <c r="S23" s="106" t="n">
        <f aca="false">SUM(Q23:R23)</f>
        <v>0</v>
      </c>
      <c r="T23" s="108"/>
      <c r="U23" s="108"/>
      <c r="V23" s="785"/>
      <c r="W23" s="111" t="n">
        <f aca="false">+V23+S23</f>
        <v>0</v>
      </c>
      <c r="X23" s="947"/>
      <c r="Y23" s="947"/>
      <c r="Z23" s="948"/>
      <c r="AA23" s="48" t="n">
        <f aca="false">+Z23+W23</f>
        <v>0</v>
      </c>
      <c r="AB23" s="949"/>
      <c r="AC23" s="49" t="n">
        <f aca="false">+AB23+Y23</f>
        <v>0</v>
      </c>
      <c r="AD23" s="21"/>
      <c r="AE23" s="50" t="n">
        <f aca="false">+AB23+AD23</f>
        <v>0</v>
      </c>
      <c r="AF23" s="50" t="n">
        <f aca="false">+$O23-AE23</f>
        <v>0</v>
      </c>
      <c r="AG23" s="22"/>
      <c r="AH23" s="51" t="n">
        <f aca="false">+AE23+AG23</f>
        <v>0</v>
      </c>
      <c r="AI23" s="51" t="n">
        <f aca="false">+$O23-AH23</f>
        <v>0</v>
      </c>
    </row>
    <row r="24" s="1" customFormat="true" ht="15" hidden="false" customHeight="false" outlineLevel="0" collapsed="false">
      <c r="A24" s="958"/>
      <c r="C24" s="3"/>
      <c r="E24" s="6"/>
      <c r="F24" s="7"/>
      <c r="G24" s="391"/>
      <c r="H24" s="194"/>
      <c r="I24" s="129"/>
      <c r="J24" s="129"/>
      <c r="K24" s="129"/>
      <c r="L24" s="129"/>
      <c r="M24" s="391"/>
      <c r="N24" s="391"/>
      <c r="O24" s="934"/>
      <c r="P24" s="951"/>
      <c r="R24" s="105"/>
      <c r="S24" s="106" t="n">
        <f aca="false">SUM(Q24:R24)</f>
        <v>0</v>
      </c>
      <c r="T24" s="187"/>
      <c r="U24" s="187"/>
      <c r="V24" s="785"/>
      <c r="W24" s="111" t="n">
        <f aca="false">+V24+S24</f>
        <v>0</v>
      </c>
      <c r="X24" s="959"/>
      <c r="Y24" s="959"/>
      <c r="Z24" s="948"/>
      <c r="AA24" s="48" t="n">
        <f aca="false">+Z24+W24</f>
        <v>0</v>
      </c>
      <c r="AB24" s="949"/>
      <c r="AC24" s="49" t="n">
        <f aca="false">+AB24+Y24</f>
        <v>0</v>
      </c>
      <c r="AD24" s="21"/>
      <c r="AE24" s="50" t="n">
        <f aca="false">+AB24+AD24</f>
        <v>0</v>
      </c>
      <c r="AF24" s="50" t="n">
        <f aca="false">+$O24-AE24</f>
        <v>0</v>
      </c>
      <c r="AG24" s="22"/>
      <c r="AH24" s="51" t="n">
        <f aca="false">+AE24+AG24</f>
        <v>0</v>
      </c>
      <c r="AI24" s="51" t="n">
        <f aca="false">+$O24-AH24</f>
        <v>0</v>
      </c>
    </row>
    <row r="25" s="1" customFormat="true" ht="15" hidden="false" customHeight="false" outlineLevel="0" collapsed="false">
      <c r="A25" s="958"/>
      <c r="C25" s="3"/>
      <c r="E25" s="6"/>
      <c r="F25" s="7"/>
      <c r="H25" s="7"/>
      <c r="I25" s="8"/>
      <c r="J25" s="8"/>
      <c r="K25" s="8"/>
      <c r="L25" s="8"/>
      <c r="O25" s="951"/>
      <c r="P25" s="951"/>
      <c r="R25" s="105"/>
      <c r="S25" s="106" t="n">
        <f aca="false">SUM(Q25:R25)</f>
        <v>0</v>
      </c>
      <c r="T25" s="187"/>
      <c r="U25" s="187"/>
      <c r="V25" s="785"/>
      <c r="W25" s="111" t="n">
        <f aca="false">+V25+S25</f>
        <v>0</v>
      </c>
      <c r="X25" s="959"/>
      <c r="Y25" s="959"/>
      <c r="Z25" s="948"/>
      <c r="AA25" s="48" t="n">
        <f aca="false">+Z25+W25</f>
        <v>0</v>
      </c>
      <c r="AB25" s="949"/>
      <c r="AC25" s="49" t="n">
        <f aca="false">+AB25+Y25</f>
        <v>0</v>
      </c>
      <c r="AD25" s="21"/>
      <c r="AE25" s="50" t="n">
        <f aca="false">+AB25+AD25</f>
        <v>0</v>
      </c>
      <c r="AF25" s="50" t="n">
        <f aca="false">+$O25-AE25</f>
        <v>0</v>
      </c>
      <c r="AG25" s="22"/>
      <c r="AH25" s="51" t="n">
        <f aca="false">+AE25+AG25</f>
        <v>0</v>
      </c>
      <c r="AI25" s="51" t="n">
        <f aca="false">+$O25-AH25</f>
        <v>0</v>
      </c>
    </row>
    <row r="26" s="1" customFormat="true" ht="15" hidden="false" customHeight="false" outlineLevel="0" collapsed="false">
      <c r="A26" s="958"/>
      <c r="C26" s="3"/>
      <c r="E26" s="6"/>
      <c r="F26" s="7"/>
      <c r="H26" s="7"/>
      <c r="I26" s="8"/>
      <c r="J26" s="8"/>
      <c r="K26" s="8"/>
      <c r="L26" s="8"/>
      <c r="O26" s="951"/>
      <c r="P26" s="951"/>
      <c r="R26" s="105"/>
      <c r="S26" s="106" t="n">
        <f aca="false">SUM(Q26:R26)</f>
        <v>0</v>
      </c>
      <c r="T26" s="187"/>
      <c r="U26" s="187"/>
      <c r="V26" s="785"/>
      <c r="W26" s="111" t="n">
        <f aca="false">+V26+S26</f>
        <v>0</v>
      </c>
      <c r="X26" s="959"/>
      <c r="Y26" s="959"/>
      <c r="Z26" s="948"/>
      <c r="AA26" s="48" t="n">
        <f aca="false">+Z26+W26</f>
        <v>0</v>
      </c>
      <c r="AB26" s="949"/>
      <c r="AC26" s="49" t="n">
        <f aca="false">+AB26+Y26</f>
        <v>0</v>
      </c>
      <c r="AD26" s="21"/>
      <c r="AE26" s="50" t="n">
        <f aca="false">+AB26+AD26</f>
        <v>0</v>
      </c>
      <c r="AF26" s="50" t="n">
        <f aca="false">+$O26-AE26</f>
        <v>0</v>
      </c>
      <c r="AG26" s="22"/>
      <c r="AH26" s="51" t="n">
        <f aca="false">+AE26+AG26</f>
        <v>0</v>
      </c>
      <c r="AI26" s="51" t="n">
        <f aca="false">+$O26-AH26</f>
        <v>0</v>
      </c>
    </row>
    <row r="27" s="1" customFormat="true" ht="15" hidden="false" customHeight="false" outlineLevel="0" collapsed="false">
      <c r="A27" s="958"/>
      <c r="C27" s="3"/>
      <c r="E27" s="6"/>
      <c r="F27" s="7"/>
      <c r="H27" s="7"/>
      <c r="I27" s="8"/>
      <c r="J27" s="8"/>
      <c r="K27" s="8"/>
      <c r="L27" s="8"/>
      <c r="O27" s="951"/>
      <c r="P27" s="951"/>
      <c r="R27" s="105"/>
      <c r="S27" s="106" t="n">
        <f aca="false">SUM(Q27:R27)</f>
        <v>0</v>
      </c>
      <c r="T27" s="187"/>
      <c r="U27" s="187"/>
      <c r="V27" s="785"/>
      <c r="W27" s="111" t="n">
        <f aca="false">+V27+S27</f>
        <v>0</v>
      </c>
      <c r="X27" s="959"/>
      <c r="Y27" s="959"/>
      <c r="Z27" s="948"/>
      <c r="AA27" s="48" t="n">
        <f aca="false">+Z27+W27</f>
        <v>0</v>
      </c>
      <c r="AB27" s="949"/>
      <c r="AC27" s="49" t="n">
        <f aca="false">+AB27+Y27</f>
        <v>0</v>
      </c>
      <c r="AD27" s="21"/>
      <c r="AE27" s="50" t="n">
        <f aca="false">+AB27+AD27</f>
        <v>0</v>
      </c>
      <c r="AF27" s="50" t="n">
        <f aca="false">+$O27-AE27</f>
        <v>0</v>
      </c>
      <c r="AG27" s="22"/>
      <c r="AH27" s="51" t="n">
        <f aca="false">+AE27+AG27</f>
        <v>0</v>
      </c>
      <c r="AI27" s="51" t="n">
        <f aca="false">+$O27-AH27</f>
        <v>0</v>
      </c>
    </row>
    <row r="28" s="1" customFormat="true" ht="15" hidden="false" customHeight="false" outlineLevel="0" collapsed="false">
      <c r="A28" s="958"/>
      <c r="C28" s="3"/>
      <c r="E28" s="6"/>
      <c r="F28" s="7"/>
      <c r="H28" s="7"/>
      <c r="I28" s="8"/>
      <c r="J28" s="8"/>
      <c r="K28" s="8"/>
      <c r="L28" s="8"/>
      <c r="O28" s="951"/>
      <c r="P28" s="951"/>
      <c r="R28" s="105"/>
      <c r="S28" s="106" t="n">
        <f aca="false">SUM(Q28:R28)</f>
        <v>0</v>
      </c>
      <c r="T28" s="187"/>
      <c r="U28" s="187"/>
      <c r="V28" s="785"/>
      <c r="W28" s="111" t="n">
        <f aca="false">+V28+S28</f>
        <v>0</v>
      </c>
      <c r="X28" s="959"/>
      <c r="Y28" s="959"/>
      <c r="Z28" s="948"/>
      <c r="AA28" s="48" t="n">
        <f aca="false">+Z28+W28</f>
        <v>0</v>
      </c>
      <c r="AB28" s="949"/>
      <c r="AC28" s="49" t="n">
        <f aca="false">+AB28+Y28</f>
        <v>0</v>
      </c>
      <c r="AD28" s="21"/>
      <c r="AE28" s="50" t="n">
        <f aca="false">+AB28+AD28</f>
        <v>0</v>
      </c>
      <c r="AF28" s="50" t="n">
        <f aca="false">+$O28-AE28</f>
        <v>0</v>
      </c>
      <c r="AG28" s="22"/>
      <c r="AH28" s="51" t="n">
        <f aca="false">+AE28+AG28</f>
        <v>0</v>
      </c>
      <c r="AI28" s="51" t="n">
        <f aca="false">+$O28-AH28</f>
        <v>0</v>
      </c>
    </row>
    <row r="29" s="1" customFormat="true" ht="15" hidden="false" customHeight="false" outlineLevel="0" collapsed="false">
      <c r="A29" s="958"/>
      <c r="C29" s="3"/>
      <c r="E29" s="6"/>
      <c r="F29" s="7"/>
      <c r="H29" s="7"/>
      <c r="I29" s="8"/>
      <c r="J29" s="8"/>
      <c r="K29" s="8"/>
      <c r="L29" s="8"/>
      <c r="O29" s="951"/>
      <c r="P29" s="951"/>
      <c r="R29" s="105"/>
      <c r="S29" s="106" t="n">
        <f aca="false">SUM(Q29:R29)</f>
        <v>0</v>
      </c>
      <c r="T29" s="187"/>
      <c r="U29" s="187"/>
    </row>
    <row r="30" customFormat="false" ht="15" hidden="false" customHeight="false" outlineLevel="0" collapsed="false">
      <c r="R30" s="105"/>
      <c r="S30" s="489" t="n">
        <f aca="false">SUM(Q30:R30)</f>
        <v>0</v>
      </c>
      <c r="T30" s="187"/>
      <c r="U30" s="187"/>
    </row>
    <row r="31" customFormat="false" ht="15" hidden="false" customHeight="false" outlineLevel="0" collapsed="false">
      <c r="R31" s="105"/>
      <c r="S31" s="489" t="n">
        <f aca="false">SUM(Q31:R31)</f>
        <v>0</v>
      </c>
      <c r="T31" s="187"/>
      <c r="U31" s="187"/>
    </row>
    <row r="32" customFormat="false" ht="15" hidden="false" customHeight="false" outlineLevel="0" collapsed="false">
      <c r="R32" s="105"/>
      <c r="S32" s="489" t="n">
        <f aca="false">SUM(Q32:R32)</f>
        <v>0</v>
      </c>
      <c r="T32" s="187"/>
      <c r="U32" s="187"/>
    </row>
    <row r="33" customFormat="false" ht="15" hidden="false" customHeight="false" outlineLevel="0" collapsed="false">
      <c r="R33" s="105"/>
      <c r="S33" s="489" t="n">
        <f aca="false">SUM(Q33:R33)</f>
        <v>0</v>
      </c>
      <c r="T33" s="187"/>
      <c r="U33" s="187"/>
    </row>
    <row r="34" customFormat="false" ht="15" hidden="false" customHeight="false" outlineLevel="0" collapsed="false">
      <c r="R34" s="105"/>
      <c r="S34" s="489" t="n">
        <f aca="false">SUM(Q34:R34)</f>
        <v>0</v>
      </c>
      <c r="T34" s="187"/>
      <c r="U34" s="187"/>
    </row>
    <row r="35" customFormat="false" ht="15" hidden="false" customHeight="false" outlineLevel="0" collapsed="false">
      <c r="R35" s="105"/>
      <c r="S35" s="489" t="n">
        <f aca="false">SUM(Q35:R35)</f>
        <v>0</v>
      </c>
      <c r="T35" s="187"/>
      <c r="U35" s="187"/>
    </row>
    <row r="36" customFormat="false" ht="15" hidden="false" customHeight="false" outlineLevel="0" collapsed="false">
      <c r="R36" s="105"/>
      <c r="S36" s="489" t="n">
        <f aca="false">SUM(Q36:R36)</f>
        <v>0</v>
      </c>
      <c r="T36" s="187"/>
      <c r="U36" s="187"/>
    </row>
    <row r="257" customFormat="false" ht="20.25" hidden="false" customHeight="true" outlineLevel="0" collapsed="false"/>
  </sheetData>
  <mergeCells count="4">
    <mergeCell ref="Z2:AA2"/>
    <mergeCell ref="AB2:AC2"/>
    <mergeCell ref="AD2:AF2"/>
    <mergeCell ref="AG2:AI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7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K17" activeCellId="0" sqref="K17"/>
    </sheetView>
  </sheetViews>
  <sheetFormatPr defaultColWidth="9.328125" defaultRowHeight="15" zeroHeight="false" outlineLevelRow="0" outlineLevelCol="0"/>
  <cols>
    <col collapsed="false" customWidth="true" hidden="false" outlineLevel="0" max="1" min="1" style="912" width="6.16"/>
    <col collapsed="false" customWidth="true" hidden="false" outlineLevel="0" max="2" min="2" style="460" width="21.65"/>
    <col collapsed="false" customWidth="true" hidden="false" outlineLevel="0" max="3" min="3" style="460" width="9.65"/>
    <col collapsed="false" customWidth="true" hidden="false" outlineLevel="0" max="4" min="4" style="913" width="6.99"/>
    <col collapsed="false" customWidth="true" hidden="false" outlineLevel="0" max="5" min="5" style="913" width="14.16"/>
    <col collapsed="false" customWidth="true" hidden="false" outlineLevel="0" max="6" min="6" style="558" width="7.65"/>
    <col collapsed="false" customWidth="false" hidden="false" outlineLevel="0" max="7" min="7" style="913" width="9.33"/>
    <col collapsed="false" customWidth="true" hidden="false" outlineLevel="0" max="8" min="8" style="460" width="23.15"/>
    <col collapsed="false" customWidth="true" hidden="false" outlineLevel="0" max="9" min="9" style="914" width="8.82"/>
    <col collapsed="false" customWidth="true" hidden="false" outlineLevel="0" max="10" min="10" style="463" width="6.33"/>
    <col collapsed="false" customWidth="true" hidden="false" outlineLevel="0" max="11" min="11" style="460" width="6.82"/>
    <col collapsed="false" customWidth="true" hidden="false" outlineLevel="0" max="12" min="12" style="463" width="6.82"/>
    <col collapsed="false" customWidth="true" hidden="false" outlineLevel="0" max="13" min="13" style="465" width="6.99"/>
    <col collapsed="false" customWidth="true" hidden="false" outlineLevel="0" max="14" min="14" style="465" width="6.82"/>
    <col collapsed="false" customWidth="true" hidden="false" outlineLevel="0" max="15" min="15" style="465" width="6.5"/>
    <col collapsed="false" customWidth="true" hidden="false" outlineLevel="0" max="17" min="16" style="465" width="7.16"/>
    <col collapsed="false" customWidth="true" hidden="false" outlineLevel="0" max="18" min="18" style="460" width="13.49"/>
    <col collapsed="false" customWidth="true" hidden="false" outlineLevel="0" max="19" min="19" style="460" width="2.5"/>
    <col collapsed="false" customWidth="true" hidden="false" outlineLevel="0" max="20" min="20" style="915" width="12.65"/>
    <col collapsed="false" customWidth="true" hidden="false" outlineLevel="0" max="21" min="21" style="915" width="12.99"/>
    <col collapsed="false" customWidth="true" hidden="false" outlineLevel="0" max="22" min="22" style="460" width="62.5"/>
    <col collapsed="false" customWidth="true" hidden="false" outlineLevel="0" max="23" min="23" style="460" width="6.99"/>
    <col collapsed="false" customWidth="true" hidden="false" outlineLevel="0" max="24" min="24" style="460" width="9.99"/>
    <col collapsed="false" customWidth="false" hidden="false" outlineLevel="0" max="257" min="25" style="460" width="9.33"/>
  </cols>
  <sheetData>
    <row r="1" customFormat="false" ht="18" hidden="false" customHeight="false" outlineLevel="0" collapsed="false">
      <c r="A1" s="960" t="s">
        <v>1037</v>
      </c>
      <c r="B1" s="461"/>
      <c r="C1" s="461"/>
      <c r="G1" s="961"/>
    </row>
    <row r="2" customFormat="false" ht="15.75" hidden="false" customHeight="false" outlineLevel="0" collapsed="false">
      <c r="A2" s="962"/>
      <c r="B2" s="461"/>
      <c r="C2" s="461"/>
      <c r="G2" s="961"/>
    </row>
    <row r="3" s="965" customFormat="true" ht="12" hidden="false" customHeight="false" outlineLevel="0" collapsed="false">
      <c r="A3" s="495" t="s">
        <v>14</v>
      </c>
      <c r="B3" s="495" t="s">
        <v>15</v>
      </c>
      <c r="C3" s="495" t="s">
        <v>16</v>
      </c>
      <c r="D3" s="497" t="s">
        <v>17</v>
      </c>
      <c r="E3" s="497" t="s">
        <v>18</v>
      </c>
      <c r="F3" s="497" t="s">
        <v>19</v>
      </c>
      <c r="G3" s="495" t="s">
        <v>20</v>
      </c>
      <c r="H3" s="495" t="s">
        <v>21</v>
      </c>
      <c r="I3" s="963" t="s">
        <v>22</v>
      </c>
      <c r="J3" s="964" t="s">
        <v>23</v>
      </c>
      <c r="L3" s="964" t="s">
        <v>24</v>
      </c>
      <c r="M3" s="966" t="s">
        <v>867</v>
      </c>
      <c r="N3" s="966" t="s">
        <v>26</v>
      </c>
      <c r="O3" s="966" t="s">
        <v>867</v>
      </c>
      <c r="P3" s="966" t="s">
        <v>27</v>
      </c>
      <c r="Q3" s="966" t="s">
        <v>1038</v>
      </c>
      <c r="R3" s="967" t="s">
        <v>674</v>
      </c>
      <c r="S3" s="967"/>
      <c r="T3" s="968" t="s">
        <v>675</v>
      </c>
      <c r="U3" s="968" t="s">
        <v>676</v>
      </c>
      <c r="V3" s="965" t="s">
        <v>34</v>
      </c>
    </row>
    <row r="4" customFormat="false" ht="15" hidden="true" customHeight="false" outlineLevel="0" collapsed="false">
      <c r="A4" s="969"/>
      <c r="B4" s="461"/>
      <c r="C4" s="461"/>
      <c r="G4" s="961"/>
    </row>
    <row r="5" s="522" customFormat="true" ht="15" hidden="true" customHeight="true" outlineLevel="0" collapsed="false">
      <c r="B5" s="537" t="n">
        <v>4060010</v>
      </c>
      <c r="C5" s="537"/>
      <c r="D5" s="970" t="s">
        <v>1039</v>
      </c>
      <c r="E5" s="970"/>
      <c r="F5" s="558"/>
      <c r="G5" s="971" t="s">
        <v>1040</v>
      </c>
      <c r="H5" s="522" t="s">
        <v>1041</v>
      </c>
      <c r="I5" s="914" t="s">
        <v>206</v>
      </c>
      <c r="J5" s="463" t="s">
        <v>131</v>
      </c>
      <c r="L5" s="463" t="s">
        <v>233</v>
      </c>
      <c r="M5" s="465" t="s">
        <v>1042</v>
      </c>
      <c r="N5" s="465" t="n">
        <v>598</v>
      </c>
      <c r="O5" s="465" t="s">
        <v>51</v>
      </c>
      <c r="P5" s="465" t="n">
        <v>121</v>
      </c>
      <c r="Q5" s="465"/>
      <c r="R5" s="521" t="n">
        <f aca="false">P5*N5</f>
        <v>72358</v>
      </c>
      <c r="T5" s="915" t="n">
        <v>38565</v>
      </c>
      <c r="U5" s="915" t="s">
        <v>1043</v>
      </c>
      <c r="V5" s="522" t="s">
        <v>1044</v>
      </c>
    </row>
    <row r="6" s="522" customFormat="true" ht="15" hidden="true" customHeight="true" outlineLevel="0" collapsed="false">
      <c r="B6" s="537"/>
      <c r="C6" s="537"/>
      <c r="D6" s="970"/>
      <c r="E6" s="970"/>
      <c r="F6" s="558"/>
      <c r="G6" s="972"/>
      <c r="I6" s="914"/>
      <c r="J6" s="463"/>
      <c r="L6" s="463"/>
      <c r="M6" s="465"/>
      <c r="N6" s="465"/>
      <c r="O6" s="465"/>
      <c r="P6" s="465"/>
      <c r="Q6" s="465"/>
      <c r="R6" s="521"/>
      <c r="T6" s="915"/>
      <c r="U6" s="915"/>
    </row>
    <row r="7" s="522" customFormat="true" ht="15" hidden="true" customHeight="true" outlineLevel="0" collapsed="false">
      <c r="B7" s="537"/>
      <c r="C7" s="537"/>
      <c r="D7" s="970"/>
      <c r="E7" s="970"/>
      <c r="F7" s="558"/>
      <c r="G7" s="972"/>
      <c r="I7" s="914"/>
      <c r="J7" s="463"/>
      <c r="L7" s="463"/>
      <c r="M7" s="465"/>
      <c r="N7" s="465"/>
      <c r="O7" s="465"/>
      <c r="P7" s="465"/>
      <c r="Q7" s="465"/>
      <c r="R7" s="521"/>
      <c r="T7" s="915"/>
      <c r="U7" s="915"/>
    </row>
    <row r="8" s="522" customFormat="true" ht="15" hidden="true" customHeight="true" outlineLevel="0" collapsed="false">
      <c r="B8" s="537"/>
      <c r="C8" s="537"/>
      <c r="D8" s="970"/>
      <c r="E8" s="970"/>
      <c r="F8" s="558"/>
      <c r="G8" s="972"/>
      <c r="I8" s="914"/>
      <c r="J8" s="463"/>
      <c r="L8" s="463"/>
      <c r="M8" s="465"/>
      <c r="N8" s="465"/>
      <c r="O8" s="465"/>
      <c r="P8" s="465"/>
      <c r="Q8" s="465"/>
      <c r="R8" s="521"/>
      <c r="T8" s="915"/>
      <c r="U8" s="915"/>
    </row>
    <row r="9" customFormat="false" ht="15" hidden="true" customHeight="false" outlineLevel="0" collapsed="false">
      <c r="G9" s="973" t="s">
        <v>1045</v>
      </c>
      <c r="H9" s="460" t="s">
        <v>1046</v>
      </c>
      <c r="I9" s="914" t="s">
        <v>206</v>
      </c>
      <c r="J9" s="463" t="s">
        <v>131</v>
      </c>
      <c r="L9" s="463" t="s">
        <v>265</v>
      </c>
      <c r="M9" s="465" t="s">
        <v>51</v>
      </c>
      <c r="N9" s="465" t="n">
        <v>598</v>
      </c>
      <c r="O9" s="465" t="s">
        <v>51</v>
      </c>
      <c r="P9" s="465" t="n">
        <v>51</v>
      </c>
      <c r="R9" s="610" t="n">
        <f aca="false">P9*N9</f>
        <v>30498</v>
      </c>
      <c r="T9" s="915" t="n">
        <v>38565</v>
      </c>
      <c r="U9" s="915" t="n">
        <v>38791</v>
      </c>
    </row>
    <row r="10" customFormat="false" ht="15" hidden="true" customHeight="false" outlineLevel="0" collapsed="false">
      <c r="G10" s="974"/>
      <c r="R10" s="610"/>
    </row>
    <row r="11" customFormat="false" ht="15" hidden="true" customHeight="false" outlineLevel="0" collapsed="false">
      <c r="G11" s="974"/>
      <c r="R11" s="610"/>
    </row>
    <row r="12" customFormat="false" ht="15" hidden="true" customHeight="false" outlineLevel="0" collapsed="false">
      <c r="G12" s="974"/>
      <c r="R12" s="610"/>
    </row>
    <row r="13" customFormat="false" ht="15" hidden="false" customHeight="false" outlineLevel="0" collapsed="false">
      <c r="B13" s="461" t="n">
        <v>4050044</v>
      </c>
      <c r="C13" s="461"/>
      <c r="D13" s="913" t="s">
        <v>1039</v>
      </c>
      <c r="E13" s="461" t="n">
        <v>4050044</v>
      </c>
      <c r="F13" s="558" t="s">
        <v>482</v>
      </c>
      <c r="G13" s="975" t="s">
        <v>1047</v>
      </c>
      <c r="H13" s="460" t="s">
        <v>1048</v>
      </c>
      <c r="I13" s="914" t="s">
        <v>749</v>
      </c>
      <c r="J13" s="463" t="s">
        <v>156</v>
      </c>
      <c r="L13" s="463" t="s">
        <v>400</v>
      </c>
      <c r="M13" s="976" t="s">
        <v>123</v>
      </c>
      <c r="N13" s="465" t="n">
        <v>598</v>
      </c>
      <c r="O13" s="465" t="s">
        <v>51</v>
      </c>
      <c r="P13" s="465" t="n">
        <v>121</v>
      </c>
      <c r="Q13" s="465" t="n">
        <f aca="false">+P13*8</f>
        <v>968</v>
      </c>
      <c r="R13" s="505" t="n">
        <f aca="false">P13*N13</f>
        <v>72358</v>
      </c>
      <c r="V13" s="460" t="s">
        <v>1049</v>
      </c>
    </row>
    <row r="14" customFormat="false" ht="15" hidden="false" customHeight="false" outlineLevel="0" collapsed="false">
      <c r="B14" s="461" t="s">
        <v>1050</v>
      </c>
      <c r="C14" s="461"/>
      <c r="E14" s="461" t="n">
        <v>4060010</v>
      </c>
      <c r="G14" s="975"/>
      <c r="M14" s="976"/>
      <c r="P14" s="465" t="n">
        <f aca="false">+Q14/8</f>
        <v>232</v>
      </c>
      <c r="Q14" s="465" t="n">
        <v>1856</v>
      </c>
      <c r="R14" s="505" t="n">
        <f aca="false">P14*N13</f>
        <v>138736</v>
      </c>
      <c r="V14" s="460" t="s">
        <v>1051</v>
      </c>
    </row>
    <row r="15" customFormat="false" ht="15" hidden="false" customHeight="false" outlineLevel="0" collapsed="false">
      <c r="B15" s="461" t="s">
        <v>1052</v>
      </c>
      <c r="C15" s="461"/>
      <c r="E15" s="461" t="n">
        <v>4060010</v>
      </c>
      <c r="F15" s="558" t="s">
        <v>1053</v>
      </c>
      <c r="G15" s="975"/>
      <c r="M15" s="976"/>
      <c r="P15" s="465" t="n">
        <v>-2</v>
      </c>
      <c r="Q15" s="465" t="n">
        <f aca="false">+P15*8</f>
        <v>-16</v>
      </c>
      <c r="R15" s="505" t="n">
        <f aca="false">P15*N13</f>
        <v>-1196</v>
      </c>
    </row>
    <row r="16" customFormat="false" ht="15" hidden="false" customHeight="false" outlineLevel="0" collapsed="false">
      <c r="B16" s="461" t="s">
        <v>1054</v>
      </c>
      <c r="C16" s="461"/>
      <c r="E16" s="461" t="n">
        <v>4060010</v>
      </c>
      <c r="F16" s="558" t="s">
        <v>1055</v>
      </c>
      <c r="G16" s="975"/>
      <c r="M16" s="976"/>
      <c r="P16" s="465" t="n">
        <f aca="false">+Q16/8</f>
        <v>2</v>
      </c>
      <c r="Q16" s="465" t="n">
        <v>16</v>
      </c>
      <c r="R16" s="505" t="n">
        <f aca="false">+Q16*74.75</f>
        <v>1196</v>
      </c>
    </row>
    <row r="17" customFormat="false" ht="15" hidden="false" customHeight="false" outlineLevel="0" collapsed="false">
      <c r="B17" s="461" t="s">
        <v>1056</v>
      </c>
      <c r="C17" s="461"/>
      <c r="E17" s="461" t="n">
        <v>4060010</v>
      </c>
      <c r="F17" s="558" t="s">
        <v>1057</v>
      </c>
      <c r="G17" s="975"/>
      <c r="M17" s="976"/>
      <c r="P17" s="465" t="n">
        <f aca="false">+Q17/8</f>
        <v>-2.5</v>
      </c>
      <c r="Q17" s="465" t="n">
        <v>-20</v>
      </c>
      <c r="R17" s="505" t="n">
        <f aca="false">+Q17*74.75</f>
        <v>-1495</v>
      </c>
    </row>
    <row r="18" customFormat="false" ht="15.75" hidden="false" customHeight="false" outlineLevel="0" collapsed="false">
      <c r="B18" s="461"/>
      <c r="C18" s="461"/>
      <c r="G18" s="975"/>
      <c r="M18" s="976"/>
      <c r="P18" s="509" t="n">
        <f aca="false">SUM(P13:P17)</f>
        <v>350.5</v>
      </c>
      <c r="Q18" s="509" t="n">
        <f aca="false">SUM(Q13:Q17)</f>
        <v>2804</v>
      </c>
      <c r="R18" s="510" t="n">
        <f aca="false">SUM(R13:R17)</f>
        <v>209599</v>
      </c>
      <c r="T18" s="915" t="n">
        <v>38677</v>
      </c>
      <c r="U18" s="915" t="n">
        <v>39082</v>
      </c>
      <c r="V18" s="590" t="s">
        <v>894</v>
      </c>
    </row>
    <row r="19" customFormat="false" ht="15.75" hidden="false" customHeight="false" outlineLevel="0" collapsed="false">
      <c r="B19" s="461"/>
      <c r="C19" s="461"/>
      <c r="G19" s="975"/>
      <c r="M19" s="976"/>
      <c r="R19" s="505"/>
    </row>
    <row r="20" customFormat="false" ht="15.75" hidden="false" customHeight="false" outlineLevel="0" collapsed="false">
      <c r="B20" s="461" t="n">
        <v>4050044</v>
      </c>
      <c r="C20" s="461"/>
      <c r="D20" s="913" t="s">
        <v>1039</v>
      </c>
      <c r="E20" s="461" t="n">
        <v>4050044</v>
      </c>
      <c r="F20" s="558" t="s">
        <v>482</v>
      </c>
      <c r="G20" s="975" t="s">
        <v>1040</v>
      </c>
      <c r="H20" s="460" t="s">
        <v>1058</v>
      </c>
      <c r="M20" s="976"/>
      <c r="N20" s="465" t="n">
        <v>598</v>
      </c>
      <c r="O20" s="465" t="s">
        <v>51</v>
      </c>
      <c r="P20" s="509" t="n">
        <f aca="false">+Q20/8</f>
        <v>19</v>
      </c>
      <c r="Q20" s="509" t="n">
        <v>152</v>
      </c>
      <c r="R20" s="510" t="n">
        <f aca="false">P20*N20</f>
        <v>11362</v>
      </c>
    </row>
    <row r="21" customFormat="false" ht="15.75" hidden="false" customHeight="false" outlineLevel="0" collapsed="false">
      <c r="B21" s="461"/>
      <c r="C21" s="461"/>
      <c r="E21" s="461"/>
      <c r="G21" s="975"/>
      <c r="M21" s="976"/>
      <c r="P21" s="563"/>
      <c r="Q21" s="563"/>
      <c r="R21" s="977"/>
    </row>
    <row r="22" customFormat="false" ht="15.75" hidden="false" customHeight="false" outlineLevel="0" collapsed="false">
      <c r="B22" s="461" t="n">
        <v>4050044</v>
      </c>
      <c r="C22" s="461"/>
      <c r="D22" s="913" t="s">
        <v>1039</v>
      </c>
      <c r="E22" s="461" t="n">
        <v>4050044</v>
      </c>
      <c r="F22" s="558" t="s">
        <v>482</v>
      </c>
      <c r="G22" s="975" t="s">
        <v>1045</v>
      </c>
      <c r="H22" s="460" t="s">
        <v>1059</v>
      </c>
      <c r="M22" s="976"/>
      <c r="N22" s="465" t="n">
        <v>598</v>
      </c>
      <c r="O22" s="465" t="s">
        <v>51</v>
      </c>
      <c r="P22" s="509" t="n">
        <f aca="false">+Q22/8</f>
        <v>51</v>
      </c>
      <c r="Q22" s="509" t="n">
        <v>408</v>
      </c>
      <c r="R22" s="510" t="n">
        <f aca="false">P22*N22</f>
        <v>30498</v>
      </c>
    </row>
    <row r="23" customFormat="false" ht="15.75" hidden="false" customHeight="false" outlineLevel="0" collapsed="false">
      <c r="B23" s="461"/>
      <c r="C23" s="461"/>
      <c r="G23" s="978"/>
      <c r="M23" s="976"/>
      <c r="T23" s="461"/>
      <c r="U23" s="461"/>
    </row>
    <row r="24" customFormat="false" ht="15" hidden="false" customHeight="false" outlineLevel="0" collapsed="false">
      <c r="B24" s="461" t="n">
        <v>4050044</v>
      </c>
      <c r="C24" s="461"/>
      <c r="E24" s="461" t="n">
        <v>4050044</v>
      </c>
      <c r="F24" s="558" t="s">
        <v>482</v>
      </c>
      <c r="G24" s="979" t="s">
        <v>1060</v>
      </c>
      <c r="H24" s="460" t="s">
        <v>1061</v>
      </c>
      <c r="I24" s="914" t="s">
        <v>206</v>
      </c>
      <c r="J24" s="463" t="s">
        <v>131</v>
      </c>
      <c r="L24" s="463" t="s">
        <v>265</v>
      </c>
      <c r="M24" s="465" t="s">
        <v>51</v>
      </c>
      <c r="N24" s="465" t="n">
        <v>598</v>
      </c>
      <c r="O24" s="465" t="s">
        <v>51</v>
      </c>
      <c r="P24" s="465" t="n">
        <v>18</v>
      </c>
      <c r="R24" s="610" t="n">
        <f aca="false">P24*N24</f>
        <v>10764</v>
      </c>
      <c r="V24" s="460" t="s">
        <v>58</v>
      </c>
    </row>
    <row r="25" customFormat="false" ht="15" hidden="false" customHeight="false" outlineLevel="0" collapsed="false">
      <c r="B25" s="461" t="s">
        <v>1062</v>
      </c>
      <c r="C25" s="461"/>
      <c r="E25" s="461" t="n">
        <v>4060010</v>
      </c>
      <c r="F25" s="558" t="s">
        <v>482</v>
      </c>
      <c r="G25" s="590"/>
      <c r="P25" s="465" t="n">
        <v>15</v>
      </c>
      <c r="R25" s="610" t="n">
        <f aca="false">P25*N24</f>
        <v>8970</v>
      </c>
      <c r="V25" s="460" t="s">
        <v>1063</v>
      </c>
    </row>
    <row r="26" customFormat="false" ht="15" hidden="false" customHeight="false" outlineLevel="0" collapsed="false">
      <c r="B26" s="461"/>
      <c r="C26" s="461"/>
      <c r="E26" s="461"/>
      <c r="G26" s="590"/>
      <c r="R26" s="610"/>
    </row>
    <row r="27" customFormat="false" ht="15.75" hidden="false" customHeight="false" outlineLevel="0" collapsed="false">
      <c r="B27" s="461"/>
      <c r="C27" s="461"/>
      <c r="G27" s="590"/>
      <c r="P27" s="509" t="n">
        <f aca="false">SUM(P24:P26)</f>
        <v>33</v>
      </c>
      <c r="Q27" s="509"/>
      <c r="R27" s="980" t="n">
        <f aca="false">SUM(R24:R26)</f>
        <v>19734</v>
      </c>
      <c r="T27" s="915" t="n">
        <v>38677</v>
      </c>
      <c r="U27" s="915" t="n">
        <v>38776</v>
      </c>
      <c r="V27" s="460" t="s">
        <v>1064</v>
      </c>
    </row>
    <row r="28" customFormat="false" ht="15.75" hidden="false" customHeight="false" outlineLevel="0" collapsed="false">
      <c r="B28" s="461"/>
      <c r="C28" s="461"/>
      <c r="G28" s="590"/>
      <c r="R28" s="610"/>
    </row>
    <row r="29" customFormat="false" ht="15" hidden="false" customHeight="false" outlineLevel="0" collapsed="false">
      <c r="B29" s="461"/>
      <c r="C29" s="461"/>
      <c r="G29" s="590"/>
      <c r="R29" s="610"/>
    </row>
    <row r="30" customFormat="false" ht="15" hidden="false" customHeight="false" outlineLevel="0" collapsed="false">
      <c r="B30" s="461" t="n">
        <v>4050044</v>
      </c>
      <c r="C30" s="461"/>
      <c r="E30" s="461" t="n">
        <v>4050044</v>
      </c>
      <c r="F30" s="558" t="s">
        <v>482</v>
      </c>
      <c r="G30" s="979" t="s">
        <v>889</v>
      </c>
      <c r="H30" s="460" t="s">
        <v>1065</v>
      </c>
      <c r="I30" s="914" t="s">
        <v>399</v>
      </c>
      <c r="M30" s="465" t="s">
        <v>51</v>
      </c>
      <c r="N30" s="465" t="n">
        <v>598</v>
      </c>
      <c r="O30" s="465" t="s">
        <v>51</v>
      </c>
      <c r="P30" s="465" t="n">
        <v>27</v>
      </c>
      <c r="Q30" s="465" t="n">
        <f aca="false">+P30*8</f>
        <v>216</v>
      </c>
      <c r="R30" s="610" t="n">
        <f aca="false">P30*N30</f>
        <v>16146</v>
      </c>
      <c r="T30" s="915" t="n">
        <v>38657</v>
      </c>
      <c r="U30" s="915" t="n">
        <v>38717</v>
      </c>
      <c r="V30" s="460" t="s">
        <v>1066</v>
      </c>
    </row>
    <row r="31" customFormat="false" ht="15" hidden="false" customHeight="false" outlineLevel="0" collapsed="false">
      <c r="B31" s="461" t="n">
        <v>4060010</v>
      </c>
      <c r="C31" s="461"/>
      <c r="E31" s="461" t="n">
        <v>4060010</v>
      </c>
      <c r="F31" s="558" t="s">
        <v>482</v>
      </c>
      <c r="G31" s="590"/>
      <c r="P31" s="465" t="n">
        <f aca="false">80+42</f>
        <v>122</v>
      </c>
      <c r="Q31" s="465" t="n">
        <f aca="false">+P31*8</f>
        <v>976</v>
      </c>
      <c r="R31" s="610" t="n">
        <f aca="false">P31*N30</f>
        <v>72956</v>
      </c>
      <c r="T31" s="915" t="n">
        <v>38720</v>
      </c>
      <c r="U31" s="915" t="n">
        <v>38898</v>
      </c>
      <c r="V31" s="460" t="s">
        <v>1067</v>
      </c>
    </row>
    <row r="32" customFormat="false" ht="15" hidden="false" customHeight="false" outlineLevel="0" collapsed="false">
      <c r="B32" s="461" t="s">
        <v>1068</v>
      </c>
      <c r="C32" s="461"/>
      <c r="E32" s="461" t="n">
        <v>4060010</v>
      </c>
      <c r="F32" s="558" t="s">
        <v>1053</v>
      </c>
      <c r="G32" s="590"/>
      <c r="P32" s="507" t="n">
        <v>-8</v>
      </c>
      <c r="Q32" s="465" t="n">
        <f aca="false">+P32*8</f>
        <v>-64</v>
      </c>
      <c r="R32" s="981" t="n">
        <f aca="false">P32*N30</f>
        <v>-4784</v>
      </c>
    </row>
    <row r="33" customFormat="false" ht="15" hidden="false" customHeight="false" outlineLevel="0" collapsed="false">
      <c r="B33" s="461" t="s">
        <v>1069</v>
      </c>
      <c r="C33" s="461"/>
      <c r="E33" s="461" t="n">
        <v>4060010</v>
      </c>
      <c r="F33" s="558" t="s">
        <v>1053</v>
      </c>
      <c r="G33" s="590"/>
      <c r="P33" s="507" t="n">
        <v>120</v>
      </c>
      <c r="Q33" s="507" t="n">
        <f aca="false">+P33*8</f>
        <v>960</v>
      </c>
      <c r="R33" s="981" t="n">
        <f aca="false">P33*N30</f>
        <v>71760</v>
      </c>
    </row>
    <row r="34" customFormat="false" ht="15" hidden="false" customHeight="false" outlineLevel="0" collapsed="false">
      <c r="B34" s="461" t="s">
        <v>1070</v>
      </c>
      <c r="C34" s="461"/>
      <c r="E34" s="461" t="n">
        <v>4060010</v>
      </c>
      <c r="F34" s="558" t="s">
        <v>1057</v>
      </c>
      <c r="G34" s="590"/>
      <c r="P34" s="507" t="n">
        <f aca="false">+Q34/8</f>
        <v>-2</v>
      </c>
      <c r="Q34" s="507" t="n">
        <v>-16</v>
      </c>
      <c r="R34" s="505" t="n">
        <f aca="false">+Q34*74.75</f>
        <v>-1196</v>
      </c>
    </row>
    <row r="35" customFormat="false" ht="15.75" hidden="false" customHeight="false" outlineLevel="0" collapsed="false">
      <c r="B35" s="461"/>
      <c r="C35" s="461"/>
      <c r="G35" s="590"/>
      <c r="P35" s="509" t="n">
        <f aca="false">SUM(P30:P34)</f>
        <v>259</v>
      </c>
      <c r="Q35" s="509" t="n">
        <f aca="false">SUM(Q30:Q34)</f>
        <v>2072</v>
      </c>
      <c r="R35" s="980" t="n">
        <f aca="false">SUM(R30:R34)</f>
        <v>154882</v>
      </c>
      <c r="V35" s="590" t="s">
        <v>74</v>
      </c>
    </row>
    <row r="36" customFormat="false" ht="15.75" hidden="false" customHeight="false" outlineLevel="0" collapsed="false">
      <c r="B36" s="461"/>
      <c r="C36" s="461"/>
      <c r="G36" s="590"/>
      <c r="R36" s="610"/>
    </row>
    <row r="37" customFormat="false" ht="15" hidden="false" customHeight="false" outlineLevel="0" collapsed="false">
      <c r="B37" s="461"/>
      <c r="C37" s="461"/>
      <c r="G37" s="590"/>
      <c r="R37" s="610"/>
    </row>
    <row r="38" customFormat="false" ht="15" hidden="false" customHeight="false" outlineLevel="0" collapsed="false">
      <c r="B38" s="461" t="n">
        <v>4050044</v>
      </c>
      <c r="C38" s="461"/>
      <c r="E38" s="461" t="n">
        <v>4050044</v>
      </c>
      <c r="F38" s="558" t="s">
        <v>482</v>
      </c>
      <c r="G38" s="979" t="s">
        <v>1071</v>
      </c>
      <c r="H38" s="460" t="s">
        <v>1072</v>
      </c>
      <c r="I38" s="914" t="s">
        <v>206</v>
      </c>
      <c r="J38" s="463" t="s">
        <v>131</v>
      </c>
      <c r="L38" s="463" t="s">
        <v>265</v>
      </c>
      <c r="M38" s="465" t="s">
        <v>51</v>
      </c>
      <c r="N38" s="465" t="n">
        <v>598</v>
      </c>
      <c r="O38" s="465" t="s">
        <v>51</v>
      </c>
      <c r="P38" s="465" t="n">
        <f aca="false">+Q38/8</f>
        <v>22</v>
      </c>
      <c r="Q38" s="465" t="n">
        <v>176</v>
      </c>
      <c r="R38" s="610" t="n">
        <f aca="false">P38*N38</f>
        <v>13156</v>
      </c>
      <c r="T38" s="915" t="n">
        <v>38657</v>
      </c>
      <c r="U38" s="915" t="n">
        <v>38717</v>
      </c>
      <c r="V38" s="460" t="s">
        <v>1066</v>
      </c>
    </row>
    <row r="39" customFormat="false" ht="15" hidden="false" customHeight="false" outlineLevel="0" collapsed="false">
      <c r="B39" s="461" t="n">
        <v>4060010</v>
      </c>
      <c r="C39" s="461"/>
      <c r="E39" s="461" t="n">
        <v>4060010</v>
      </c>
      <c r="F39" s="558" t="s">
        <v>482</v>
      </c>
      <c r="G39" s="590"/>
      <c r="P39" s="465" t="n">
        <v>222</v>
      </c>
      <c r="Q39" s="465" t="n">
        <f aca="false">+P39*8</f>
        <v>1776</v>
      </c>
      <c r="R39" s="610" t="n">
        <f aca="false">P39*N38</f>
        <v>132756</v>
      </c>
      <c r="T39" s="961" t="n">
        <v>38718</v>
      </c>
      <c r="U39" s="974" t="n">
        <v>39082</v>
      </c>
      <c r="V39" s="460" t="s">
        <v>1067</v>
      </c>
    </row>
    <row r="40" customFormat="false" ht="15" hidden="false" customHeight="false" outlineLevel="0" collapsed="false">
      <c r="B40" s="461" t="s">
        <v>1052</v>
      </c>
      <c r="C40" s="461"/>
      <c r="E40" s="461" t="n">
        <v>4060010</v>
      </c>
      <c r="F40" s="558" t="s">
        <v>1053</v>
      </c>
      <c r="G40" s="590"/>
      <c r="P40" s="507" t="n">
        <v>1</v>
      </c>
      <c r="Q40" s="465" t="n">
        <f aca="false">+P40*8</f>
        <v>8</v>
      </c>
      <c r="R40" s="981" t="n">
        <f aca="false">P40*N38</f>
        <v>598</v>
      </c>
      <c r="T40" s="961"/>
      <c r="U40" s="974"/>
    </row>
    <row r="41" customFormat="false" ht="15" hidden="false" customHeight="false" outlineLevel="0" collapsed="false">
      <c r="B41" s="461" t="s">
        <v>1054</v>
      </c>
      <c r="C41" s="461"/>
      <c r="E41" s="461" t="n">
        <v>4060010</v>
      </c>
      <c r="F41" s="558" t="s">
        <v>1055</v>
      </c>
      <c r="G41" s="590"/>
      <c r="P41" s="507" t="n">
        <f aca="false">+Q41/8</f>
        <v>1</v>
      </c>
      <c r="Q41" s="465" t="n">
        <v>8</v>
      </c>
      <c r="R41" s="981" t="n">
        <f aca="false">+Q41*74.75</f>
        <v>598</v>
      </c>
      <c r="T41" s="961"/>
      <c r="U41" s="974"/>
    </row>
    <row r="42" customFormat="false" ht="15" hidden="false" customHeight="false" outlineLevel="0" collapsed="false">
      <c r="B42" s="461" t="s">
        <v>1056</v>
      </c>
      <c r="C42" s="461"/>
      <c r="E42" s="461" t="n">
        <v>4060010</v>
      </c>
      <c r="F42" s="558" t="s">
        <v>1057</v>
      </c>
      <c r="G42" s="590"/>
      <c r="P42" s="507" t="n">
        <f aca="false">+Q42/8</f>
        <v>-1</v>
      </c>
      <c r="Q42" s="465" t="n">
        <v>-8</v>
      </c>
      <c r="R42" s="981" t="n">
        <f aca="false">+Q42*74.75</f>
        <v>-598</v>
      </c>
      <c r="T42" s="961"/>
      <c r="U42" s="974"/>
    </row>
    <row r="43" customFormat="false" ht="15.75" hidden="false" customHeight="false" outlineLevel="0" collapsed="false">
      <c r="B43" s="461"/>
      <c r="C43" s="461"/>
      <c r="G43" s="590"/>
      <c r="P43" s="509" t="n">
        <f aca="false">SUM(P38:P42)</f>
        <v>245</v>
      </c>
      <c r="Q43" s="509" t="n">
        <f aca="false">SUM(Q38:Q42)</f>
        <v>1960</v>
      </c>
      <c r="R43" s="980" t="n">
        <f aca="false">SUM(R38:R42)</f>
        <v>146510</v>
      </c>
      <c r="V43" s="590" t="s">
        <v>74</v>
      </c>
    </row>
    <row r="44" customFormat="false" ht="15.75" hidden="false" customHeight="false" outlineLevel="0" collapsed="false">
      <c r="B44" s="461"/>
      <c r="C44" s="461"/>
      <c r="G44" s="590"/>
      <c r="R44" s="610"/>
    </row>
    <row r="45" customFormat="false" ht="15" hidden="false" customHeight="false" outlineLevel="0" collapsed="false">
      <c r="B45" s="461" t="n">
        <v>4050044</v>
      </c>
      <c r="C45" s="461"/>
      <c r="E45" s="461" t="n">
        <v>4050044</v>
      </c>
      <c r="F45" s="558" t="s">
        <v>482</v>
      </c>
      <c r="G45" s="979" t="s">
        <v>1073</v>
      </c>
      <c r="H45" s="460" t="s">
        <v>1074</v>
      </c>
      <c r="I45" s="914" t="s">
        <v>48</v>
      </c>
      <c r="J45" s="463" t="s">
        <v>1075</v>
      </c>
      <c r="L45" s="463" t="s">
        <v>1076</v>
      </c>
      <c r="M45" s="465" t="s">
        <v>51</v>
      </c>
      <c r="N45" s="465" t="n">
        <v>598</v>
      </c>
      <c r="O45" s="465" t="s">
        <v>51</v>
      </c>
      <c r="P45" s="465" t="n">
        <v>0</v>
      </c>
      <c r="R45" s="610" t="n">
        <f aca="false">P45*N45</f>
        <v>0</v>
      </c>
      <c r="V45" s="460" t="s">
        <v>1077</v>
      </c>
    </row>
    <row r="46" customFormat="false" ht="15" hidden="false" customHeight="false" outlineLevel="0" collapsed="false">
      <c r="B46" s="461" t="s">
        <v>1062</v>
      </c>
      <c r="C46" s="461"/>
      <c r="E46" s="461" t="n">
        <v>4060010</v>
      </c>
      <c r="F46" s="558" t="s">
        <v>482</v>
      </c>
      <c r="G46" s="590"/>
      <c r="P46" s="465" t="n">
        <v>0</v>
      </c>
      <c r="R46" s="610" t="n">
        <f aca="false">P46*N46</f>
        <v>0</v>
      </c>
      <c r="V46" s="460" t="s">
        <v>1078</v>
      </c>
    </row>
    <row r="47" customFormat="false" ht="15" hidden="false" customHeight="false" outlineLevel="0" collapsed="false">
      <c r="B47" s="461" t="n">
        <v>4060010</v>
      </c>
      <c r="C47" s="461"/>
      <c r="E47" s="461" t="n">
        <v>4060010</v>
      </c>
      <c r="F47" s="558" t="s">
        <v>482</v>
      </c>
      <c r="G47" s="590"/>
      <c r="P47" s="465" t="n">
        <v>219</v>
      </c>
      <c r="Q47" s="465" t="n">
        <f aca="false">+P47*8</f>
        <v>1752</v>
      </c>
      <c r="R47" s="610" t="n">
        <f aca="false">P47*N45</f>
        <v>130962</v>
      </c>
      <c r="V47" s="460" t="s">
        <v>1079</v>
      </c>
    </row>
    <row r="48" customFormat="false" ht="15" hidden="false" customHeight="false" outlineLevel="0" collapsed="false">
      <c r="B48" s="461" t="s">
        <v>1054</v>
      </c>
      <c r="C48" s="461"/>
      <c r="E48" s="461" t="n">
        <v>4060010</v>
      </c>
      <c r="F48" s="558" t="s">
        <v>1055</v>
      </c>
      <c r="G48" s="590"/>
      <c r="P48" s="982" t="n">
        <f aca="false">+Q48/8</f>
        <v>-6</v>
      </c>
      <c r="Q48" s="465" t="n">
        <v>-48</v>
      </c>
      <c r="R48" s="610" t="n">
        <f aca="false">+Q48*74.75</f>
        <v>-3588</v>
      </c>
    </row>
    <row r="49" customFormat="false" ht="15" hidden="false" customHeight="false" outlineLevel="0" collapsed="false">
      <c r="B49" s="461" t="s">
        <v>1056</v>
      </c>
      <c r="C49" s="461"/>
      <c r="E49" s="461" t="n">
        <v>4060010</v>
      </c>
      <c r="F49" s="558" t="s">
        <v>1057</v>
      </c>
      <c r="G49" s="590"/>
      <c r="P49" s="982" t="n">
        <f aca="false">+Q49/8</f>
        <v>2.5</v>
      </c>
      <c r="Q49" s="465" t="n">
        <v>20</v>
      </c>
      <c r="R49" s="610" t="n">
        <f aca="false">+Q49*74.75</f>
        <v>1495</v>
      </c>
    </row>
    <row r="50" customFormat="false" ht="15.75" hidden="false" customHeight="false" outlineLevel="0" collapsed="false">
      <c r="G50" s="590"/>
      <c r="P50" s="509" t="n">
        <f aca="false">SUM(P45:P49)</f>
        <v>215.5</v>
      </c>
      <c r="Q50" s="509" t="n">
        <f aca="false">SUM(Q45:Q49)</f>
        <v>1724</v>
      </c>
      <c r="R50" s="980" t="n">
        <f aca="false">SUM(R45:R49)</f>
        <v>128869</v>
      </c>
      <c r="T50" s="915" t="n">
        <v>38720</v>
      </c>
      <c r="U50" s="915" t="n">
        <v>39082</v>
      </c>
      <c r="V50" s="590" t="s">
        <v>74</v>
      </c>
    </row>
    <row r="51" customFormat="false" ht="15.75" hidden="false" customHeight="false" outlineLevel="0" collapsed="false">
      <c r="G51" s="590"/>
    </row>
    <row r="52" customFormat="false" ht="15" hidden="false" customHeight="false" outlineLevel="0" collapsed="false">
      <c r="G52" s="590"/>
    </row>
    <row r="53" customFormat="false" ht="15" hidden="false" customHeight="false" outlineLevel="0" collapsed="false">
      <c r="G53" s="590"/>
    </row>
    <row r="54" customFormat="false" ht="15" hidden="false" customHeight="false" outlineLevel="0" collapsed="false">
      <c r="B54" s="461" t="n">
        <v>4050044</v>
      </c>
      <c r="C54" s="461"/>
      <c r="E54" s="461" t="n">
        <v>4050044</v>
      </c>
      <c r="F54" s="558" t="s">
        <v>482</v>
      </c>
      <c r="G54" s="979" t="s">
        <v>1080</v>
      </c>
      <c r="H54" s="460" t="s">
        <v>1081</v>
      </c>
      <c r="I54" s="914" t="s">
        <v>206</v>
      </c>
      <c r="J54" s="463" t="s">
        <v>131</v>
      </c>
      <c r="L54" s="463" t="s">
        <v>265</v>
      </c>
      <c r="M54" s="465" t="s">
        <v>51</v>
      </c>
      <c r="N54" s="465" t="n">
        <v>598</v>
      </c>
      <c r="O54" s="465" t="s">
        <v>51</v>
      </c>
      <c r="P54" s="465" t="n">
        <v>0</v>
      </c>
      <c r="R54" s="610" t="n">
        <f aca="false">P54*N54</f>
        <v>0</v>
      </c>
      <c r="V54" s="460" t="s">
        <v>1082</v>
      </c>
    </row>
    <row r="55" customFormat="false" ht="15" hidden="false" customHeight="false" outlineLevel="0" collapsed="false">
      <c r="B55" s="461" t="s">
        <v>1062</v>
      </c>
      <c r="C55" s="461"/>
      <c r="E55" s="461" t="n">
        <v>4060010</v>
      </c>
      <c r="F55" s="558" t="s">
        <v>482</v>
      </c>
      <c r="G55" s="590"/>
      <c r="P55" s="465" t="n">
        <v>0</v>
      </c>
      <c r="R55" s="610" t="n">
        <f aca="false">P55*N55</f>
        <v>0</v>
      </c>
      <c r="V55" s="460" t="s">
        <v>1083</v>
      </c>
    </row>
    <row r="56" customFormat="false" ht="15" hidden="false" customHeight="false" outlineLevel="0" collapsed="false">
      <c r="B56" s="461" t="n">
        <v>4060010</v>
      </c>
      <c r="C56" s="461"/>
      <c r="E56" s="461" t="n">
        <v>4060010</v>
      </c>
      <c r="F56" s="558" t="s">
        <v>482</v>
      </c>
      <c r="G56" s="590"/>
      <c r="P56" s="465" t="n">
        <v>179</v>
      </c>
      <c r="R56" s="610" t="n">
        <f aca="false">P56*N54</f>
        <v>107042</v>
      </c>
      <c r="V56" s="460" t="s">
        <v>1079</v>
      </c>
    </row>
    <row r="57" customFormat="false" ht="15" hidden="false" customHeight="false" outlineLevel="0" collapsed="false">
      <c r="B57" s="461" t="s">
        <v>1052</v>
      </c>
      <c r="C57" s="461"/>
      <c r="E57" s="461" t="n">
        <v>4060010</v>
      </c>
      <c r="F57" s="558" t="s">
        <v>1053</v>
      </c>
      <c r="G57" s="590"/>
      <c r="P57" s="507" t="n">
        <v>-3.5</v>
      </c>
      <c r="Q57" s="507"/>
      <c r="R57" s="981" t="n">
        <f aca="false">P57*N54</f>
        <v>-2093</v>
      </c>
    </row>
    <row r="58" customFormat="false" ht="15.75" hidden="false" customHeight="false" outlineLevel="0" collapsed="false">
      <c r="G58" s="590"/>
      <c r="P58" s="509" t="n">
        <f aca="false">SUM(P54:P57)</f>
        <v>175.5</v>
      </c>
      <c r="Q58" s="509"/>
      <c r="R58" s="980" t="n">
        <f aca="false">SUM(R54:R57)</f>
        <v>104949</v>
      </c>
      <c r="T58" s="915" t="n">
        <v>38810</v>
      </c>
      <c r="U58" s="915" t="n">
        <v>39141</v>
      </c>
      <c r="V58" s="590" t="s">
        <v>74</v>
      </c>
    </row>
    <row r="59" customFormat="false" ht="15.75" hidden="false" customHeight="false" outlineLevel="0" collapsed="false">
      <c r="G59" s="590"/>
    </row>
    <row r="60" customFormat="false" ht="15" hidden="false" customHeight="false" outlineLevel="0" collapsed="false">
      <c r="G60" s="590"/>
    </row>
    <row r="61" customFormat="false" ht="15" hidden="false" customHeight="false" outlineLevel="0" collapsed="false">
      <c r="G61" s="590"/>
    </row>
    <row r="62" customFormat="false" ht="15" hidden="false" customHeight="false" outlineLevel="0" collapsed="false">
      <c r="B62" s="461" t="n">
        <v>4050044</v>
      </c>
      <c r="C62" s="461"/>
      <c r="E62" s="461" t="n">
        <v>4050044</v>
      </c>
      <c r="F62" s="558" t="s">
        <v>482</v>
      </c>
      <c r="G62" s="979" t="s">
        <v>1084</v>
      </c>
      <c r="H62" s="460" t="s">
        <v>1085</v>
      </c>
      <c r="I62" s="914" t="s">
        <v>206</v>
      </c>
      <c r="J62" s="463" t="s">
        <v>131</v>
      </c>
      <c r="L62" s="463" t="s">
        <v>265</v>
      </c>
      <c r="M62" s="465" t="s">
        <v>51</v>
      </c>
      <c r="N62" s="465" t="n">
        <v>598</v>
      </c>
      <c r="O62" s="465" t="s">
        <v>51</v>
      </c>
      <c r="P62" s="465" t="n">
        <v>0</v>
      </c>
      <c r="R62" s="610" t="n">
        <f aca="false">P62*N62</f>
        <v>0</v>
      </c>
      <c r="V62" s="460" t="s">
        <v>1086</v>
      </c>
    </row>
    <row r="63" customFormat="false" ht="15" hidden="false" customHeight="false" outlineLevel="0" collapsed="false">
      <c r="B63" s="461" t="s">
        <v>1062</v>
      </c>
      <c r="C63" s="461"/>
      <c r="E63" s="461" t="n">
        <v>4060010</v>
      </c>
      <c r="F63" s="558" t="s">
        <v>482</v>
      </c>
      <c r="G63" s="590"/>
      <c r="P63" s="465" t="n">
        <v>0</v>
      </c>
      <c r="R63" s="610" t="n">
        <f aca="false">P63*N63</f>
        <v>0</v>
      </c>
      <c r="V63" s="460" t="s">
        <v>1087</v>
      </c>
    </row>
    <row r="64" customFormat="false" ht="15" hidden="false" customHeight="false" outlineLevel="0" collapsed="false">
      <c r="B64" s="461" t="n">
        <v>4060010</v>
      </c>
      <c r="C64" s="461"/>
      <c r="E64" s="461" t="n">
        <v>4060010</v>
      </c>
      <c r="F64" s="558" t="s">
        <v>482</v>
      </c>
      <c r="G64" s="590"/>
      <c r="P64" s="507" t="n">
        <v>40</v>
      </c>
      <c r="Q64" s="507"/>
      <c r="R64" s="981" t="n">
        <f aca="false">P64*N62</f>
        <v>23920</v>
      </c>
      <c r="V64" s="460" t="s">
        <v>1079</v>
      </c>
    </row>
    <row r="65" customFormat="false" ht="15.75" hidden="false" customHeight="false" outlineLevel="0" collapsed="false">
      <c r="G65" s="590"/>
      <c r="P65" s="509" t="n">
        <f aca="false">SUM(P62:P64)</f>
        <v>40</v>
      </c>
      <c r="Q65" s="509"/>
      <c r="R65" s="980" t="n">
        <f aca="false">SUM(R62:R64)</f>
        <v>23920</v>
      </c>
      <c r="T65" s="915" t="n">
        <v>38768</v>
      </c>
      <c r="U65" s="915" t="n">
        <v>38837</v>
      </c>
      <c r="V65" s="590" t="s">
        <v>74</v>
      </c>
    </row>
    <row r="66" customFormat="false" ht="15.75" hidden="false" customHeight="false" outlineLevel="0" collapsed="false">
      <c r="G66" s="590"/>
      <c r="R66" s="598"/>
    </row>
    <row r="67" customFormat="false" ht="15" hidden="false" customHeight="false" outlineLevel="0" collapsed="false">
      <c r="G67" s="590"/>
    </row>
    <row r="68" customFormat="false" ht="15" hidden="false" customHeight="false" outlineLevel="0" collapsed="false">
      <c r="B68" s="461" t="n">
        <v>4050044</v>
      </c>
      <c r="C68" s="461"/>
      <c r="E68" s="461" t="n">
        <v>4050044</v>
      </c>
      <c r="F68" s="558" t="s">
        <v>482</v>
      </c>
      <c r="G68" s="979" t="s">
        <v>1088</v>
      </c>
      <c r="H68" s="460" t="s">
        <v>1089</v>
      </c>
      <c r="I68" s="914" t="s">
        <v>924</v>
      </c>
      <c r="J68" s="463" t="s">
        <v>131</v>
      </c>
      <c r="L68" s="463" t="s">
        <v>1090</v>
      </c>
      <c r="M68" s="465" t="s">
        <v>123</v>
      </c>
      <c r="N68" s="465" t="n">
        <v>598</v>
      </c>
      <c r="O68" s="465" t="s">
        <v>51</v>
      </c>
      <c r="P68" s="465" t="n">
        <v>0</v>
      </c>
      <c r="R68" s="610" t="n">
        <f aca="false">P68*N68</f>
        <v>0</v>
      </c>
      <c r="V68" s="460" t="s">
        <v>1091</v>
      </c>
    </row>
    <row r="69" customFormat="false" ht="15" hidden="false" customHeight="false" outlineLevel="0" collapsed="false">
      <c r="B69" s="461" t="s">
        <v>1062</v>
      </c>
      <c r="C69" s="461"/>
      <c r="E69" s="461" t="n">
        <v>4060010</v>
      </c>
      <c r="F69" s="558" t="s">
        <v>482</v>
      </c>
      <c r="G69" s="590"/>
      <c r="P69" s="465" t="n">
        <v>0</v>
      </c>
      <c r="R69" s="610" t="n">
        <f aca="false">P69*N69</f>
        <v>0</v>
      </c>
      <c r="V69" s="460" t="s">
        <v>1092</v>
      </c>
    </row>
    <row r="70" customFormat="false" ht="15" hidden="false" customHeight="false" outlineLevel="0" collapsed="false">
      <c r="B70" s="461" t="n">
        <v>4060010</v>
      </c>
      <c r="C70" s="461"/>
      <c r="E70" s="461" t="n">
        <v>4060010</v>
      </c>
      <c r="F70" s="558" t="s">
        <v>482</v>
      </c>
      <c r="G70" s="590"/>
      <c r="P70" s="465" t="n">
        <v>109</v>
      </c>
      <c r="Q70" s="465" t="n">
        <f aca="false">+P70*8</f>
        <v>872</v>
      </c>
      <c r="R70" s="610" t="n">
        <f aca="false">P70*N68</f>
        <v>65182</v>
      </c>
      <c r="V70" s="460" t="s">
        <v>1079</v>
      </c>
    </row>
    <row r="71" customFormat="false" ht="15" hidden="false" customHeight="false" outlineLevel="0" collapsed="false">
      <c r="B71" s="461" t="s">
        <v>1052</v>
      </c>
      <c r="C71" s="461"/>
      <c r="E71" s="461" t="n">
        <v>4060010</v>
      </c>
      <c r="F71" s="558" t="s">
        <v>1053</v>
      </c>
      <c r="G71" s="590"/>
      <c r="P71" s="507" t="n">
        <v>88</v>
      </c>
      <c r="Q71" s="465" t="n">
        <f aca="false">+P71*8</f>
        <v>704</v>
      </c>
      <c r="R71" s="981" t="n">
        <f aca="false">P71*N68</f>
        <v>52624</v>
      </c>
    </row>
    <row r="72" customFormat="false" ht="15" hidden="false" customHeight="false" outlineLevel="0" collapsed="false">
      <c r="B72" s="461" t="s">
        <v>1054</v>
      </c>
      <c r="C72" s="461"/>
      <c r="E72" s="461" t="n">
        <v>4060010</v>
      </c>
      <c r="F72" s="558" t="s">
        <v>1055</v>
      </c>
      <c r="G72" s="590"/>
      <c r="P72" s="507" t="n">
        <f aca="false">+Q72/8</f>
        <v>-11.375</v>
      </c>
      <c r="Q72" s="507" t="n">
        <v>-91</v>
      </c>
      <c r="R72" s="981" t="n">
        <f aca="false">+Q72*74.75</f>
        <v>-6802.25</v>
      </c>
    </row>
    <row r="73" customFormat="false" ht="15" hidden="false" customHeight="false" outlineLevel="0" collapsed="false">
      <c r="B73" s="461" t="s">
        <v>1056</v>
      </c>
      <c r="C73" s="461"/>
      <c r="E73" s="461" t="n">
        <v>4060010</v>
      </c>
      <c r="F73" s="558" t="s">
        <v>1057</v>
      </c>
      <c r="G73" s="590"/>
      <c r="P73" s="982" t="n">
        <f aca="false">+Q73/8</f>
        <v>2</v>
      </c>
      <c r="Q73" s="465" t="n">
        <v>16</v>
      </c>
      <c r="R73" s="610" t="n">
        <f aca="false">+Q73*74.75</f>
        <v>1196</v>
      </c>
    </row>
    <row r="74" customFormat="false" ht="15.75" hidden="false" customHeight="false" outlineLevel="0" collapsed="false">
      <c r="G74" s="590"/>
      <c r="P74" s="509" t="n">
        <f aca="false">SUM(P68:P73)</f>
        <v>187.625</v>
      </c>
      <c r="Q74" s="509" t="n">
        <f aca="false">SUM(Q68:Q73)</f>
        <v>1501</v>
      </c>
      <c r="R74" s="983" t="n">
        <f aca="false">SUM(R68:R73)</f>
        <v>112199.75</v>
      </c>
      <c r="T74" s="915" t="n">
        <v>38768</v>
      </c>
      <c r="U74" s="915" t="n">
        <v>38960</v>
      </c>
      <c r="V74" s="590" t="s">
        <v>74</v>
      </c>
    </row>
    <row r="75" customFormat="false" ht="15.75" hidden="false" customHeight="false" outlineLevel="0" collapsed="false">
      <c r="G75" s="590"/>
      <c r="R75" s="598"/>
    </row>
    <row r="76" customFormat="false" ht="15" hidden="false" customHeight="false" outlineLevel="0" collapsed="false">
      <c r="G76" s="590"/>
    </row>
    <row r="77" customFormat="false" ht="15" hidden="false" customHeight="false" outlineLevel="0" collapsed="false">
      <c r="B77" s="461" t="n">
        <v>4050044</v>
      </c>
      <c r="C77" s="461"/>
      <c r="E77" s="461" t="n">
        <v>4050044</v>
      </c>
      <c r="F77" s="558" t="s">
        <v>482</v>
      </c>
      <c r="G77" s="979" t="s">
        <v>1093</v>
      </c>
      <c r="H77" s="460" t="s">
        <v>1094</v>
      </c>
      <c r="I77" s="914" t="s">
        <v>155</v>
      </c>
      <c r="J77" s="463" t="s">
        <v>156</v>
      </c>
      <c r="L77" s="463" t="s">
        <v>1095</v>
      </c>
      <c r="M77" s="465" t="s">
        <v>123</v>
      </c>
      <c r="N77" s="465" t="n">
        <v>598</v>
      </c>
      <c r="O77" s="465" t="s">
        <v>51</v>
      </c>
      <c r="P77" s="465" t="n">
        <v>0</v>
      </c>
      <c r="Q77" s="465" t="n">
        <f aca="false">+P77*8</f>
        <v>0</v>
      </c>
      <c r="R77" s="610" t="n">
        <f aca="false">P77*N77</f>
        <v>0</v>
      </c>
      <c r="V77" s="460" t="s">
        <v>1096</v>
      </c>
    </row>
    <row r="78" customFormat="false" ht="15" hidden="false" customHeight="false" outlineLevel="0" collapsed="false">
      <c r="B78" s="461" t="s">
        <v>1062</v>
      </c>
      <c r="C78" s="461"/>
      <c r="E78" s="461" t="n">
        <v>4060010</v>
      </c>
      <c r="F78" s="558" t="s">
        <v>482</v>
      </c>
      <c r="G78" s="590"/>
      <c r="P78" s="465" t="n">
        <v>0</v>
      </c>
      <c r="Q78" s="465" t="n">
        <f aca="false">+P78*8</f>
        <v>0</v>
      </c>
      <c r="R78" s="610" t="n">
        <f aca="false">P78*N78</f>
        <v>0</v>
      </c>
      <c r="V78" s="460" t="s">
        <v>1097</v>
      </c>
    </row>
    <row r="79" customFormat="false" ht="15" hidden="false" customHeight="false" outlineLevel="0" collapsed="false">
      <c r="B79" s="461" t="n">
        <v>4060010</v>
      </c>
      <c r="C79" s="461"/>
      <c r="E79" s="461" t="n">
        <v>4060010</v>
      </c>
      <c r="F79" s="558" t="s">
        <v>482</v>
      </c>
      <c r="G79" s="590"/>
      <c r="P79" s="507" t="n">
        <v>174</v>
      </c>
      <c r="Q79" s="465" t="n">
        <f aca="false">+P79*8</f>
        <v>1392</v>
      </c>
      <c r="R79" s="981" t="n">
        <f aca="false">P79*N77</f>
        <v>104052</v>
      </c>
      <c r="V79" s="460" t="s">
        <v>1079</v>
      </c>
    </row>
    <row r="80" customFormat="false" ht="15" hidden="false" customHeight="false" outlineLevel="0" collapsed="false">
      <c r="B80" s="461" t="s">
        <v>1052</v>
      </c>
      <c r="C80" s="461"/>
      <c r="E80" s="461" t="n">
        <v>4060010</v>
      </c>
      <c r="F80" s="558" t="s">
        <v>1053</v>
      </c>
      <c r="G80" s="590"/>
      <c r="P80" s="507" t="n">
        <v>-4</v>
      </c>
      <c r="Q80" s="507" t="n">
        <f aca="false">+P80*8</f>
        <v>-32</v>
      </c>
      <c r="R80" s="981" t="n">
        <f aca="false">P80*N77</f>
        <v>-2392</v>
      </c>
    </row>
    <row r="81" customFormat="false" ht="15.75" hidden="false" customHeight="false" outlineLevel="0" collapsed="false">
      <c r="G81" s="590"/>
      <c r="P81" s="509" t="n">
        <f aca="false">SUM(P77:P80)</f>
        <v>170</v>
      </c>
      <c r="Q81" s="509" t="n">
        <f aca="false">SUM(Q77:Q80)</f>
        <v>1360</v>
      </c>
      <c r="R81" s="980" t="n">
        <f aca="false">SUM(R77:R80)</f>
        <v>101660</v>
      </c>
      <c r="T81" s="915" t="n">
        <v>38824</v>
      </c>
      <c r="U81" s="915" t="n">
        <v>39113</v>
      </c>
      <c r="V81" s="590" t="s">
        <v>74</v>
      </c>
    </row>
    <row r="82" customFormat="false" ht="15.75" hidden="false" customHeight="false" outlineLevel="0" collapsed="false">
      <c r="G82" s="590"/>
      <c r="R82" s="598"/>
    </row>
    <row r="83" customFormat="false" ht="15" hidden="false" customHeight="false" outlineLevel="0" collapsed="false">
      <c r="B83" s="461" t="n">
        <v>4060052</v>
      </c>
      <c r="C83" s="461"/>
      <c r="E83" s="461" t="n">
        <v>4060052</v>
      </c>
      <c r="G83" s="979" t="s">
        <v>1098</v>
      </c>
      <c r="H83" s="460" t="s">
        <v>1099</v>
      </c>
      <c r="I83" s="914" t="s">
        <v>155</v>
      </c>
      <c r="J83" s="463" t="s">
        <v>156</v>
      </c>
      <c r="L83" s="463" t="s">
        <v>400</v>
      </c>
      <c r="M83" s="465" t="s">
        <v>123</v>
      </c>
      <c r="N83" s="465" t="n">
        <v>598</v>
      </c>
      <c r="O83" s="465" t="s">
        <v>51</v>
      </c>
      <c r="P83" s="465" t="n">
        <v>29</v>
      </c>
      <c r="Q83" s="465" t="n">
        <v>232</v>
      </c>
      <c r="R83" s="610" t="n">
        <f aca="false">P83*N83</f>
        <v>17342</v>
      </c>
      <c r="T83" s="915" t="n">
        <v>38901</v>
      </c>
      <c r="U83" s="915" t="n">
        <v>38944</v>
      </c>
      <c r="V83" s="460" t="s">
        <v>1100</v>
      </c>
    </row>
    <row r="84" customFormat="false" ht="15" hidden="false" customHeight="false" outlineLevel="0" collapsed="false">
      <c r="B84" s="461" t="s">
        <v>1052</v>
      </c>
      <c r="C84" s="461"/>
      <c r="E84" s="461" t="n">
        <v>4060010</v>
      </c>
      <c r="F84" s="558" t="s">
        <v>1053</v>
      </c>
      <c r="G84" s="979"/>
      <c r="P84" s="465" t="n">
        <v>71.875</v>
      </c>
      <c r="Q84" s="507" t="n">
        <v>575</v>
      </c>
      <c r="R84" s="981" t="n">
        <f aca="false">P84*N83</f>
        <v>42981.25</v>
      </c>
      <c r="U84" s="915" t="n">
        <v>39066</v>
      </c>
      <c r="V84" s="460" t="s">
        <v>1101</v>
      </c>
    </row>
    <row r="85" customFormat="false" ht="15" hidden="false" customHeight="false" outlineLevel="0" collapsed="false">
      <c r="B85" s="461" t="s">
        <v>1054</v>
      </c>
      <c r="C85" s="461"/>
      <c r="E85" s="461" t="n">
        <v>4060010</v>
      </c>
      <c r="F85" s="558" t="s">
        <v>1055</v>
      </c>
      <c r="G85" s="979"/>
      <c r="P85" s="465" t="n">
        <f aca="false">+Q85/8</f>
        <v>7.125</v>
      </c>
      <c r="Q85" s="507" t="n">
        <v>57</v>
      </c>
      <c r="R85" s="981" t="n">
        <f aca="false">+Q85*74.75</f>
        <v>4260.75</v>
      </c>
      <c r="U85" s="915" t="n">
        <v>39082</v>
      </c>
    </row>
    <row r="86" customFormat="false" ht="15" hidden="false" customHeight="false" outlineLevel="0" collapsed="false">
      <c r="B86" s="461" t="s">
        <v>1056</v>
      </c>
      <c r="C86" s="461"/>
      <c r="E86" s="461" t="n">
        <v>4060010</v>
      </c>
      <c r="F86" s="558" t="s">
        <v>1057</v>
      </c>
      <c r="G86" s="590"/>
      <c r="P86" s="982" t="n">
        <f aca="false">+Q86/8</f>
        <v>1</v>
      </c>
      <c r="Q86" s="465" t="n">
        <v>8</v>
      </c>
      <c r="R86" s="610" t="n">
        <f aca="false">+Q86*74.75</f>
        <v>598</v>
      </c>
    </row>
    <row r="87" customFormat="false" ht="15.75" hidden="false" customHeight="false" outlineLevel="0" collapsed="false">
      <c r="G87" s="590"/>
      <c r="P87" s="509" t="n">
        <f aca="false">SUM(P83:P86)</f>
        <v>109</v>
      </c>
      <c r="Q87" s="509" t="n">
        <f aca="false">SUM(Q83:Q86)</f>
        <v>872</v>
      </c>
      <c r="R87" s="980" t="n">
        <f aca="false">SUM(R83:R86)</f>
        <v>65182</v>
      </c>
    </row>
    <row r="88" customFormat="false" ht="15.75" hidden="false" customHeight="false" outlineLevel="0" collapsed="false">
      <c r="G88" s="590"/>
    </row>
    <row r="89" customFormat="false" ht="15.75" hidden="false" customHeight="false" outlineLevel="0" collapsed="false">
      <c r="B89" s="461" t="n">
        <v>4060031</v>
      </c>
      <c r="C89" s="461"/>
      <c r="E89" s="461" t="n">
        <v>4060031</v>
      </c>
      <c r="F89" s="558" t="s">
        <v>482</v>
      </c>
      <c r="G89" s="984" t="s">
        <v>1102</v>
      </c>
      <c r="H89" s="460" t="s">
        <v>1099</v>
      </c>
      <c r="I89" s="914" t="s">
        <v>155</v>
      </c>
      <c r="J89" s="463" t="s">
        <v>156</v>
      </c>
      <c r="L89" s="923" t="s">
        <v>400</v>
      </c>
      <c r="M89" s="507" t="s">
        <v>123</v>
      </c>
      <c r="N89" s="507" t="n">
        <v>598</v>
      </c>
      <c r="O89" s="507" t="s">
        <v>51</v>
      </c>
      <c r="P89" s="985" t="n">
        <v>20.88</v>
      </c>
      <c r="Q89" s="985"/>
      <c r="R89" s="510" t="n">
        <f aca="false">P89*N89</f>
        <v>12486.24</v>
      </c>
      <c r="S89" s="598"/>
      <c r="T89" s="926" t="n">
        <v>38840</v>
      </c>
      <c r="U89" s="915" t="n">
        <v>38877</v>
      </c>
      <c r="V89" s="590" t="s">
        <v>1103</v>
      </c>
    </row>
    <row r="90" customFormat="false" ht="15.75" hidden="false" customHeight="false" outlineLevel="0" collapsed="false">
      <c r="K90" s="986"/>
      <c r="L90" s="923"/>
      <c r="M90" s="507"/>
      <c r="N90" s="507"/>
      <c r="O90" s="507"/>
      <c r="P90" s="987"/>
      <c r="Q90" s="987"/>
      <c r="R90" s="988"/>
      <c r="S90" s="598"/>
      <c r="T90" s="926"/>
    </row>
    <row r="91" customFormat="false" ht="15.75" hidden="false" customHeight="false" outlineLevel="0" collapsed="false">
      <c r="B91" s="461" t="s">
        <v>1054</v>
      </c>
      <c r="E91" s="461" t="n">
        <v>4060010</v>
      </c>
      <c r="F91" s="558" t="s">
        <v>1055</v>
      </c>
      <c r="G91" s="989" t="s">
        <v>1104</v>
      </c>
      <c r="H91" s="460" t="s">
        <v>1105</v>
      </c>
      <c r="I91" s="914" t="s">
        <v>206</v>
      </c>
      <c r="K91" s="598"/>
      <c r="L91" s="923" t="s">
        <v>265</v>
      </c>
      <c r="M91" s="507" t="s">
        <v>51</v>
      </c>
      <c r="N91" s="507" t="n">
        <v>598</v>
      </c>
      <c r="O91" s="507" t="s">
        <v>51</v>
      </c>
      <c r="P91" s="509" t="n">
        <f aca="false">+Q91/8</f>
        <v>37</v>
      </c>
      <c r="Q91" s="509" t="n">
        <v>296</v>
      </c>
      <c r="R91" s="510" t="n">
        <f aca="false">+Q91*74.75</f>
        <v>22126</v>
      </c>
      <c r="S91" s="598"/>
      <c r="T91" s="926"/>
      <c r="U91" s="915" t="n">
        <v>39082</v>
      </c>
    </row>
    <row r="92" customFormat="false" ht="15.75" hidden="false" customHeight="false" outlineLevel="0" collapsed="false">
      <c r="K92" s="598"/>
      <c r="L92" s="923"/>
      <c r="M92" s="507"/>
      <c r="N92" s="507"/>
      <c r="O92" s="507"/>
      <c r="P92" s="460"/>
      <c r="Q92" s="460"/>
      <c r="S92" s="598"/>
      <c r="T92" s="926"/>
    </row>
    <row r="93" customFormat="false" ht="15" hidden="false" customHeight="false" outlineLevel="0" collapsed="false">
      <c r="K93" s="598"/>
      <c r="L93" s="923"/>
      <c r="M93" s="507"/>
      <c r="N93" s="507"/>
      <c r="O93" s="507"/>
      <c r="P93" s="563"/>
      <c r="Q93" s="563"/>
      <c r="R93" s="977"/>
      <c r="S93" s="598"/>
      <c r="T93" s="926"/>
    </row>
    <row r="95" customFormat="false" ht="15" hidden="false" customHeight="false" outlineLevel="0" collapsed="false">
      <c r="O95" s="515" t="s">
        <v>855</v>
      </c>
      <c r="P95" s="551"/>
      <c r="Q95" s="551"/>
      <c r="R95" s="990" t="n">
        <f aca="false">+R91+R89+R87+R81+R74+R65+R58+R50+R43+R35+R27+R18+R20+R22</f>
        <v>1143976.99</v>
      </c>
    </row>
    <row r="96" customFormat="false" ht="15" hidden="false" customHeight="false" outlineLevel="0" collapsed="false">
      <c r="R96" s="610"/>
    </row>
    <row r="97" customFormat="false" ht="15" hidden="false" customHeight="false" outlineLevel="0" collapsed="false">
      <c r="R97" s="610"/>
    </row>
    <row r="98" customFormat="false" ht="15" hidden="false" customHeight="false" outlineLevel="0" collapsed="false">
      <c r="O98" s="965" t="s">
        <v>1106</v>
      </c>
    </row>
    <row r="99" customFormat="false" ht="15" hidden="false" customHeight="false" outlineLevel="0" collapsed="false">
      <c r="E99" s="460"/>
      <c r="O99" s="507" t="n">
        <v>4050044</v>
      </c>
      <c r="P99" s="507"/>
      <c r="R99" s="610" t="n">
        <f aca="false">SUMIF($E$1:$E$94,O99,$R$1:$R$94)</f>
        <v>154284</v>
      </c>
    </row>
    <row r="100" customFormat="false" ht="15" hidden="false" customHeight="false" outlineLevel="0" collapsed="false">
      <c r="E100" s="460"/>
      <c r="O100" s="507" t="n">
        <v>4060010</v>
      </c>
      <c r="P100" s="507"/>
      <c r="R100" s="610" t="n">
        <f aca="false">SUMIF($E$1:$E$94,O100,$R$1:$R$94)</f>
        <v>959864.75</v>
      </c>
      <c r="T100" s="610"/>
    </row>
    <row r="101" customFormat="false" ht="15" hidden="false" customHeight="false" outlineLevel="0" collapsed="false">
      <c r="E101" s="460"/>
      <c r="O101" s="507" t="n">
        <v>4060052</v>
      </c>
      <c r="P101" s="507"/>
      <c r="R101" s="610" t="n">
        <f aca="false">SUMIF($E$1:$E$94,O101,$R$1:$R$94)</f>
        <v>17342</v>
      </c>
    </row>
    <row r="102" customFormat="false" ht="15" hidden="false" customHeight="false" outlineLevel="0" collapsed="false">
      <c r="E102" s="460"/>
      <c r="O102" s="507" t="n">
        <v>4060031</v>
      </c>
      <c r="P102" s="507"/>
      <c r="R102" s="610" t="n">
        <f aca="false">SUMIF($E$1:$E$94,O102,$R$1:$R$94)</f>
        <v>12486.24</v>
      </c>
    </row>
    <row r="103" customFormat="false" ht="15.75" hidden="false" customHeight="false" outlineLevel="0" collapsed="false">
      <c r="R103" s="980" t="n">
        <f aca="false">SUM(R99:R102)</f>
        <v>1143976.99</v>
      </c>
    </row>
    <row r="104" customFormat="false" ht="15.75" hidden="false" customHeight="false" outlineLevel="0" collapsed="false">
      <c r="R104" s="610"/>
    </row>
  </sheetData>
  <mergeCells count="4">
    <mergeCell ref="O99:P99"/>
    <mergeCell ref="O100:P100"/>
    <mergeCell ref="O101:P101"/>
    <mergeCell ref="O102:P102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6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75" workbookViewId="0">
      <pane xSplit="17955" ySplit="1455" topLeftCell="A108" activePane="bottomLeft" state="split"/>
      <selection pane="topLeft" activeCell="J1" activeCellId="0" sqref="J1"/>
      <selection pane="topRight" activeCell="A1" activeCellId="0" sqref="A1"/>
      <selection pane="bottomLeft" activeCell="W114" activeCellId="0" sqref="W114"/>
      <selection pane="bottomRight" activeCell="A108" activeCellId="0" sqref="A108"/>
    </sheetView>
  </sheetViews>
  <sheetFormatPr defaultColWidth="9.328125" defaultRowHeight="12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22" width="19.99"/>
    <col collapsed="false" customWidth="true" hidden="false" outlineLevel="0" max="3" min="3" style="123" width="8.65"/>
    <col collapsed="false" customWidth="true" hidden="false" outlineLevel="0" max="4" min="4" style="7" width="7.99"/>
    <col collapsed="false" customWidth="true" hidden="false" outlineLevel="0" max="5" min="5" style="7" width="13.99"/>
    <col collapsed="false" customWidth="true" hidden="false" outlineLevel="0" max="6" min="6" style="7" width="7.82"/>
    <col collapsed="false" customWidth="true" hidden="false" outlineLevel="0" max="7" min="7" style="435" width="14.33"/>
    <col collapsed="false" customWidth="true" hidden="false" outlineLevel="0" max="8" min="8" style="1" width="29.82"/>
    <col collapsed="false" customWidth="true" hidden="false" outlineLevel="0" max="9" min="9" style="7" width="9.82"/>
    <col collapsed="false" customWidth="true" hidden="false" outlineLevel="0" max="10" min="10" style="7" width="5.33"/>
    <col collapsed="false" customWidth="true" hidden="false" outlineLevel="0" max="11" min="11" style="7" width="9.99"/>
    <col collapsed="false" customWidth="true" hidden="false" outlineLevel="0" max="12" min="12" style="8" width="7.99"/>
    <col collapsed="false" customWidth="true" hidden="false" outlineLevel="0" max="13" min="13" style="125" width="12.16"/>
    <col collapsed="false" customWidth="true" hidden="false" outlineLevel="0" max="14" min="14" style="8" width="7.99"/>
    <col collapsed="false" customWidth="true" hidden="false" outlineLevel="0" max="15" min="15" style="991" width="10.82"/>
    <col collapsed="false" customWidth="true" hidden="false" outlineLevel="0" max="16" min="16" style="837" width="16.15"/>
    <col collapsed="false" customWidth="true" hidden="false" outlineLevel="0" max="17" min="17" style="772" width="6.65"/>
    <col collapsed="false" customWidth="true" hidden="false" outlineLevel="0" max="18" min="18" style="773" width="15.82"/>
    <col collapsed="false" customWidth="true" hidden="false" outlineLevel="0" max="19" min="19" style="348" width="8.65"/>
    <col collapsed="false" customWidth="true" hidden="false" outlineLevel="0" max="20" min="20" style="348" width="9.49"/>
    <col collapsed="false" customWidth="true" hidden="false" outlineLevel="0" max="21" min="21" style="348" width="9.82"/>
    <col collapsed="false" customWidth="true" hidden="false" outlineLevel="0" max="22" min="22" style="308" width="18.49"/>
    <col collapsed="false" customWidth="true" hidden="false" outlineLevel="0" max="23" min="23" style="1" width="11.65"/>
    <col collapsed="false" customWidth="true" hidden="false" outlineLevel="0" max="24" min="24" style="14" width="7.99"/>
    <col collapsed="false" customWidth="false" hidden="false" outlineLevel="0" max="27" min="25" style="23" width="9.33"/>
    <col collapsed="false" customWidth="false" hidden="false" outlineLevel="0" max="30" min="28" style="24" width="9.33"/>
    <col collapsed="false" customWidth="false" hidden="false" outlineLevel="0" max="33" min="31" style="25" width="9.33"/>
    <col collapsed="false" customWidth="false" hidden="false" outlineLevel="0" max="36" min="34" style="20" width="9.33"/>
    <col collapsed="false" customWidth="false" hidden="false" outlineLevel="0" max="39" min="37" style="26" width="9.33"/>
    <col collapsed="false" customWidth="false" hidden="false" outlineLevel="0" max="42" min="40" style="23" width="9.33"/>
    <col collapsed="false" customWidth="false" hidden="false" outlineLevel="0" max="45" min="43" style="27" width="9.33"/>
    <col collapsed="false" customWidth="false" hidden="false" outlineLevel="0" max="48" min="46" style="28" width="9.33"/>
    <col collapsed="false" customWidth="false" hidden="false" outlineLevel="0" max="51" min="49" style="22" width="9.33"/>
    <col collapsed="false" customWidth="false" hidden="false" outlineLevel="0" max="54" min="52" style="1" width="9.33"/>
    <col collapsed="false" customWidth="true" hidden="false" outlineLevel="0" max="55" min="55" style="1" width="2.5"/>
    <col collapsed="false" customWidth="false" hidden="false" outlineLevel="0" max="257" min="56" style="1" width="9.33"/>
  </cols>
  <sheetData>
    <row r="1" s="122" customFormat="true" ht="12" hidden="false" customHeight="false" outlineLevel="0" collapsed="false">
      <c r="B1" s="4"/>
      <c r="C1" s="123"/>
      <c r="D1" s="7"/>
      <c r="E1" s="7"/>
      <c r="F1" s="7"/>
      <c r="G1" s="435"/>
      <c r="I1" s="7"/>
      <c r="J1" s="7"/>
      <c r="K1" s="7"/>
      <c r="L1" s="8"/>
      <c r="M1" s="125"/>
      <c r="N1" s="8"/>
      <c r="O1" s="991"/>
      <c r="P1" s="992"/>
      <c r="Q1" s="789"/>
      <c r="R1" s="790"/>
      <c r="S1" s="348"/>
      <c r="T1" s="348"/>
      <c r="U1" s="348"/>
      <c r="V1" s="786"/>
      <c r="X1" s="104"/>
      <c r="Y1" s="52"/>
      <c r="Z1" s="52"/>
      <c r="AA1" s="52"/>
      <c r="AB1" s="53"/>
      <c r="AC1" s="53"/>
      <c r="AD1" s="53"/>
      <c r="AE1" s="54"/>
      <c r="AF1" s="54"/>
      <c r="AG1" s="54"/>
      <c r="AH1" s="49"/>
      <c r="AI1" s="49"/>
      <c r="AJ1" s="49"/>
      <c r="AK1" s="55"/>
      <c r="AL1" s="55"/>
      <c r="AM1" s="55"/>
      <c r="AN1" s="52"/>
      <c r="AO1" s="52"/>
      <c r="AP1" s="52"/>
      <c r="AQ1" s="56"/>
      <c r="AR1" s="56"/>
      <c r="AS1" s="56"/>
      <c r="AT1" s="57"/>
      <c r="AU1" s="57"/>
      <c r="AV1" s="57"/>
      <c r="AW1" s="51"/>
      <c r="AX1" s="51"/>
      <c r="AY1" s="51"/>
    </row>
    <row r="2" s="122" customFormat="true" ht="12" hidden="false" customHeight="false" outlineLevel="0" collapsed="false">
      <c r="B2" s="4"/>
      <c r="C2" s="123"/>
      <c r="D2" s="7"/>
      <c r="E2" s="7"/>
      <c r="F2" s="7"/>
      <c r="G2" s="435"/>
      <c r="I2" s="7"/>
      <c r="J2" s="7"/>
      <c r="K2" s="7"/>
      <c r="L2" s="8"/>
      <c r="M2" s="125"/>
      <c r="N2" s="8"/>
      <c r="O2" s="991"/>
      <c r="P2" s="992"/>
      <c r="Q2" s="789"/>
      <c r="R2" s="790"/>
      <c r="S2" s="348"/>
      <c r="T2" s="348"/>
      <c r="U2" s="348"/>
      <c r="V2" s="786"/>
      <c r="X2" s="104"/>
      <c r="Y2" s="63" t="s">
        <v>6</v>
      </c>
      <c r="Z2" s="63"/>
      <c r="AA2" s="63"/>
      <c r="AB2" s="64" t="s">
        <v>7</v>
      </c>
      <c r="AC2" s="64"/>
      <c r="AD2" s="64"/>
      <c r="AE2" s="65" t="s">
        <v>8</v>
      </c>
      <c r="AF2" s="65"/>
      <c r="AG2" s="65"/>
      <c r="AH2" s="60" t="s">
        <v>9</v>
      </c>
      <c r="AI2" s="60"/>
      <c r="AJ2" s="60"/>
      <c r="AK2" s="66" t="s">
        <v>10</v>
      </c>
      <c r="AL2" s="66"/>
      <c r="AM2" s="66"/>
      <c r="AN2" s="63" t="s">
        <v>11</v>
      </c>
      <c r="AO2" s="63"/>
      <c r="AP2" s="63"/>
      <c r="AQ2" s="67" t="s">
        <v>12</v>
      </c>
      <c r="AR2" s="67"/>
      <c r="AS2" s="67"/>
      <c r="AT2" s="68" t="s">
        <v>13</v>
      </c>
      <c r="AU2" s="68"/>
      <c r="AV2" s="68"/>
      <c r="AW2" s="62" t="s">
        <v>1107</v>
      </c>
      <c r="AX2" s="62"/>
      <c r="AY2" s="62"/>
    </row>
    <row r="3" s="495" customFormat="true" ht="47.25" hidden="false" customHeight="true" outlineLevel="0" collapsed="false">
      <c r="A3" s="495" t="s">
        <v>14</v>
      </c>
      <c r="B3" s="495" t="s">
        <v>15</v>
      </c>
      <c r="C3" s="496" t="s">
        <v>16</v>
      </c>
      <c r="D3" s="497" t="s">
        <v>17</v>
      </c>
      <c r="E3" s="497" t="s">
        <v>18</v>
      </c>
      <c r="F3" s="497" t="s">
        <v>19</v>
      </c>
      <c r="G3" s="79" t="s">
        <v>20</v>
      </c>
      <c r="H3" s="495" t="s">
        <v>21</v>
      </c>
      <c r="I3" s="497" t="s">
        <v>22</v>
      </c>
      <c r="J3" s="497" t="s">
        <v>23</v>
      </c>
      <c r="K3" s="497" t="s">
        <v>1108</v>
      </c>
      <c r="L3" s="495" t="s">
        <v>672</v>
      </c>
      <c r="M3" s="993" t="s">
        <v>1109</v>
      </c>
      <c r="N3" s="495" t="s">
        <v>673</v>
      </c>
      <c r="O3" s="994" t="s">
        <v>857</v>
      </c>
      <c r="P3" s="995" t="s">
        <v>674</v>
      </c>
      <c r="Q3" s="499" t="s">
        <v>29</v>
      </c>
      <c r="R3" s="500" t="s">
        <v>30</v>
      </c>
      <c r="S3" s="501" t="s">
        <v>675</v>
      </c>
      <c r="T3" s="501" t="s">
        <v>676</v>
      </c>
      <c r="U3" s="501" t="s">
        <v>33</v>
      </c>
      <c r="V3" s="495" t="s">
        <v>34</v>
      </c>
      <c r="W3" s="495" t="s">
        <v>35</v>
      </c>
      <c r="X3" s="502" t="s">
        <v>36</v>
      </c>
      <c r="Y3" s="92" t="s">
        <v>27</v>
      </c>
      <c r="Z3" s="93" t="s">
        <v>38</v>
      </c>
      <c r="AA3" s="93" t="s">
        <v>39</v>
      </c>
      <c r="AB3" s="94" t="s">
        <v>27</v>
      </c>
      <c r="AC3" s="95" t="s">
        <v>38</v>
      </c>
      <c r="AD3" s="95" t="s">
        <v>39</v>
      </c>
      <c r="AE3" s="96" t="s">
        <v>27</v>
      </c>
      <c r="AF3" s="97" t="s">
        <v>38</v>
      </c>
      <c r="AG3" s="97" t="s">
        <v>39</v>
      </c>
      <c r="AH3" s="86" t="s">
        <v>27</v>
      </c>
      <c r="AI3" s="87" t="s">
        <v>38</v>
      </c>
      <c r="AJ3" s="87" t="s">
        <v>39</v>
      </c>
      <c r="AK3" s="98" t="s">
        <v>27</v>
      </c>
      <c r="AL3" s="99" t="s">
        <v>38</v>
      </c>
      <c r="AM3" s="99" t="s">
        <v>39</v>
      </c>
      <c r="AN3" s="92" t="s">
        <v>27</v>
      </c>
      <c r="AO3" s="93" t="s">
        <v>38</v>
      </c>
      <c r="AP3" s="93" t="s">
        <v>39</v>
      </c>
      <c r="AQ3" s="100" t="s">
        <v>27</v>
      </c>
      <c r="AR3" s="101" t="s">
        <v>38</v>
      </c>
      <c r="AS3" s="101" t="s">
        <v>39</v>
      </c>
      <c r="AT3" s="102" t="s">
        <v>27</v>
      </c>
      <c r="AU3" s="103" t="s">
        <v>38</v>
      </c>
      <c r="AV3" s="103" t="s">
        <v>39</v>
      </c>
      <c r="AW3" s="90" t="s">
        <v>27</v>
      </c>
      <c r="AX3" s="91" t="s">
        <v>38</v>
      </c>
      <c r="AY3" s="91" t="s">
        <v>39</v>
      </c>
    </row>
    <row r="4" s="122" customFormat="true" ht="12" hidden="false" customHeight="false" outlineLevel="0" collapsed="false">
      <c r="B4" s="4"/>
      <c r="C4" s="123"/>
      <c r="D4" s="7"/>
      <c r="E4" s="8"/>
      <c r="F4" s="7"/>
      <c r="G4" s="158"/>
      <c r="I4" s="7"/>
      <c r="J4" s="7"/>
      <c r="K4" s="7"/>
      <c r="L4" s="8"/>
      <c r="M4" s="125"/>
      <c r="N4" s="8"/>
      <c r="O4" s="991"/>
      <c r="P4" s="806"/>
      <c r="Q4" s="772"/>
      <c r="R4" s="773"/>
      <c r="S4" s="348"/>
      <c r="T4" s="348"/>
      <c r="U4" s="348"/>
      <c r="V4" s="786"/>
      <c r="X4" s="104"/>
      <c r="Y4" s="116"/>
      <c r="Z4" s="52"/>
      <c r="AA4" s="52"/>
      <c r="AB4" s="117"/>
      <c r="AC4" s="53"/>
      <c r="AD4" s="53"/>
      <c r="AE4" s="118"/>
      <c r="AF4" s="54"/>
      <c r="AG4" s="54"/>
      <c r="AH4" s="113"/>
      <c r="AI4" s="49"/>
      <c r="AJ4" s="49"/>
      <c r="AK4" s="119"/>
      <c r="AL4" s="55"/>
      <c r="AM4" s="55"/>
      <c r="AN4" s="116"/>
      <c r="AO4" s="52"/>
      <c r="AP4" s="52"/>
      <c r="AQ4" s="120"/>
      <c r="AR4" s="56"/>
      <c r="AS4" s="56"/>
      <c r="AT4" s="121"/>
      <c r="AU4" s="57"/>
      <c r="AV4" s="57"/>
      <c r="AW4" s="115"/>
      <c r="AX4" s="51"/>
      <c r="AY4" s="51"/>
    </row>
    <row r="5" customFormat="false" ht="25.5" hidden="false" customHeight="true" outlineLevel="0" collapsed="false">
      <c r="A5" s="122" t="s">
        <v>1037</v>
      </c>
      <c r="B5" s="4" t="s">
        <v>1110</v>
      </c>
      <c r="C5" s="123" t="n">
        <v>39127</v>
      </c>
      <c r="D5" s="7" t="s">
        <v>1111</v>
      </c>
      <c r="E5" s="7" t="s">
        <v>1112</v>
      </c>
      <c r="F5" s="7" t="s">
        <v>482</v>
      </c>
      <c r="G5" s="158" t="s">
        <v>1093</v>
      </c>
      <c r="H5" s="786" t="s">
        <v>1113</v>
      </c>
      <c r="I5" s="7" t="s">
        <v>399</v>
      </c>
      <c r="K5" s="7" t="s">
        <v>269</v>
      </c>
      <c r="L5" s="7" t="s">
        <v>269</v>
      </c>
      <c r="M5" s="125" t="n">
        <v>78.06</v>
      </c>
      <c r="N5" s="129" t="s">
        <v>51</v>
      </c>
      <c r="O5" s="991" t="n">
        <v>1048</v>
      </c>
      <c r="P5" s="806" t="n">
        <f aca="false">+O5*M5</f>
        <v>81806.88</v>
      </c>
      <c r="Q5" s="772" t="n">
        <v>1.3</v>
      </c>
      <c r="R5" s="773" t="n">
        <f aca="false">+Q5*P5</f>
        <v>106348.944</v>
      </c>
      <c r="S5" s="394" t="n">
        <v>39113</v>
      </c>
      <c r="T5" s="394" t="n">
        <v>39447</v>
      </c>
      <c r="Y5" s="116" t="n">
        <v>168</v>
      </c>
      <c r="Z5" s="52" t="n">
        <f aca="false">+Y5</f>
        <v>168</v>
      </c>
      <c r="AA5" s="52" t="n">
        <f aca="false">+$O5-Z5</f>
        <v>880</v>
      </c>
      <c r="AB5" s="117" t="n">
        <v>152</v>
      </c>
      <c r="AC5" s="53" t="n">
        <f aca="false">+Z5+AB5</f>
        <v>320</v>
      </c>
      <c r="AD5" s="53" t="n">
        <f aca="false">+$O5-AC5</f>
        <v>728</v>
      </c>
      <c r="AE5" s="118" t="n">
        <v>176</v>
      </c>
      <c r="AF5" s="54" t="n">
        <f aca="false">+AC5+AE5</f>
        <v>496</v>
      </c>
      <c r="AG5" s="54" t="n">
        <f aca="false">+$O5-AF5</f>
        <v>552</v>
      </c>
      <c r="AH5" s="113" t="n">
        <f aca="false">17*8</f>
        <v>136</v>
      </c>
      <c r="AI5" s="49" t="n">
        <f aca="false">+AF5+AH5</f>
        <v>632</v>
      </c>
      <c r="AJ5" s="49" t="n">
        <f aca="false">+$O5-AI5</f>
        <v>416</v>
      </c>
      <c r="AK5" s="119" t="n">
        <v>176</v>
      </c>
      <c r="AL5" s="55" t="n">
        <f aca="false">+AI5+AK5</f>
        <v>808</v>
      </c>
      <c r="AM5" s="55" t="n">
        <f aca="false">+$O5-AL5</f>
        <v>240</v>
      </c>
      <c r="AN5" s="116" t="n">
        <v>172</v>
      </c>
      <c r="AO5" s="52" t="n">
        <f aca="false">+AL5+AN5</f>
        <v>980</v>
      </c>
      <c r="AP5" s="52" t="n">
        <f aca="false">+$O5-AO5</f>
        <v>68</v>
      </c>
      <c r="AQ5" s="120" t="n">
        <v>68</v>
      </c>
      <c r="AR5" s="56" t="n">
        <f aca="false">+AO5+AQ5</f>
        <v>1048</v>
      </c>
      <c r="AS5" s="56" t="n">
        <f aca="false">+$O5-AR5</f>
        <v>0</v>
      </c>
      <c r="AT5" s="121"/>
      <c r="AU5" s="57" t="n">
        <f aca="false">+AR5+AT5</f>
        <v>1048</v>
      </c>
      <c r="AV5" s="57" t="n">
        <f aca="false">+$O5-AU5</f>
        <v>0</v>
      </c>
      <c r="AW5" s="115"/>
      <c r="AX5" s="51" t="n">
        <f aca="false">+AU5+AW5</f>
        <v>1048</v>
      </c>
      <c r="AY5" s="51" t="n">
        <f aca="false">+$O5-AX5</f>
        <v>0</v>
      </c>
    </row>
    <row r="6" customFormat="false" ht="25.5" hidden="false" customHeight="true" outlineLevel="0" collapsed="false">
      <c r="A6" s="122" t="s">
        <v>1037</v>
      </c>
      <c r="B6" s="4" t="s">
        <v>1110</v>
      </c>
      <c r="C6" s="123" t="n">
        <v>39310</v>
      </c>
      <c r="D6" s="7" t="s">
        <v>1111</v>
      </c>
      <c r="E6" s="7" t="s">
        <v>1112</v>
      </c>
      <c r="F6" s="7" t="s">
        <v>1114</v>
      </c>
      <c r="G6" s="158" t="s">
        <v>1093</v>
      </c>
      <c r="H6" s="786" t="s">
        <v>1113</v>
      </c>
      <c r="I6" s="7" t="s">
        <v>399</v>
      </c>
      <c r="K6" s="7" t="s">
        <v>269</v>
      </c>
      <c r="L6" s="7" t="s">
        <v>269</v>
      </c>
      <c r="M6" s="125" t="n">
        <v>78.06</v>
      </c>
      <c r="N6" s="129" t="s">
        <v>51</v>
      </c>
      <c r="O6" s="991" t="n">
        <v>788</v>
      </c>
      <c r="P6" s="806" t="n">
        <f aca="false">+O6*M6</f>
        <v>61511.28</v>
      </c>
      <c r="Q6" s="772" t="n">
        <v>1.36</v>
      </c>
      <c r="R6" s="773" t="n">
        <f aca="false">+Q6*P6</f>
        <v>83655.3408</v>
      </c>
      <c r="S6" s="394" t="n">
        <v>39113</v>
      </c>
      <c r="T6" s="394" t="n">
        <v>39447</v>
      </c>
      <c r="Y6" s="116"/>
      <c r="Z6" s="52"/>
      <c r="AA6" s="52"/>
      <c r="AB6" s="117"/>
      <c r="AC6" s="53"/>
      <c r="AD6" s="53"/>
      <c r="AE6" s="118"/>
      <c r="AF6" s="54"/>
      <c r="AG6" s="54"/>
      <c r="AH6" s="113"/>
      <c r="AI6" s="49"/>
      <c r="AJ6" s="49"/>
      <c r="AK6" s="119"/>
      <c r="AL6" s="55"/>
      <c r="AM6" s="55"/>
      <c r="AN6" s="116"/>
      <c r="AO6" s="52" t="n">
        <f aca="false">+AL6+AN6</f>
        <v>0</v>
      </c>
      <c r="AP6" s="52" t="n">
        <f aca="false">+$O6-AO6</f>
        <v>788</v>
      </c>
      <c r="AQ6" s="120" t="n">
        <f aca="false">96-68</f>
        <v>28</v>
      </c>
      <c r="AR6" s="56" t="n">
        <f aca="false">+AO6+AQ6</f>
        <v>28</v>
      </c>
      <c r="AS6" s="56" t="n">
        <f aca="false">+$O6-AR6</f>
        <v>760</v>
      </c>
      <c r="AT6" s="121" t="n">
        <v>176</v>
      </c>
      <c r="AU6" s="57" t="n">
        <f aca="false">+AR6+AT6</f>
        <v>204</v>
      </c>
      <c r="AV6" s="57" t="n">
        <f aca="false">+$O6-AU6</f>
        <v>584</v>
      </c>
      <c r="AW6" s="115" t="n">
        <v>152</v>
      </c>
      <c r="AX6" s="51" t="n">
        <f aca="false">+AU6+AW6</f>
        <v>356</v>
      </c>
      <c r="AY6" s="51" t="n">
        <f aca="false">+$O6-AX6</f>
        <v>432</v>
      </c>
    </row>
    <row r="7" customFormat="false" ht="25.5" hidden="false" customHeight="true" outlineLevel="0" collapsed="false">
      <c r="A7" s="122" t="s">
        <v>1037</v>
      </c>
      <c r="B7" s="4" t="s">
        <v>1110</v>
      </c>
      <c r="C7" s="123" t="n">
        <v>39430</v>
      </c>
      <c r="D7" s="7" t="s">
        <v>1111</v>
      </c>
      <c r="E7" s="7" t="s">
        <v>1112</v>
      </c>
      <c r="F7" s="7" t="s">
        <v>1053</v>
      </c>
      <c r="G7" s="158" t="s">
        <v>1093</v>
      </c>
      <c r="H7" s="786" t="s">
        <v>1113</v>
      </c>
      <c r="I7" s="7" t="s">
        <v>399</v>
      </c>
      <c r="K7" s="7" t="s">
        <v>269</v>
      </c>
      <c r="L7" s="7" t="s">
        <v>269</v>
      </c>
      <c r="M7" s="125" t="n">
        <v>78.06</v>
      </c>
      <c r="N7" s="129" t="s">
        <v>51</v>
      </c>
      <c r="O7" s="991" t="n">
        <v>2</v>
      </c>
      <c r="P7" s="806" t="n">
        <f aca="false">+O7*M7</f>
        <v>156.12</v>
      </c>
      <c r="Q7" s="772" t="n">
        <v>1.48</v>
      </c>
      <c r="R7" s="773" t="n">
        <f aca="false">+Q7*P7</f>
        <v>231.0576</v>
      </c>
      <c r="S7" s="394" t="n">
        <v>39113</v>
      </c>
      <c r="T7" s="394" t="n">
        <v>39447</v>
      </c>
      <c r="Y7" s="116"/>
      <c r="Z7" s="52"/>
      <c r="AA7" s="52"/>
      <c r="AB7" s="117"/>
      <c r="AC7" s="53"/>
      <c r="AD7" s="53"/>
      <c r="AE7" s="118"/>
      <c r="AF7" s="54"/>
      <c r="AG7" s="54"/>
      <c r="AH7" s="113"/>
      <c r="AI7" s="49"/>
      <c r="AJ7" s="49"/>
      <c r="AK7" s="119"/>
      <c r="AL7" s="55"/>
      <c r="AM7" s="55"/>
      <c r="AN7" s="116"/>
      <c r="AO7" s="52"/>
      <c r="AP7" s="52"/>
      <c r="AQ7" s="120"/>
      <c r="AR7" s="56"/>
      <c r="AS7" s="56"/>
      <c r="AT7" s="121"/>
      <c r="AU7" s="57"/>
      <c r="AV7" s="57"/>
      <c r="AW7" s="115"/>
      <c r="AX7" s="51"/>
      <c r="AY7" s="51"/>
    </row>
    <row r="8" s="122" customFormat="true" ht="5.25" hidden="false" customHeight="true" outlineLevel="0" collapsed="false">
      <c r="B8" s="4"/>
      <c r="C8" s="123"/>
      <c r="D8" s="7"/>
      <c r="E8" s="8"/>
      <c r="F8" s="8"/>
      <c r="G8" s="158"/>
      <c r="I8" s="7"/>
      <c r="J8" s="7"/>
      <c r="K8" s="7"/>
      <c r="L8" s="8"/>
      <c r="M8" s="125"/>
      <c r="N8" s="129"/>
      <c r="O8" s="991"/>
      <c r="P8" s="806"/>
      <c r="Q8" s="772"/>
      <c r="R8" s="773"/>
      <c r="S8" s="394"/>
      <c r="T8" s="394"/>
      <c r="U8" s="348"/>
      <c r="V8" s="786"/>
      <c r="X8" s="104"/>
      <c r="Y8" s="116"/>
      <c r="Z8" s="52"/>
      <c r="AA8" s="52"/>
      <c r="AB8" s="117"/>
      <c r="AC8" s="53"/>
      <c r="AD8" s="53"/>
      <c r="AE8" s="118"/>
      <c r="AF8" s="54"/>
      <c r="AG8" s="54"/>
      <c r="AH8" s="113"/>
      <c r="AI8" s="49"/>
      <c r="AJ8" s="49"/>
      <c r="AK8" s="119"/>
      <c r="AL8" s="55"/>
      <c r="AM8" s="55"/>
      <c r="AN8" s="116"/>
      <c r="AO8" s="52"/>
      <c r="AP8" s="52"/>
      <c r="AQ8" s="120"/>
      <c r="AR8" s="56"/>
      <c r="AS8" s="56"/>
      <c r="AT8" s="121"/>
      <c r="AU8" s="57"/>
      <c r="AV8" s="57"/>
      <c r="AW8" s="115"/>
      <c r="AX8" s="51"/>
      <c r="AY8" s="51"/>
    </row>
    <row r="9" s="122" customFormat="true" ht="12.75" hidden="false" customHeight="false" outlineLevel="0" collapsed="false">
      <c r="C9" s="123"/>
      <c r="D9" s="7"/>
      <c r="E9" s="7"/>
      <c r="F9" s="7"/>
      <c r="G9" s="124"/>
      <c r="I9" s="7"/>
      <c r="J9" s="7"/>
      <c r="K9" s="7"/>
      <c r="L9" s="8"/>
      <c r="M9" s="125"/>
      <c r="N9" s="129"/>
      <c r="O9" s="996" t="n">
        <f aca="false">SUM(O5:O8)</f>
        <v>1838</v>
      </c>
      <c r="P9" s="814" t="n">
        <f aca="false">SUM(P5:P8)</f>
        <v>143474.28</v>
      </c>
      <c r="Q9" s="792"/>
      <c r="R9" s="793" t="n">
        <f aca="false">SUM(R5:R8)</f>
        <v>190235.3424</v>
      </c>
      <c r="S9" s="800"/>
      <c r="T9" s="800"/>
      <c r="U9" s="828"/>
      <c r="V9" s="997"/>
      <c r="W9" s="138"/>
      <c r="X9" s="415"/>
      <c r="Y9" s="149" t="n">
        <f aca="false">SUM(Y4:Y8)</f>
        <v>168</v>
      </c>
      <c r="Z9" s="169" t="n">
        <f aca="false">SUM(Z4:Z8)</f>
        <v>168</v>
      </c>
      <c r="AA9" s="169" t="n">
        <f aca="false">SUM(AA5:AA8)</f>
        <v>880</v>
      </c>
      <c r="AB9" s="150" t="n">
        <f aca="false">SUM(AB4:AB8)</f>
        <v>152</v>
      </c>
      <c r="AC9" s="170" t="n">
        <f aca="false">SUM(AC4:AC8)</f>
        <v>320</v>
      </c>
      <c r="AD9" s="170" t="n">
        <f aca="false">SUM(AD5:AD8)</f>
        <v>728</v>
      </c>
      <c r="AE9" s="151" t="n">
        <f aca="false">SUM(AE4:AE8)</f>
        <v>176</v>
      </c>
      <c r="AF9" s="171" t="n">
        <f aca="false">SUM(AF4:AF8)</f>
        <v>496</v>
      </c>
      <c r="AG9" s="171" t="n">
        <f aca="false">SUM(AG5:AG8)</f>
        <v>552</v>
      </c>
      <c r="AH9" s="145" t="n">
        <f aca="false">SUM(AH4:AH8)</f>
        <v>136</v>
      </c>
      <c r="AI9" s="146" t="n">
        <f aca="false">SUM(AI4:AI8)</f>
        <v>632</v>
      </c>
      <c r="AJ9" s="146" t="n">
        <f aca="false">SUM(AJ5:AJ8)</f>
        <v>416</v>
      </c>
      <c r="AK9" s="152" t="n">
        <f aca="false">SUM(AK4:AK8)</f>
        <v>176</v>
      </c>
      <c r="AL9" s="172" t="n">
        <f aca="false">SUM(AL4:AL8)</f>
        <v>808</v>
      </c>
      <c r="AM9" s="172" t="n">
        <f aca="false">SUM(AM5:AM8)</f>
        <v>240</v>
      </c>
      <c r="AN9" s="149" t="n">
        <f aca="false">SUM(AN4:AN8)</f>
        <v>172</v>
      </c>
      <c r="AO9" s="169" t="n">
        <f aca="false">SUM(AO4:AO8)</f>
        <v>980</v>
      </c>
      <c r="AP9" s="169" t="n">
        <f aca="false">SUM(AP5:AP8)</f>
        <v>856</v>
      </c>
      <c r="AQ9" s="153" t="n">
        <f aca="false">SUM(AQ4:AQ8)</f>
        <v>96</v>
      </c>
      <c r="AR9" s="173" t="n">
        <f aca="false">SUM(AR4:AR8)</f>
        <v>1076</v>
      </c>
      <c r="AS9" s="173" t="n">
        <f aca="false">SUM(AS5:AS8)</f>
        <v>760</v>
      </c>
      <c r="AT9" s="154" t="n">
        <f aca="false">SUM(AT4:AT8)</f>
        <v>176</v>
      </c>
      <c r="AU9" s="174" t="n">
        <f aca="false">SUM(AU4:AU8)</f>
        <v>1252</v>
      </c>
      <c r="AV9" s="174" t="n">
        <f aca="false">SUM(AV5:AV8)</f>
        <v>584</v>
      </c>
      <c r="AW9" s="148" t="n">
        <f aca="false">SUM(AW4:AW8)</f>
        <v>152</v>
      </c>
      <c r="AX9" s="168" t="n">
        <f aca="false">SUM(AX4:AX8)</f>
        <v>1404</v>
      </c>
      <c r="AY9" s="168" t="n">
        <f aca="false">SUM(AY5:AY8)</f>
        <v>432</v>
      </c>
    </row>
    <row r="10" s="122" customFormat="true" ht="12.75" hidden="false" customHeight="false" outlineLevel="0" collapsed="false">
      <c r="C10" s="123"/>
      <c r="D10" s="7"/>
      <c r="E10" s="7"/>
      <c r="F10" s="7"/>
      <c r="G10" s="124"/>
      <c r="I10" s="7"/>
      <c r="J10" s="7"/>
      <c r="K10" s="7"/>
      <c r="L10" s="8"/>
      <c r="M10" s="125"/>
      <c r="N10" s="129"/>
      <c r="O10" s="991"/>
      <c r="P10" s="806"/>
      <c r="Q10" s="789"/>
      <c r="R10" s="790"/>
      <c r="S10" s="394"/>
      <c r="T10" s="394"/>
      <c r="U10" s="348"/>
      <c r="V10" s="786"/>
      <c r="X10" s="104"/>
      <c r="Y10" s="116"/>
      <c r="Z10" s="52"/>
      <c r="AA10" s="52"/>
      <c r="AB10" s="117"/>
      <c r="AC10" s="53"/>
      <c r="AD10" s="53"/>
      <c r="AE10" s="118"/>
      <c r="AF10" s="54"/>
      <c r="AG10" s="54"/>
      <c r="AH10" s="113"/>
      <c r="AI10" s="49"/>
      <c r="AJ10" s="49"/>
      <c r="AK10" s="119"/>
      <c r="AL10" s="55"/>
      <c r="AM10" s="55"/>
      <c r="AN10" s="116"/>
      <c r="AO10" s="52"/>
      <c r="AP10" s="52"/>
      <c r="AQ10" s="120"/>
      <c r="AR10" s="56"/>
      <c r="AS10" s="56"/>
      <c r="AT10" s="121"/>
      <c r="AU10" s="57"/>
      <c r="AV10" s="57"/>
      <c r="AW10" s="115"/>
      <c r="AX10" s="51"/>
      <c r="AY10" s="51"/>
    </row>
    <row r="11" customFormat="false" ht="12" hidden="false" customHeight="false" outlineLevel="0" collapsed="false">
      <c r="A11" s="122" t="s">
        <v>1037</v>
      </c>
      <c r="B11" s="4" t="s">
        <v>1110</v>
      </c>
      <c r="C11" s="123" t="n">
        <v>39127</v>
      </c>
      <c r="D11" s="7" t="s">
        <v>1111</v>
      </c>
      <c r="E11" s="7" t="s">
        <v>1112</v>
      </c>
      <c r="F11" s="7" t="s">
        <v>482</v>
      </c>
      <c r="G11" s="158" t="s">
        <v>889</v>
      </c>
      <c r="H11" s="786" t="s">
        <v>1115</v>
      </c>
      <c r="I11" s="7" t="s">
        <v>399</v>
      </c>
      <c r="K11" s="7" t="s">
        <v>269</v>
      </c>
      <c r="L11" s="7" t="s">
        <v>269</v>
      </c>
      <c r="M11" s="125" t="n">
        <v>78.06</v>
      </c>
      <c r="N11" s="129" t="s">
        <v>51</v>
      </c>
      <c r="O11" s="991" t="n">
        <v>1936</v>
      </c>
      <c r="P11" s="806" t="n">
        <f aca="false">+O11*M11</f>
        <v>151124.16</v>
      </c>
      <c r="Q11" s="772" t="n">
        <v>1.3</v>
      </c>
      <c r="R11" s="773" t="n">
        <f aca="false">+Q11*P11</f>
        <v>196461.408</v>
      </c>
      <c r="S11" s="394" t="n">
        <v>39113</v>
      </c>
      <c r="T11" s="394" t="n">
        <v>39447</v>
      </c>
      <c r="Y11" s="116" t="n">
        <v>168</v>
      </c>
      <c r="Z11" s="52" t="n">
        <f aca="false">+Y11</f>
        <v>168</v>
      </c>
      <c r="AA11" s="52" t="n">
        <f aca="false">+$O11-Z11</f>
        <v>1768</v>
      </c>
      <c r="AB11" s="117" t="n">
        <v>152</v>
      </c>
      <c r="AC11" s="53" t="n">
        <f aca="false">+Z11+AB11</f>
        <v>320</v>
      </c>
      <c r="AD11" s="53" t="n">
        <f aca="false">+$O11-AC11</f>
        <v>1616</v>
      </c>
      <c r="AE11" s="118" t="n">
        <v>96</v>
      </c>
      <c r="AF11" s="54" t="n">
        <f aca="false">+AC11+AE11</f>
        <v>416</v>
      </c>
      <c r="AG11" s="54" t="n">
        <f aca="false">+$O11-AF11</f>
        <v>1520</v>
      </c>
      <c r="AH11" s="113" t="n">
        <f aca="false">17*8</f>
        <v>136</v>
      </c>
      <c r="AI11" s="49" t="n">
        <f aca="false">+AF11+AH11</f>
        <v>552</v>
      </c>
      <c r="AJ11" s="49" t="n">
        <f aca="false">+$O11-AI11</f>
        <v>1384</v>
      </c>
      <c r="AK11" s="119" t="n">
        <v>168</v>
      </c>
      <c r="AL11" s="55" t="n">
        <f aca="false">+AI11+AK11</f>
        <v>720</v>
      </c>
      <c r="AM11" s="55" t="n">
        <f aca="false">+$O11-AL11</f>
        <v>1216</v>
      </c>
      <c r="AN11" s="116" t="n">
        <v>144</v>
      </c>
      <c r="AO11" s="52" t="n">
        <f aca="false">+AL11+AN11</f>
        <v>864</v>
      </c>
      <c r="AP11" s="52" t="n">
        <f aca="false">+$O11-AO11</f>
        <v>1072</v>
      </c>
      <c r="AQ11" s="120" t="n">
        <v>168</v>
      </c>
      <c r="AR11" s="56" t="n">
        <f aca="false">+AO11+AQ11</f>
        <v>1032</v>
      </c>
      <c r="AS11" s="56" t="n">
        <f aca="false">+$O11-AR11</f>
        <v>904</v>
      </c>
      <c r="AT11" s="121" t="n">
        <v>176</v>
      </c>
      <c r="AU11" s="57" t="n">
        <f aca="false">+AR11+AT11</f>
        <v>1208</v>
      </c>
      <c r="AV11" s="57" t="n">
        <f aca="false">+$O11-AU11</f>
        <v>728</v>
      </c>
      <c r="AW11" s="115" t="n">
        <v>152</v>
      </c>
      <c r="AX11" s="51" t="n">
        <f aca="false">+AU11+AW11</f>
        <v>1360</v>
      </c>
      <c r="AY11" s="51" t="n">
        <f aca="false">+$O11-AX11</f>
        <v>576</v>
      </c>
    </row>
    <row r="12" customFormat="false" ht="12" hidden="false" customHeight="false" outlineLevel="0" collapsed="false">
      <c r="A12" s="122" t="s">
        <v>1037</v>
      </c>
      <c r="B12" s="4" t="s">
        <v>1110</v>
      </c>
      <c r="C12" s="123" t="n">
        <v>39310</v>
      </c>
      <c r="D12" s="7" t="s">
        <v>1111</v>
      </c>
      <c r="E12" s="7" t="s">
        <v>1112</v>
      </c>
      <c r="F12" s="7" t="s">
        <v>1114</v>
      </c>
      <c r="G12" s="158" t="s">
        <v>889</v>
      </c>
      <c r="H12" s="786" t="s">
        <v>1115</v>
      </c>
      <c r="I12" s="7" t="s">
        <v>399</v>
      </c>
      <c r="K12" s="7" t="s">
        <v>269</v>
      </c>
      <c r="L12" s="7" t="s">
        <v>269</v>
      </c>
      <c r="M12" s="125" t="n">
        <v>78.06</v>
      </c>
      <c r="N12" s="129" t="s">
        <v>51</v>
      </c>
      <c r="O12" s="991" t="n">
        <v>-112</v>
      </c>
      <c r="P12" s="806" t="n">
        <f aca="false">+O12*M12</f>
        <v>-8742.72</v>
      </c>
      <c r="Q12" s="772" t="n">
        <v>1.36</v>
      </c>
      <c r="R12" s="773" t="n">
        <f aca="false">+Q12*P12</f>
        <v>-11890.0992</v>
      </c>
      <c r="S12" s="394" t="n">
        <v>39113</v>
      </c>
      <c r="T12" s="394" t="n">
        <v>39447</v>
      </c>
      <c r="Y12" s="116"/>
      <c r="Z12" s="52"/>
      <c r="AA12" s="52"/>
      <c r="AB12" s="117"/>
      <c r="AC12" s="53"/>
      <c r="AD12" s="53"/>
      <c r="AE12" s="118"/>
      <c r="AF12" s="54"/>
      <c r="AG12" s="54"/>
      <c r="AH12" s="113"/>
      <c r="AI12" s="49"/>
      <c r="AJ12" s="49"/>
      <c r="AK12" s="119"/>
      <c r="AL12" s="55"/>
      <c r="AM12" s="55"/>
      <c r="AN12" s="116"/>
      <c r="AO12" s="52" t="n">
        <f aca="false">+AL12+AN12</f>
        <v>0</v>
      </c>
      <c r="AP12" s="52" t="n">
        <f aca="false">+$O12-AO12</f>
        <v>-112</v>
      </c>
      <c r="AQ12" s="120"/>
      <c r="AR12" s="56" t="n">
        <f aca="false">+AO12+AQ12</f>
        <v>0</v>
      </c>
      <c r="AS12" s="56" t="n">
        <f aca="false">+$O12-AR12</f>
        <v>-112</v>
      </c>
      <c r="AT12" s="121"/>
      <c r="AU12" s="57" t="n">
        <f aca="false">+AR12+AT12</f>
        <v>0</v>
      </c>
      <c r="AV12" s="57" t="n">
        <f aca="false">+$O12-AU12</f>
        <v>-112</v>
      </c>
      <c r="AW12" s="115"/>
      <c r="AX12" s="51" t="n">
        <f aca="false">+AU12+AW12</f>
        <v>0</v>
      </c>
      <c r="AY12" s="51" t="n">
        <f aca="false">+$O12-AX12</f>
        <v>-112</v>
      </c>
    </row>
    <row r="13" customFormat="false" ht="12" hidden="false" customHeight="false" outlineLevel="0" collapsed="false">
      <c r="A13" s="122" t="s">
        <v>1037</v>
      </c>
      <c r="B13" s="4" t="s">
        <v>1110</v>
      </c>
      <c r="C13" s="123" t="n">
        <v>39430</v>
      </c>
      <c r="D13" s="7" t="s">
        <v>1111</v>
      </c>
      <c r="E13" s="7" t="s">
        <v>1112</v>
      </c>
      <c r="F13" s="7" t="s">
        <v>1053</v>
      </c>
      <c r="G13" s="158" t="s">
        <v>889</v>
      </c>
      <c r="H13" s="786" t="s">
        <v>1115</v>
      </c>
      <c r="I13" s="7" t="s">
        <v>399</v>
      </c>
      <c r="K13" s="7" t="s">
        <v>269</v>
      </c>
      <c r="L13" s="7" t="s">
        <v>269</v>
      </c>
      <c r="M13" s="125" t="n">
        <v>78.06</v>
      </c>
      <c r="N13" s="129" t="s">
        <v>51</v>
      </c>
      <c r="O13" s="991" t="n">
        <v>44</v>
      </c>
      <c r="P13" s="806" t="n">
        <f aca="false">+O13*M13</f>
        <v>3434.64</v>
      </c>
      <c r="Q13" s="772" t="n">
        <v>1.48</v>
      </c>
      <c r="R13" s="773" t="n">
        <f aca="false">+Q13*P13</f>
        <v>5083.2672</v>
      </c>
      <c r="S13" s="394" t="n">
        <v>39113</v>
      </c>
      <c r="T13" s="394" t="n">
        <v>39447</v>
      </c>
      <c r="Y13" s="116"/>
      <c r="Z13" s="52"/>
      <c r="AA13" s="52"/>
      <c r="AB13" s="117"/>
      <c r="AC13" s="53"/>
      <c r="AD13" s="53"/>
      <c r="AE13" s="118"/>
      <c r="AF13" s="54"/>
      <c r="AG13" s="54"/>
      <c r="AH13" s="113"/>
      <c r="AI13" s="49"/>
      <c r="AJ13" s="49"/>
      <c r="AK13" s="119"/>
      <c r="AL13" s="55"/>
      <c r="AM13" s="55"/>
      <c r="AN13" s="116"/>
      <c r="AO13" s="52"/>
      <c r="AP13" s="52"/>
      <c r="AQ13" s="120"/>
      <c r="AR13" s="56"/>
      <c r="AS13" s="56"/>
      <c r="AT13" s="121"/>
      <c r="AU13" s="57"/>
      <c r="AV13" s="57"/>
      <c r="AW13" s="115"/>
      <c r="AX13" s="51"/>
      <c r="AY13" s="51"/>
    </row>
    <row r="14" customFormat="false" ht="5.25" hidden="false" customHeight="true" outlineLevel="0" collapsed="false">
      <c r="A14" s="122"/>
      <c r="G14" s="124"/>
      <c r="H14" s="122"/>
      <c r="N14" s="129"/>
      <c r="P14" s="806"/>
      <c r="S14" s="394"/>
      <c r="T14" s="394"/>
      <c r="Y14" s="116"/>
      <c r="Z14" s="52"/>
      <c r="AA14" s="52"/>
      <c r="AB14" s="117"/>
      <c r="AC14" s="53"/>
      <c r="AD14" s="53"/>
      <c r="AE14" s="118"/>
      <c r="AF14" s="54"/>
      <c r="AG14" s="54"/>
      <c r="AH14" s="113"/>
      <c r="AI14" s="49"/>
      <c r="AJ14" s="49"/>
      <c r="AK14" s="119"/>
      <c r="AL14" s="55"/>
      <c r="AM14" s="55"/>
      <c r="AN14" s="116"/>
      <c r="AO14" s="52"/>
      <c r="AP14" s="52"/>
      <c r="AQ14" s="120"/>
      <c r="AR14" s="56"/>
      <c r="AS14" s="56"/>
      <c r="AT14" s="121"/>
      <c r="AU14" s="57"/>
      <c r="AV14" s="57"/>
      <c r="AW14" s="115"/>
      <c r="AX14" s="51"/>
      <c r="AY14" s="51"/>
    </row>
    <row r="15" customFormat="false" ht="12.75" hidden="false" customHeight="false" outlineLevel="0" collapsed="false">
      <c r="A15" s="122"/>
      <c r="G15" s="124"/>
      <c r="H15" s="122"/>
      <c r="N15" s="129"/>
      <c r="O15" s="996" t="n">
        <f aca="false">SUM(O11:O14)</f>
        <v>1868</v>
      </c>
      <c r="P15" s="814" t="n">
        <f aca="false">SUM(P11:P14)</f>
        <v>145816.08</v>
      </c>
      <c r="Q15" s="792"/>
      <c r="R15" s="793" t="n">
        <f aca="false">SUM(R11:R14)</f>
        <v>189654.576</v>
      </c>
      <c r="S15" s="394"/>
      <c r="T15" s="394"/>
      <c r="V15" s="998"/>
      <c r="W15" s="280"/>
      <c r="X15" s="415"/>
      <c r="Y15" s="149" t="n">
        <f aca="false">SUM(Y11:Y14)</f>
        <v>168</v>
      </c>
      <c r="Z15" s="149" t="n">
        <f aca="false">SUM(Z11:Z14)</f>
        <v>168</v>
      </c>
      <c r="AA15" s="149" t="n">
        <f aca="false">SUM(AA11:AA14)</f>
        <v>1768</v>
      </c>
      <c r="AB15" s="150" t="n">
        <f aca="false">SUM(AB11:AB14)</f>
        <v>152</v>
      </c>
      <c r="AC15" s="150" t="n">
        <f aca="false">SUM(AC11:AC14)</f>
        <v>320</v>
      </c>
      <c r="AD15" s="150" t="n">
        <f aca="false">SUM(AD11:AD14)</f>
        <v>1616</v>
      </c>
      <c r="AE15" s="151" t="n">
        <f aca="false">SUM(AE11:AE14)</f>
        <v>96</v>
      </c>
      <c r="AF15" s="151" t="n">
        <f aca="false">SUM(AF11:AF14)</f>
        <v>416</v>
      </c>
      <c r="AG15" s="151" t="n">
        <f aca="false">SUM(AG11:AG14)</f>
        <v>1520</v>
      </c>
      <c r="AH15" s="145" t="n">
        <f aca="false">SUM(AH11:AH14)</f>
        <v>136</v>
      </c>
      <c r="AI15" s="145" t="n">
        <f aca="false">SUM(AI11:AI14)</f>
        <v>552</v>
      </c>
      <c r="AJ15" s="145" t="n">
        <f aca="false">SUM(AJ11:AJ14)</f>
        <v>1384</v>
      </c>
      <c r="AK15" s="152" t="n">
        <f aca="false">SUM(AK11:AK14)</f>
        <v>168</v>
      </c>
      <c r="AL15" s="152" t="n">
        <f aca="false">SUM(AL11:AL14)</f>
        <v>720</v>
      </c>
      <c r="AM15" s="152" t="n">
        <f aca="false">SUM(AM11:AM14)</f>
        <v>1216</v>
      </c>
      <c r="AN15" s="149" t="n">
        <f aca="false">SUM(AN11:AN14)</f>
        <v>144</v>
      </c>
      <c r="AO15" s="149" t="n">
        <f aca="false">SUM(AO11:AO14)</f>
        <v>864</v>
      </c>
      <c r="AP15" s="149" t="n">
        <f aca="false">SUM(AP11:AP14)</f>
        <v>960</v>
      </c>
      <c r="AQ15" s="153" t="n">
        <f aca="false">SUM(AQ11:AQ14)</f>
        <v>168</v>
      </c>
      <c r="AR15" s="153" t="n">
        <f aca="false">SUM(AR11:AR14)</f>
        <v>1032</v>
      </c>
      <c r="AS15" s="153" t="n">
        <f aca="false">SUM(AS11:AS14)</f>
        <v>792</v>
      </c>
      <c r="AT15" s="154" t="n">
        <f aca="false">SUM(AT11:AT14)</f>
        <v>176</v>
      </c>
      <c r="AU15" s="154" t="n">
        <f aca="false">SUM(AU11:AU14)</f>
        <v>1208</v>
      </c>
      <c r="AV15" s="154" t="n">
        <f aca="false">SUM(AV11:AV14)</f>
        <v>616</v>
      </c>
      <c r="AW15" s="148" t="n">
        <f aca="false">SUM(AW11:AW14)</f>
        <v>152</v>
      </c>
      <c r="AX15" s="148" t="n">
        <f aca="false">SUM(AX11:AX14)</f>
        <v>1360</v>
      </c>
      <c r="AY15" s="148" t="n">
        <f aca="false">SUM(AY11:AY14)</f>
        <v>464</v>
      </c>
    </row>
    <row r="16" customFormat="false" ht="12.75" hidden="false" customHeight="false" outlineLevel="0" collapsed="false">
      <c r="A16" s="122"/>
      <c r="G16" s="124"/>
      <c r="H16" s="122"/>
      <c r="N16" s="129"/>
      <c r="P16" s="806"/>
      <c r="S16" s="394"/>
      <c r="T16" s="394"/>
      <c r="V16" s="998"/>
      <c r="W16" s="280"/>
      <c r="X16" s="415"/>
      <c r="Y16" s="445"/>
      <c r="Z16" s="851"/>
      <c r="AA16" s="851"/>
      <c r="AB16" s="437"/>
      <c r="AC16" s="999"/>
      <c r="AD16" s="999"/>
      <c r="AE16" s="439"/>
      <c r="AF16" s="1000"/>
      <c r="AG16" s="1000"/>
      <c r="AH16" s="441"/>
      <c r="AI16" s="849"/>
      <c r="AJ16" s="849"/>
      <c r="AK16" s="443"/>
      <c r="AL16" s="850"/>
      <c r="AM16" s="850"/>
      <c r="AN16" s="445"/>
      <c r="AO16" s="851"/>
      <c r="AP16" s="851"/>
      <c r="AQ16" s="447"/>
      <c r="AR16" s="852"/>
      <c r="AS16" s="852"/>
      <c r="AT16" s="449"/>
      <c r="AU16" s="853"/>
      <c r="AV16" s="853"/>
      <c r="AW16" s="451"/>
      <c r="AX16" s="854"/>
      <c r="AY16" s="854"/>
    </row>
    <row r="17" customFormat="false" ht="24" hidden="false" customHeight="false" outlineLevel="0" collapsed="false">
      <c r="A17" s="122" t="s">
        <v>1037</v>
      </c>
      <c r="B17" s="4" t="s">
        <v>1110</v>
      </c>
      <c r="C17" s="123" t="n">
        <v>39127</v>
      </c>
      <c r="D17" s="7" t="s">
        <v>1111</v>
      </c>
      <c r="E17" s="7" t="s">
        <v>1112</v>
      </c>
      <c r="F17" s="7" t="s">
        <v>482</v>
      </c>
      <c r="G17" s="158" t="s">
        <v>1073</v>
      </c>
      <c r="H17" s="786" t="s">
        <v>1116</v>
      </c>
      <c r="I17" s="7" t="s">
        <v>102</v>
      </c>
      <c r="K17" s="125" t="n">
        <v>478</v>
      </c>
      <c r="L17" s="7" t="s">
        <v>51</v>
      </c>
      <c r="M17" s="125" t="n">
        <v>78.06</v>
      </c>
      <c r="N17" s="129" t="s">
        <v>51</v>
      </c>
      <c r="O17" s="991" t="n">
        <v>1936</v>
      </c>
      <c r="P17" s="806" t="n">
        <f aca="false">+O17*M17</f>
        <v>151124.16</v>
      </c>
      <c r="Q17" s="772" t="n">
        <v>1.3</v>
      </c>
      <c r="R17" s="773" t="n">
        <f aca="false">+Q17*P17</f>
        <v>196461.408</v>
      </c>
      <c r="S17" s="394" t="n">
        <v>39113</v>
      </c>
      <c r="T17" s="394" t="n">
        <v>39447</v>
      </c>
      <c r="Y17" s="116" t="n">
        <v>168</v>
      </c>
      <c r="Z17" s="52" t="n">
        <f aca="false">+Y17</f>
        <v>168</v>
      </c>
      <c r="AA17" s="52" t="n">
        <f aca="false">+$O17-Z17</f>
        <v>1768</v>
      </c>
      <c r="AB17" s="117" t="n">
        <v>163</v>
      </c>
      <c r="AC17" s="53" t="n">
        <f aca="false">+Z17+AB17</f>
        <v>331</v>
      </c>
      <c r="AD17" s="53" t="n">
        <f aca="false">+$O17-AC17</f>
        <v>1605</v>
      </c>
      <c r="AE17" s="118" t="n">
        <v>232</v>
      </c>
      <c r="AF17" s="54" t="n">
        <f aca="false">+AC17+AE17</f>
        <v>563</v>
      </c>
      <c r="AG17" s="54" t="n">
        <f aca="false">+$O17-AF17</f>
        <v>1373</v>
      </c>
      <c r="AH17" s="113" t="n">
        <v>224</v>
      </c>
      <c r="AI17" s="49" t="n">
        <f aca="false">+AF17+AH17</f>
        <v>787</v>
      </c>
      <c r="AJ17" s="49" t="n">
        <f aca="false">+$O17-AI17</f>
        <v>1149</v>
      </c>
      <c r="AK17" s="119" t="n">
        <v>76</v>
      </c>
      <c r="AL17" s="55" t="n">
        <f aca="false">+AI17+AK17</f>
        <v>863</v>
      </c>
      <c r="AM17" s="55" t="n">
        <f aca="false">+$O17-AL17</f>
        <v>1073</v>
      </c>
      <c r="AN17" s="116" t="n">
        <v>144</v>
      </c>
      <c r="AO17" s="52" t="n">
        <f aca="false">+AL17+AN17</f>
        <v>1007</v>
      </c>
      <c r="AP17" s="52" t="n">
        <f aca="false">+$O17-AO17</f>
        <v>929</v>
      </c>
      <c r="AQ17" s="120" t="n">
        <v>176</v>
      </c>
      <c r="AR17" s="56" t="n">
        <f aca="false">+AO17+AQ17</f>
        <v>1183</v>
      </c>
      <c r="AS17" s="56" t="n">
        <f aca="false">+$O17-AR17</f>
        <v>753</v>
      </c>
      <c r="AT17" s="121" t="n">
        <v>64</v>
      </c>
      <c r="AU17" s="57" t="n">
        <f aca="false">+AR17+AT17</f>
        <v>1247</v>
      </c>
      <c r="AV17" s="57" t="n">
        <f aca="false">+$O17-AU17</f>
        <v>689</v>
      </c>
      <c r="AW17" s="115" t="n">
        <v>160</v>
      </c>
      <c r="AX17" s="51" t="n">
        <f aca="false">+AU17+AW17</f>
        <v>1407</v>
      </c>
      <c r="AY17" s="51" t="n">
        <f aca="false">+$O17-AX17</f>
        <v>529</v>
      </c>
    </row>
    <row r="18" customFormat="false" ht="24" hidden="false" customHeight="false" outlineLevel="0" collapsed="false">
      <c r="A18" s="122" t="s">
        <v>1037</v>
      </c>
      <c r="B18" s="4" t="s">
        <v>1110</v>
      </c>
      <c r="C18" s="123" t="n">
        <v>39310</v>
      </c>
      <c r="D18" s="7" t="s">
        <v>1111</v>
      </c>
      <c r="E18" s="7" t="s">
        <v>1112</v>
      </c>
      <c r="F18" s="7" t="s">
        <v>1114</v>
      </c>
      <c r="G18" s="158" t="s">
        <v>1073</v>
      </c>
      <c r="H18" s="786" t="s">
        <v>1116</v>
      </c>
      <c r="I18" s="7" t="s">
        <v>102</v>
      </c>
      <c r="K18" s="125" t="n">
        <v>478</v>
      </c>
      <c r="L18" s="7" t="s">
        <v>51</v>
      </c>
      <c r="M18" s="125" t="n">
        <v>78.06</v>
      </c>
      <c r="N18" s="129" t="s">
        <v>51</v>
      </c>
      <c r="O18" s="991" t="n">
        <v>47</v>
      </c>
      <c r="P18" s="806" t="n">
        <f aca="false">+O18*M18</f>
        <v>3668.82</v>
      </c>
      <c r="Q18" s="772" t="n">
        <v>1.36</v>
      </c>
      <c r="R18" s="773" t="n">
        <f aca="false">+Q18*P18</f>
        <v>4989.5952</v>
      </c>
      <c r="S18" s="394" t="n">
        <v>39113</v>
      </c>
      <c r="T18" s="394" t="n">
        <v>39447</v>
      </c>
      <c r="Y18" s="116"/>
      <c r="Z18" s="52"/>
      <c r="AA18" s="52"/>
      <c r="AB18" s="117"/>
      <c r="AC18" s="53"/>
      <c r="AD18" s="53"/>
      <c r="AE18" s="118"/>
      <c r="AF18" s="54"/>
      <c r="AG18" s="54"/>
      <c r="AH18" s="113"/>
      <c r="AI18" s="49"/>
      <c r="AJ18" s="49"/>
      <c r="AK18" s="119"/>
      <c r="AL18" s="55"/>
      <c r="AM18" s="55"/>
      <c r="AN18" s="116"/>
      <c r="AO18" s="52" t="n">
        <f aca="false">+AL18+AN18</f>
        <v>0</v>
      </c>
      <c r="AP18" s="52" t="n">
        <f aca="false">+$O18-AO18</f>
        <v>47</v>
      </c>
      <c r="AQ18" s="120"/>
      <c r="AR18" s="56" t="n">
        <f aca="false">+AO18+AQ18</f>
        <v>0</v>
      </c>
      <c r="AS18" s="56" t="n">
        <f aca="false">+$O18-AR18</f>
        <v>47</v>
      </c>
      <c r="AT18" s="121"/>
      <c r="AU18" s="57" t="n">
        <f aca="false">+AR18+AT18</f>
        <v>0</v>
      </c>
      <c r="AV18" s="57" t="n">
        <f aca="false">+$O18-AU18</f>
        <v>47</v>
      </c>
      <c r="AW18" s="115"/>
      <c r="AX18" s="51" t="n">
        <f aca="false">+AU18+AW18</f>
        <v>0</v>
      </c>
      <c r="AY18" s="51" t="n">
        <f aca="false">+$O18-AX18</f>
        <v>47</v>
      </c>
    </row>
    <row r="19" customFormat="false" ht="24" hidden="false" customHeight="false" outlineLevel="0" collapsed="false">
      <c r="A19" s="122" t="s">
        <v>1037</v>
      </c>
      <c r="B19" s="4" t="s">
        <v>1110</v>
      </c>
      <c r="C19" s="123" t="n">
        <v>39430</v>
      </c>
      <c r="D19" s="7" t="s">
        <v>1111</v>
      </c>
      <c r="E19" s="7" t="s">
        <v>1112</v>
      </c>
      <c r="F19" s="7" t="s">
        <v>1053</v>
      </c>
      <c r="G19" s="158" t="s">
        <v>1073</v>
      </c>
      <c r="H19" s="786" t="s">
        <v>1116</v>
      </c>
      <c r="I19" s="7" t="s">
        <v>102</v>
      </c>
      <c r="K19" s="125" t="n">
        <v>478</v>
      </c>
      <c r="L19" s="7" t="s">
        <v>51</v>
      </c>
      <c r="M19" s="125" t="n">
        <v>78.06</v>
      </c>
      <c r="N19" s="129" t="s">
        <v>51</v>
      </c>
      <c r="O19" s="991" t="n">
        <v>-60</v>
      </c>
      <c r="P19" s="806" t="n">
        <f aca="false">+O19*M19</f>
        <v>-4683.6</v>
      </c>
      <c r="Q19" s="772" t="n">
        <v>1.48</v>
      </c>
      <c r="R19" s="773" t="n">
        <f aca="false">+Q19*P19</f>
        <v>-6931.728</v>
      </c>
      <c r="S19" s="394"/>
      <c r="T19" s="394"/>
      <c r="Y19" s="116"/>
      <c r="Z19" s="52"/>
      <c r="AA19" s="52"/>
      <c r="AB19" s="117"/>
      <c r="AC19" s="53"/>
      <c r="AD19" s="53"/>
      <c r="AE19" s="118"/>
      <c r="AF19" s="54"/>
      <c r="AG19" s="54"/>
      <c r="AH19" s="113"/>
      <c r="AI19" s="49"/>
      <c r="AJ19" s="49"/>
      <c r="AK19" s="119"/>
      <c r="AL19" s="55"/>
      <c r="AM19" s="55"/>
      <c r="AN19" s="116"/>
      <c r="AO19" s="52"/>
      <c r="AP19" s="52"/>
      <c r="AQ19" s="120"/>
      <c r="AR19" s="56"/>
      <c r="AS19" s="56"/>
      <c r="AT19" s="121"/>
      <c r="AU19" s="57"/>
      <c r="AV19" s="57"/>
      <c r="AW19" s="115"/>
      <c r="AX19" s="51"/>
      <c r="AY19" s="51"/>
    </row>
    <row r="20" customFormat="false" ht="6" hidden="false" customHeight="true" outlineLevel="0" collapsed="false">
      <c r="A20" s="122"/>
      <c r="B20" s="4"/>
      <c r="G20" s="158"/>
      <c r="H20" s="786"/>
      <c r="K20" s="125"/>
      <c r="L20" s="7"/>
      <c r="N20" s="129"/>
      <c r="P20" s="806"/>
      <c r="S20" s="394"/>
      <c r="T20" s="394"/>
      <c r="Y20" s="116"/>
      <c r="Z20" s="52" t="n">
        <f aca="false">+Y20</f>
        <v>0</v>
      </c>
      <c r="AA20" s="52" t="n">
        <f aca="false">+$O20-Z20</f>
        <v>0</v>
      </c>
      <c r="AB20" s="117"/>
      <c r="AC20" s="53" t="n">
        <f aca="false">+AB20</f>
        <v>0</v>
      </c>
      <c r="AD20" s="53" t="n">
        <f aca="false">+$O20-AC20</f>
        <v>0</v>
      </c>
      <c r="AE20" s="118"/>
      <c r="AF20" s="54" t="n">
        <f aca="false">+AE20</f>
        <v>0</v>
      </c>
      <c r="AG20" s="54" t="n">
        <f aca="false">+$O20-AF20</f>
        <v>0</v>
      </c>
      <c r="AH20" s="113"/>
      <c r="AI20" s="49" t="n">
        <f aca="false">+AH20</f>
        <v>0</v>
      </c>
      <c r="AJ20" s="49" t="n">
        <f aca="false">+$O20-AI20</f>
        <v>0</v>
      </c>
      <c r="AK20" s="119"/>
      <c r="AL20" s="55" t="n">
        <f aca="false">+AK20</f>
        <v>0</v>
      </c>
      <c r="AM20" s="55" t="n">
        <f aca="false">+$O20-AL20</f>
        <v>0</v>
      </c>
      <c r="AN20" s="116"/>
      <c r="AO20" s="52" t="n">
        <f aca="false">+AN20</f>
        <v>0</v>
      </c>
      <c r="AP20" s="52" t="n">
        <f aca="false">+$O20-AO20</f>
        <v>0</v>
      </c>
      <c r="AQ20" s="120"/>
      <c r="AR20" s="56" t="n">
        <f aca="false">+AQ20</f>
        <v>0</v>
      </c>
      <c r="AS20" s="56" t="n">
        <f aca="false">+$O20-AR20</f>
        <v>0</v>
      </c>
      <c r="AT20" s="121"/>
      <c r="AU20" s="57" t="n">
        <f aca="false">+AT20</f>
        <v>0</v>
      </c>
      <c r="AV20" s="57" t="n">
        <f aca="false">+$O20-AU20</f>
        <v>0</v>
      </c>
      <c r="AW20" s="115"/>
      <c r="AX20" s="51" t="n">
        <f aca="false">+AW20</f>
        <v>0</v>
      </c>
      <c r="AY20" s="51" t="n">
        <f aca="false">+$O20-AX20</f>
        <v>0</v>
      </c>
    </row>
    <row r="21" customFormat="false" ht="12.75" hidden="false" customHeight="false" outlineLevel="0" collapsed="false">
      <c r="G21" s="15"/>
      <c r="N21" s="129"/>
      <c r="O21" s="996" t="n">
        <f aca="false">SUM(O17:O20)</f>
        <v>1923</v>
      </c>
      <c r="P21" s="814" t="n">
        <f aca="false">SUM(P17:P20)</f>
        <v>150109.38</v>
      </c>
      <c r="Q21" s="792"/>
      <c r="R21" s="793" t="n">
        <f aca="false">SUM(R17:R20)</f>
        <v>194519.2752</v>
      </c>
      <c r="S21" s="394"/>
      <c r="T21" s="394"/>
      <c r="Y21" s="149" t="n">
        <f aca="false">SUM(Y17:Y20)</f>
        <v>168</v>
      </c>
      <c r="Z21" s="149" t="n">
        <f aca="false">SUM(Z17:Z20)</f>
        <v>168</v>
      </c>
      <c r="AA21" s="149" t="n">
        <f aca="false">SUM(AA17:AA20)</f>
        <v>1768</v>
      </c>
      <c r="AB21" s="150" t="n">
        <f aca="false">SUM(AB17:AB20)</f>
        <v>163</v>
      </c>
      <c r="AC21" s="150" t="n">
        <f aca="false">SUM(AC17:AC20)</f>
        <v>331</v>
      </c>
      <c r="AD21" s="150" t="n">
        <f aca="false">SUM(AD17:AD20)</f>
        <v>1605</v>
      </c>
      <c r="AE21" s="151" t="n">
        <f aca="false">SUM(AE17:AE20)</f>
        <v>232</v>
      </c>
      <c r="AF21" s="151" t="n">
        <f aca="false">SUM(AF17:AF20)</f>
        <v>563</v>
      </c>
      <c r="AG21" s="151" t="n">
        <f aca="false">SUM(AG17:AG20)</f>
        <v>1373</v>
      </c>
      <c r="AH21" s="145" t="n">
        <f aca="false">SUM(AH17:AH20)</f>
        <v>224</v>
      </c>
      <c r="AI21" s="145" t="n">
        <f aca="false">SUM(AI17:AI20)</f>
        <v>787</v>
      </c>
      <c r="AJ21" s="145" t="n">
        <f aca="false">SUM(AJ17:AJ20)</f>
        <v>1149</v>
      </c>
      <c r="AK21" s="152" t="n">
        <f aca="false">SUM(AK17:AK20)</f>
        <v>76</v>
      </c>
      <c r="AL21" s="152" t="n">
        <f aca="false">SUM(AL17:AL20)</f>
        <v>863</v>
      </c>
      <c r="AM21" s="152" t="n">
        <f aca="false">SUM(AM17:AM20)</f>
        <v>1073</v>
      </c>
      <c r="AN21" s="149" t="n">
        <f aca="false">SUM(AN17:AN20)</f>
        <v>144</v>
      </c>
      <c r="AO21" s="149" t="n">
        <f aca="false">SUM(AO17:AO20)</f>
        <v>1007</v>
      </c>
      <c r="AP21" s="149" t="n">
        <f aca="false">SUM(AP17:AP20)</f>
        <v>976</v>
      </c>
      <c r="AQ21" s="153" t="n">
        <f aca="false">SUM(AQ17:AQ20)</f>
        <v>176</v>
      </c>
      <c r="AR21" s="153" t="n">
        <f aca="false">SUM(AR17:AR20)</f>
        <v>1183</v>
      </c>
      <c r="AS21" s="153" t="n">
        <f aca="false">SUM(AS17:AS20)</f>
        <v>800</v>
      </c>
      <c r="AT21" s="154" t="n">
        <f aca="false">SUM(AT17:AT20)</f>
        <v>64</v>
      </c>
      <c r="AU21" s="154" t="n">
        <f aca="false">SUM(AU17:AU20)</f>
        <v>1247</v>
      </c>
      <c r="AV21" s="154" t="n">
        <f aca="false">SUM(AV17:AV20)</f>
        <v>736</v>
      </c>
      <c r="AW21" s="148" t="n">
        <f aca="false">SUM(AW17:AW20)</f>
        <v>160</v>
      </c>
      <c r="AX21" s="148" t="n">
        <f aca="false">SUM(AX17:AX20)</f>
        <v>1407</v>
      </c>
      <c r="AY21" s="148" t="n">
        <f aca="false">SUM(AY17:AY20)</f>
        <v>576</v>
      </c>
    </row>
    <row r="22" customFormat="false" ht="12.75" hidden="false" customHeight="false" outlineLevel="0" collapsed="false">
      <c r="G22" s="15"/>
      <c r="N22" s="129"/>
      <c r="P22" s="806"/>
      <c r="S22" s="394"/>
      <c r="T22" s="394"/>
      <c r="Y22" s="116"/>
      <c r="Z22" s="52"/>
      <c r="AA22" s="52"/>
      <c r="AB22" s="117"/>
      <c r="AC22" s="53" t="n">
        <f aca="false">+Z22+AB22</f>
        <v>0</v>
      </c>
      <c r="AD22" s="53" t="n">
        <f aca="false">+$O22-AC22</f>
        <v>0</v>
      </c>
      <c r="AE22" s="118"/>
      <c r="AF22" s="54" t="n">
        <f aca="false">+AC22+AE22</f>
        <v>0</v>
      </c>
      <c r="AG22" s="54" t="n">
        <f aca="false">+$O22-AF22</f>
        <v>0</v>
      </c>
      <c r="AH22" s="113"/>
      <c r="AI22" s="49" t="n">
        <f aca="false">+AF22+AH22</f>
        <v>0</v>
      </c>
      <c r="AJ22" s="49" t="n">
        <f aca="false">+$O22-AI22</f>
        <v>0</v>
      </c>
      <c r="AK22" s="119"/>
      <c r="AL22" s="55" t="n">
        <f aca="false">+AI22+AK22</f>
        <v>0</v>
      </c>
      <c r="AM22" s="55" t="n">
        <f aca="false">+$O22-AL22</f>
        <v>0</v>
      </c>
      <c r="AN22" s="116"/>
      <c r="AO22" s="52" t="n">
        <f aca="false">+AL22+AN22</f>
        <v>0</v>
      </c>
      <c r="AP22" s="52" t="n">
        <f aca="false">+$O22-AO22</f>
        <v>0</v>
      </c>
      <c r="AQ22" s="120"/>
      <c r="AR22" s="56" t="n">
        <f aca="false">+AO22+AQ22</f>
        <v>0</v>
      </c>
      <c r="AS22" s="56" t="n">
        <f aca="false">+$O22-AR22</f>
        <v>0</v>
      </c>
      <c r="AT22" s="121"/>
      <c r="AU22" s="57" t="n">
        <f aca="false">+AR22+AT22</f>
        <v>0</v>
      </c>
      <c r="AV22" s="57" t="n">
        <f aca="false">+$O22-AU22</f>
        <v>0</v>
      </c>
      <c r="AW22" s="115"/>
      <c r="AX22" s="51" t="n">
        <f aca="false">+AU22+AW22</f>
        <v>0</v>
      </c>
      <c r="AY22" s="51" t="n">
        <f aca="false">+$O22-AX22</f>
        <v>0</v>
      </c>
    </row>
    <row r="23" customFormat="false" ht="12" hidden="false" customHeight="false" outlineLevel="0" collapsed="false">
      <c r="A23" s="122" t="s">
        <v>1037</v>
      </c>
      <c r="B23" s="4" t="s">
        <v>1110</v>
      </c>
      <c r="C23" s="123" t="n">
        <v>39127</v>
      </c>
      <c r="D23" s="7" t="s">
        <v>1111</v>
      </c>
      <c r="E23" s="7" t="s">
        <v>1112</v>
      </c>
      <c r="F23" s="7" t="s">
        <v>482</v>
      </c>
      <c r="G23" s="158" t="s">
        <v>1080</v>
      </c>
      <c r="H23" s="786" t="s">
        <v>1117</v>
      </c>
      <c r="I23" s="7" t="s">
        <v>206</v>
      </c>
      <c r="K23" s="125" t="n">
        <v>541</v>
      </c>
      <c r="L23" s="7" t="s">
        <v>51</v>
      </c>
      <c r="M23" s="125" t="n">
        <v>78.06</v>
      </c>
      <c r="N23" s="129" t="s">
        <v>51</v>
      </c>
      <c r="O23" s="991" t="n">
        <v>1936</v>
      </c>
      <c r="P23" s="806" t="n">
        <f aca="false">+O23*M23</f>
        <v>151124.16</v>
      </c>
      <c r="Q23" s="772" t="n">
        <v>1.3</v>
      </c>
      <c r="R23" s="773" t="n">
        <f aca="false">+Q23*P23</f>
        <v>196461.408</v>
      </c>
      <c r="S23" s="394" t="n">
        <v>39113</v>
      </c>
      <c r="T23" s="394" t="n">
        <v>39447</v>
      </c>
      <c r="Y23" s="116" t="n">
        <v>88</v>
      </c>
      <c r="Z23" s="52" t="n">
        <f aca="false">+Y23</f>
        <v>88</v>
      </c>
      <c r="AA23" s="52" t="n">
        <f aca="false">+$O23-Z23</f>
        <v>1848</v>
      </c>
      <c r="AB23" s="117" t="n">
        <v>160</v>
      </c>
      <c r="AC23" s="53" t="n">
        <f aca="false">+Z23+AB23</f>
        <v>248</v>
      </c>
      <c r="AD23" s="53" t="n">
        <f aca="false">+$O23-AC23</f>
        <v>1688</v>
      </c>
      <c r="AE23" s="118" t="n">
        <v>244</v>
      </c>
      <c r="AF23" s="54" t="n">
        <f aca="false">+AC23+AE23</f>
        <v>492</v>
      </c>
      <c r="AG23" s="54" t="n">
        <f aca="false">+$O23-AF23</f>
        <v>1444</v>
      </c>
      <c r="AH23" s="113" t="n">
        <f aca="false">18*8</f>
        <v>144</v>
      </c>
      <c r="AI23" s="49" t="n">
        <f aca="false">+AF23+AH23</f>
        <v>636</v>
      </c>
      <c r="AJ23" s="49" t="n">
        <f aca="false">+$O23-AI23</f>
        <v>1300</v>
      </c>
      <c r="AK23" s="119" t="n">
        <v>176</v>
      </c>
      <c r="AL23" s="55" t="n">
        <f aca="false">+AI23+AK23</f>
        <v>812</v>
      </c>
      <c r="AM23" s="55" t="n">
        <f aca="false">+$O23-AL23</f>
        <v>1124</v>
      </c>
      <c r="AN23" s="116" t="n">
        <v>180</v>
      </c>
      <c r="AO23" s="52" t="n">
        <f aca="false">+AL23+AN23</f>
        <v>992</v>
      </c>
      <c r="AP23" s="52" t="n">
        <f aca="false">+$O23-AO23</f>
        <v>944</v>
      </c>
      <c r="AQ23" s="120" t="n">
        <v>176</v>
      </c>
      <c r="AR23" s="56" t="n">
        <f aca="false">+AO23+AQ23</f>
        <v>1168</v>
      </c>
      <c r="AS23" s="56" t="n">
        <f aca="false">+$O23-AR23</f>
        <v>768</v>
      </c>
      <c r="AT23" s="121" t="n">
        <v>176</v>
      </c>
      <c r="AU23" s="57" t="n">
        <f aca="false">+AR23+AT23</f>
        <v>1344</v>
      </c>
      <c r="AV23" s="57" t="n">
        <f aca="false">+$O23-AU23</f>
        <v>592</v>
      </c>
      <c r="AW23" s="115" t="n">
        <v>144</v>
      </c>
      <c r="AX23" s="51" t="n">
        <f aca="false">+AU23+AW23</f>
        <v>1488</v>
      </c>
      <c r="AY23" s="51" t="n">
        <f aca="false">+$O23-AX23</f>
        <v>448</v>
      </c>
    </row>
    <row r="24" customFormat="false" ht="12" hidden="false" customHeight="false" outlineLevel="0" collapsed="false">
      <c r="A24" s="122" t="s">
        <v>1037</v>
      </c>
      <c r="B24" s="4" t="s">
        <v>1110</v>
      </c>
      <c r="C24" s="123" t="n">
        <v>39310</v>
      </c>
      <c r="D24" s="7" t="s">
        <v>1111</v>
      </c>
      <c r="E24" s="7" t="s">
        <v>1112</v>
      </c>
      <c r="F24" s="7" t="s">
        <v>1114</v>
      </c>
      <c r="G24" s="158" t="s">
        <v>1080</v>
      </c>
      <c r="H24" s="786" t="s">
        <v>1117</v>
      </c>
      <c r="I24" s="7" t="s">
        <v>206</v>
      </c>
      <c r="K24" s="125" t="n">
        <v>541</v>
      </c>
      <c r="L24" s="7" t="s">
        <v>51</v>
      </c>
      <c r="M24" s="125" t="n">
        <v>78.06</v>
      </c>
      <c r="N24" s="129" t="s">
        <v>51</v>
      </c>
      <c r="O24" s="991" t="n">
        <v>24</v>
      </c>
      <c r="P24" s="806" t="n">
        <f aca="false">+O24*M24</f>
        <v>1873.44</v>
      </c>
      <c r="Q24" s="772" t="n">
        <v>1.36</v>
      </c>
      <c r="R24" s="773" t="n">
        <f aca="false">+Q24*P24</f>
        <v>2547.8784</v>
      </c>
      <c r="S24" s="394" t="n">
        <v>39113</v>
      </c>
      <c r="T24" s="394" t="n">
        <v>39447</v>
      </c>
      <c r="Y24" s="116"/>
      <c r="Z24" s="52"/>
      <c r="AA24" s="52"/>
      <c r="AB24" s="117"/>
      <c r="AC24" s="53"/>
      <c r="AD24" s="53"/>
      <c r="AE24" s="118"/>
      <c r="AF24" s="54"/>
      <c r="AG24" s="54"/>
      <c r="AH24" s="113"/>
      <c r="AI24" s="49"/>
      <c r="AJ24" s="49"/>
      <c r="AK24" s="119"/>
      <c r="AL24" s="55"/>
      <c r="AM24" s="55"/>
      <c r="AN24" s="116"/>
      <c r="AO24" s="52" t="n">
        <f aca="false">+AL24+AN24</f>
        <v>0</v>
      </c>
      <c r="AP24" s="52" t="n">
        <f aca="false">+$O24-AO24</f>
        <v>24</v>
      </c>
      <c r="AQ24" s="120"/>
      <c r="AR24" s="56" t="n">
        <f aca="false">+AO24+AQ24</f>
        <v>0</v>
      </c>
      <c r="AS24" s="56" t="n">
        <f aca="false">+$O24-AR24</f>
        <v>24</v>
      </c>
      <c r="AT24" s="121"/>
      <c r="AU24" s="57" t="n">
        <f aca="false">+AR24+AT24</f>
        <v>0</v>
      </c>
      <c r="AV24" s="57" t="n">
        <f aca="false">+$O24-AU24</f>
        <v>24</v>
      </c>
      <c r="AW24" s="115"/>
      <c r="AX24" s="51" t="n">
        <f aca="false">+AU24+AW24</f>
        <v>0</v>
      </c>
      <c r="AY24" s="51" t="n">
        <f aca="false">+$O24-AX24</f>
        <v>24</v>
      </c>
    </row>
    <row r="25" customFormat="false" ht="12" hidden="false" customHeight="false" outlineLevel="0" collapsed="false">
      <c r="A25" s="122" t="s">
        <v>1037</v>
      </c>
      <c r="B25" s="4" t="s">
        <v>1110</v>
      </c>
      <c r="C25" s="123" t="n">
        <v>39430</v>
      </c>
      <c r="D25" s="7" t="s">
        <v>1111</v>
      </c>
      <c r="E25" s="7" t="s">
        <v>1112</v>
      </c>
      <c r="F25" s="7" t="s">
        <v>1053</v>
      </c>
      <c r="G25" s="158" t="s">
        <v>1080</v>
      </c>
      <c r="H25" s="786" t="s">
        <v>1117</v>
      </c>
      <c r="I25" s="7" t="s">
        <v>206</v>
      </c>
      <c r="K25" s="125" t="n">
        <v>541</v>
      </c>
      <c r="L25" s="7" t="s">
        <v>51</v>
      </c>
      <c r="M25" s="125" t="n">
        <v>78.06</v>
      </c>
      <c r="N25" s="129" t="s">
        <v>51</v>
      </c>
      <c r="O25" s="991" t="n">
        <v>-8</v>
      </c>
      <c r="P25" s="806" t="n">
        <f aca="false">+O25*M25</f>
        <v>-624.48</v>
      </c>
      <c r="Q25" s="772" t="n">
        <v>1.48</v>
      </c>
      <c r="R25" s="773" t="n">
        <f aca="false">+Q25*P25</f>
        <v>-924.2304</v>
      </c>
      <c r="S25" s="394" t="n">
        <v>39113</v>
      </c>
      <c r="T25" s="394" t="n">
        <v>39447</v>
      </c>
      <c r="Y25" s="116"/>
      <c r="Z25" s="52"/>
      <c r="AA25" s="52"/>
      <c r="AB25" s="117"/>
      <c r="AC25" s="53"/>
      <c r="AD25" s="53"/>
      <c r="AE25" s="118"/>
      <c r="AF25" s="54"/>
      <c r="AG25" s="54"/>
      <c r="AH25" s="113"/>
      <c r="AI25" s="49"/>
      <c r="AJ25" s="49"/>
      <c r="AK25" s="119"/>
      <c r="AL25" s="55"/>
      <c r="AM25" s="55"/>
      <c r="AN25" s="116"/>
      <c r="AO25" s="52"/>
      <c r="AP25" s="52"/>
      <c r="AQ25" s="120"/>
      <c r="AR25" s="56"/>
      <c r="AS25" s="56"/>
      <c r="AT25" s="121"/>
      <c r="AU25" s="57"/>
      <c r="AV25" s="57"/>
      <c r="AW25" s="115"/>
      <c r="AX25" s="51"/>
      <c r="AY25" s="51"/>
    </row>
    <row r="26" customFormat="false" ht="5.25" hidden="false" customHeight="true" outlineLevel="0" collapsed="false">
      <c r="A26" s="122"/>
      <c r="B26" s="4"/>
      <c r="G26" s="158"/>
      <c r="H26" s="786"/>
      <c r="K26" s="125"/>
      <c r="L26" s="7"/>
      <c r="N26" s="129"/>
      <c r="P26" s="806"/>
      <c r="S26" s="394"/>
      <c r="T26" s="394"/>
      <c r="Y26" s="116"/>
      <c r="Z26" s="52"/>
      <c r="AA26" s="52"/>
      <c r="AB26" s="117"/>
      <c r="AC26" s="53"/>
      <c r="AD26" s="53"/>
      <c r="AE26" s="118"/>
      <c r="AF26" s="54"/>
      <c r="AG26" s="54"/>
      <c r="AH26" s="113"/>
      <c r="AI26" s="49"/>
      <c r="AJ26" s="49"/>
      <c r="AK26" s="119"/>
      <c r="AL26" s="55"/>
      <c r="AM26" s="55"/>
      <c r="AN26" s="116"/>
      <c r="AO26" s="52"/>
      <c r="AP26" s="52"/>
      <c r="AQ26" s="120"/>
      <c r="AR26" s="56"/>
      <c r="AS26" s="56"/>
      <c r="AT26" s="121"/>
      <c r="AU26" s="57"/>
      <c r="AV26" s="57"/>
      <c r="AW26" s="115"/>
      <c r="AX26" s="51"/>
      <c r="AY26" s="51"/>
    </row>
    <row r="27" customFormat="false" ht="12.75" hidden="false" customHeight="false" outlineLevel="0" collapsed="false">
      <c r="G27" s="15"/>
      <c r="N27" s="129"/>
      <c r="O27" s="996" t="n">
        <f aca="false">SUM(O23:O26)</f>
        <v>1952</v>
      </c>
      <c r="P27" s="814" t="n">
        <f aca="false">SUM(P23:P26)</f>
        <v>152373.12</v>
      </c>
      <c r="Q27" s="792"/>
      <c r="R27" s="793" t="n">
        <f aca="false">SUM(R23:R26)</f>
        <v>198085.056</v>
      </c>
      <c r="S27" s="394"/>
      <c r="T27" s="394"/>
      <c r="X27" s="415"/>
      <c r="Y27" s="149" t="n">
        <f aca="false">SUM(Y23:Y26)</f>
        <v>88</v>
      </c>
      <c r="Z27" s="149" t="n">
        <f aca="false">SUM(Z23:Z26)</f>
        <v>88</v>
      </c>
      <c r="AA27" s="149" t="n">
        <f aca="false">SUM(AA23:AA26)</f>
        <v>1848</v>
      </c>
      <c r="AB27" s="150" t="n">
        <f aca="false">SUM(AB23:AB26)</f>
        <v>160</v>
      </c>
      <c r="AC27" s="150" t="n">
        <f aca="false">SUM(AC23:AC26)</f>
        <v>248</v>
      </c>
      <c r="AD27" s="150" t="n">
        <f aca="false">SUM(AD23:AD26)</f>
        <v>1688</v>
      </c>
      <c r="AE27" s="151" t="n">
        <f aca="false">SUM(AE23:AE26)</f>
        <v>244</v>
      </c>
      <c r="AF27" s="151" t="n">
        <f aca="false">SUM(AF23:AF26)</f>
        <v>492</v>
      </c>
      <c r="AG27" s="151" t="n">
        <f aca="false">SUM(AG23:AG26)</f>
        <v>1444</v>
      </c>
      <c r="AH27" s="145" t="n">
        <f aca="false">SUM(AH23:AH26)</f>
        <v>144</v>
      </c>
      <c r="AI27" s="145" t="n">
        <f aca="false">SUM(AI23:AI26)</f>
        <v>636</v>
      </c>
      <c r="AJ27" s="145" t="n">
        <f aca="false">SUM(AJ23:AJ26)</f>
        <v>1300</v>
      </c>
      <c r="AK27" s="152" t="n">
        <f aca="false">SUM(AK23:AK26)</f>
        <v>176</v>
      </c>
      <c r="AL27" s="152" t="n">
        <f aca="false">SUM(AL23:AL26)</f>
        <v>812</v>
      </c>
      <c r="AM27" s="152" t="n">
        <f aca="false">SUM(AM23:AM26)</f>
        <v>1124</v>
      </c>
      <c r="AN27" s="149" t="n">
        <f aca="false">SUM(AN23:AN26)</f>
        <v>180</v>
      </c>
      <c r="AO27" s="149" t="n">
        <f aca="false">SUM(AO23:AO26)</f>
        <v>992</v>
      </c>
      <c r="AP27" s="149" t="n">
        <f aca="false">SUM(AP23:AP26)</f>
        <v>968</v>
      </c>
      <c r="AQ27" s="153" t="n">
        <f aca="false">SUM(AQ23:AQ26)</f>
        <v>176</v>
      </c>
      <c r="AR27" s="153" t="n">
        <f aca="false">SUM(AR23:AR26)</f>
        <v>1168</v>
      </c>
      <c r="AS27" s="153" t="n">
        <f aca="false">SUM(AS23:AS26)</f>
        <v>792</v>
      </c>
      <c r="AT27" s="154" t="n">
        <f aca="false">SUM(AT23:AT26)</f>
        <v>176</v>
      </c>
      <c r="AU27" s="154" t="n">
        <f aca="false">SUM(AU23:AU26)</f>
        <v>1344</v>
      </c>
      <c r="AV27" s="154" t="n">
        <f aca="false">SUM(AV23:AV26)</f>
        <v>616</v>
      </c>
      <c r="AW27" s="148" t="n">
        <f aca="false">SUM(AW23:AW26)</f>
        <v>144</v>
      </c>
      <c r="AX27" s="148" t="n">
        <f aca="false">SUM(AX23:AX26)</f>
        <v>1488</v>
      </c>
      <c r="AY27" s="148" t="n">
        <f aca="false">SUM(AY23:AY26)</f>
        <v>472</v>
      </c>
    </row>
    <row r="28" customFormat="false" ht="12.75" hidden="false" customHeight="false" outlineLevel="0" collapsed="false">
      <c r="G28" s="15"/>
      <c r="N28" s="129"/>
      <c r="O28" s="1001"/>
      <c r="P28" s="806"/>
      <c r="Q28" s="823"/>
      <c r="R28" s="827"/>
      <c r="S28" s="800"/>
      <c r="T28" s="800"/>
      <c r="U28" s="828"/>
      <c r="V28" s="998"/>
      <c r="W28" s="280"/>
      <c r="X28" s="415"/>
      <c r="Y28" s="116"/>
      <c r="Z28" s="52"/>
      <c r="AA28" s="52"/>
      <c r="AB28" s="117"/>
      <c r="AC28" s="53"/>
      <c r="AD28" s="53"/>
      <c r="AE28" s="118"/>
      <c r="AF28" s="54"/>
      <c r="AG28" s="54"/>
      <c r="AH28" s="113"/>
      <c r="AI28" s="49"/>
      <c r="AJ28" s="49"/>
      <c r="AK28" s="119"/>
      <c r="AL28" s="55"/>
      <c r="AM28" s="55"/>
      <c r="AN28" s="116"/>
      <c r="AO28" s="52"/>
      <c r="AP28" s="52"/>
      <c r="AQ28" s="120"/>
      <c r="AR28" s="56"/>
      <c r="AS28" s="56"/>
      <c r="AT28" s="121"/>
      <c r="AU28" s="57"/>
      <c r="AV28" s="57"/>
      <c r="AW28" s="115"/>
      <c r="AX28" s="51"/>
      <c r="AY28" s="51"/>
    </row>
    <row r="29" customFormat="false" ht="23.25" hidden="false" customHeight="true" outlineLevel="0" collapsed="false">
      <c r="A29" s="122" t="s">
        <v>1037</v>
      </c>
      <c r="B29" s="4" t="s">
        <v>1110</v>
      </c>
      <c r="C29" s="123" t="n">
        <v>39127</v>
      </c>
      <c r="D29" s="7" t="s">
        <v>1111</v>
      </c>
      <c r="E29" s="7" t="s">
        <v>1112</v>
      </c>
      <c r="F29" s="7" t="s">
        <v>482</v>
      </c>
      <c r="G29" s="158" t="s">
        <v>1071</v>
      </c>
      <c r="H29" s="786" t="s">
        <v>1118</v>
      </c>
      <c r="I29" s="7" t="s">
        <v>206</v>
      </c>
      <c r="K29" s="125" t="n">
        <v>541</v>
      </c>
      <c r="L29" s="7" t="s">
        <v>51</v>
      </c>
      <c r="M29" s="125" t="n">
        <v>78.06</v>
      </c>
      <c r="N29" s="129" t="s">
        <v>51</v>
      </c>
      <c r="O29" s="991" t="n">
        <v>1820</v>
      </c>
      <c r="P29" s="806" t="n">
        <f aca="false">+O29*M29</f>
        <v>142069.2</v>
      </c>
      <c r="Q29" s="772" t="n">
        <v>1.3</v>
      </c>
      <c r="R29" s="773" t="n">
        <f aca="false">+Q29*P29</f>
        <v>184689.96</v>
      </c>
      <c r="S29" s="394" t="n">
        <v>39113</v>
      </c>
      <c r="T29" s="394" t="n">
        <v>39447</v>
      </c>
      <c r="Y29" s="116" t="n">
        <v>144</v>
      </c>
      <c r="Z29" s="52" t="n">
        <f aca="false">+Y29</f>
        <v>144</v>
      </c>
      <c r="AA29" s="52" t="n">
        <f aca="false">+$O29-Z29</f>
        <v>1676</v>
      </c>
      <c r="AB29" s="117" t="n">
        <v>152</v>
      </c>
      <c r="AC29" s="53" t="n">
        <f aca="false">+Z29+AB29</f>
        <v>296</v>
      </c>
      <c r="AD29" s="53" t="n">
        <f aca="false">+$O29-AC29</f>
        <v>1524</v>
      </c>
      <c r="AE29" s="118" t="n">
        <v>168</v>
      </c>
      <c r="AF29" s="54" t="n">
        <f aca="false">+AC29+AE29</f>
        <v>464</v>
      </c>
      <c r="AG29" s="54" t="n">
        <f aca="false">+$O29-AF29</f>
        <v>1356</v>
      </c>
      <c r="AH29" s="113" t="n">
        <f aca="false">18*8</f>
        <v>144</v>
      </c>
      <c r="AI29" s="49" t="n">
        <f aca="false">+AF29+AH29</f>
        <v>608</v>
      </c>
      <c r="AJ29" s="49" t="n">
        <f aca="false">+$O29-AI29</f>
        <v>1212</v>
      </c>
      <c r="AK29" s="119" t="n">
        <v>160</v>
      </c>
      <c r="AL29" s="55" t="n">
        <f aca="false">+AI29+AK29</f>
        <v>768</v>
      </c>
      <c r="AM29" s="55" t="n">
        <f aca="false">+$O29-AL29</f>
        <v>1052</v>
      </c>
      <c r="AN29" s="116" t="n">
        <v>152</v>
      </c>
      <c r="AO29" s="52" t="n">
        <f aca="false">+AL29+AN29</f>
        <v>920</v>
      </c>
      <c r="AP29" s="52" t="n">
        <f aca="false">+$O29-AO29</f>
        <v>900</v>
      </c>
      <c r="AQ29" s="120" t="n">
        <v>144</v>
      </c>
      <c r="AR29" s="56" t="n">
        <f aca="false">+AO29+AQ29</f>
        <v>1064</v>
      </c>
      <c r="AS29" s="56" t="n">
        <f aca="false">+$O29-AR29</f>
        <v>756</v>
      </c>
      <c r="AT29" s="121" t="n">
        <v>176</v>
      </c>
      <c r="AU29" s="57" t="n">
        <f aca="false">+AR29+AT29</f>
        <v>1240</v>
      </c>
      <c r="AV29" s="57" t="n">
        <f aca="false">+$O29-AU29</f>
        <v>580</v>
      </c>
      <c r="AW29" s="115" t="n">
        <v>152</v>
      </c>
      <c r="AX29" s="51" t="n">
        <f aca="false">+AU29+AW29</f>
        <v>1392</v>
      </c>
      <c r="AY29" s="51" t="n">
        <f aca="false">+$O29-AX29</f>
        <v>428</v>
      </c>
    </row>
    <row r="30" customFormat="false" ht="23.25" hidden="false" customHeight="true" outlineLevel="0" collapsed="false">
      <c r="A30" s="122" t="s">
        <v>1037</v>
      </c>
      <c r="B30" s="4" t="s">
        <v>1110</v>
      </c>
      <c r="C30" s="123" t="n">
        <v>39310</v>
      </c>
      <c r="D30" s="7" t="s">
        <v>1111</v>
      </c>
      <c r="E30" s="7" t="s">
        <v>1112</v>
      </c>
      <c r="F30" s="7" t="s">
        <v>1114</v>
      </c>
      <c r="G30" s="158" t="s">
        <v>1071</v>
      </c>
      <c r="H30" s="786" t="s">
        <v>1119</v>
      </c>
      <c r="I30" s="7" t="s">
        <v>206</v>
      </c>
      <c r="K30" s="125" t="n">
        <v>541</v>
      </c>
      <c r="L30" s="7" t="s">
        <v>51</v>
      </c>
      <c r="M30" s="125" t="n">
        <v>78.06</v>
      </c>
      <c r="N30" s="129" t="s">
        <v>51</v>
      </c>
      <c r="O30" s="991" t="n">
        <v>36</v>
      </c>
      <c r="P30" s="806" t="n">
        <f aca="false">+O30*M30</f>
        <v>2810.16</v>
      </c>
      <c r="Q30" s="772" t="n">
        <v>1.36</v>
      </c>
      <c r="R30" s="773" t="n">
        <f aca="false">+Q30*P30</f>
        <v>3821.8176</v>
      </c>
      <c r="S30" s="394" t="n">
        <v>39113</v>
      </c>
      <c r="T30" s="394" t="n">
        <v>39447</v>
      </c>
      <c r="Y30" s="116"/>
      <c r="Z30" s="52"/>
      <c r="AA30" s="52"/>
      <c r="AB30" s="117"/>
      <c r="AC30" s="53"/>
      <c r="AD30" s="53"/>
      <c r="AE30" s="118"/>
      <c r="AF30" s="54"/>
      <c r="AG30" s="54"/>
      <c r="AH30" s="113"/>
      <c r="AI30" s="49"/>
      <c r="AJ30" s="49"/>
      <c r="AK30" s="119"/>
      <c r="AL30" s="55"/>
      <c r="AM30" s="55"/>
      <c r="AN30" s="116"/>
      <c r="AO30" s="52" t="n">
        <f aca="false">+AL30+AN30</f>
        <v>0</v>
      </c>
      <c r="AP30" s="52" t="n">
        <f aca="false">+$O30-AO30</f>
        <v>36</v>
      </c>
      <c r="AQ30" s="120"/>
      <c r="AR30" s="56" t="n">
        <f aca="false">+AO30+AQ30</f>
        <v>0</v>
      </c>
      <c r="AS30" s="56" t="n">
        <f aca="false">+$O30-AR30</f>
        <v>36</v>
      </c>
      <c r="AT30" s="121"/>
      <c r="AU30" s="57" t="n">
        <f aca="false">+AR30+AT30</f>
        <v>0</v>
      </c>
      <c r="AV30" s="57" t="n">
        <f aca="false">+$O30-AU30</f>
        <v>36</v>
      </c>
      <c r="AW30" s="115"/>
      <c r="AX30" s="51" t="n">
        <f aca="false">+AU30+AW30</f>
        <v>0</v>
      </c>
      <c r="AY30" s="51" t="n">
        <f aca="false">+$O30-AX30</f>
        <v>36</v>
      </c>
    </row>
    <row r="31" customFormat="false" ht="23.25" hidden="false" customHeight="true" outlineLevel="0" collapsed="false">
      <c r="A31" s="122" t="s">
        <v>1037</v>
      </c>
      <c r="B31" s="4" t="s">
        <v>1110</v>
      </c>
      <c r="C31" s="123" t="n">
        <v>39430</v>
      </c>
      <c r="D31" s="7" t="s">
        <v>1111</v>
      </c>
      <c r="E31" s="7" t="s">
        <v>1112</v>
      </c>
      <c r="F31" s="7" t="s">
        <v>1053</v>
      </c>
      <c r="G31" s="158" t="s">
        <v>1071</v>
      </c>
      <c r="H31" s="786" t="s">
        <v>1119</v>
      </c>
      <c r="I31" s="7" t="s">
        <v>206</v>
      </c>
      <c r="K31" s="125" t="n">
        <v>541</v>
      </c>
      <c r="L31" s="7" t="s">
        <v>51</v>
      </c>
      <c r="M31" s="125" t="n">
        <v>78.06</v>
      </c>
      <c r="N31" s="129" t="s">
        <v>51</v>
      </c>
      <c r="O31" s="991" t="n">
        <v>-12</v>
      </c>
      <c r="P31" s="806" t="n">
        <f aca="false">+O31*M31</f>
        <v>-936.72</v>
      </c>
      <c r="Q31" s="772" t="n">
        <v>1.48</v>
      </c>
      <c r="R31" s="773" t="n">
        <f aca="false">+Q31*P31</f>
        <v>-1386.3456</v>
      </c>
      <c r="S31" s="394" t="n">
        <v>39113</v>
      </c>
      <c r="T31" s="394" t="n">
        <v>39447</v>
      </c>
      <c r="Y31" s="116"/>
      <c r="Z31" s="52"/>
      <c r="AA31" s="52"/>
      <c r="AB31" s="117"/>
      <c r="AC31" s="53"/>
      <c r="AD31" s="53"/>
      <c r="AE31" s="118"/>
      <c r="AF31" s="54"/>
      <c r="AG31" s="54"/>
      <c r="AH31" s="113"/>
      <c r="AI31" s="49"/>
      <c r="AJ31" s="49"/>
      <c r="AK31" s="119"/>
      <c r="AL31" s="55"/>
      <c r="AM31" s="55"/>
      <c r="AN31" s="116"/>
      <c r="AO31" s="52"/>
      <c r="AP31" s="52"/>
      <c r="AQ31" s="120"/>
      <c r="AR31" s="56"/>
      <c r="AS31" s="56"/>
      <c r="AT31" s="121"/>
      <c r="AU31" s="57"/>
      <c r="AV31" s="57"/>
      <c r="AW31" s="115"/>
      <c r="AX31" s="51"/>
      <c r="AY31" s="51"/>
    </row>
    <row r="32" customFormat="false" ht="4.5" hidden="false" customHeight="true" outlineLevel="0" collapsed="false">
      <c r="G32" s="15"/>
      <c r="N32" s="129"/>
      <c r="P32" s="806"/>
      <c r="S32" s="394"/>
      <c r="T32" s="394"/>
      <c r="Y32" s="116"/>
      <c r="Z32" s="52"/>
      <c r="AA32" s="52"/>
      <c r="AB32" s="117"/>
      <c r="AC32" s="53"/>
      <c r="AD32" s="53"/>
      <c r="AE32" s="118"/>
      <c r="AF32" s="54"/>
      <c r="AG32" s="54"/>
      <c r="AH32" s="113"/>
      <c r="AI32" s="49"/>
      <c r="AJ32" s="49"/>
      <c r="AK32" s="119"/>
      <c r="AL32" s="55"/>
      <c r="AM32" s="55"/>
      <c r="AN32" s="116"/>
      <c r="AO32" s="52"/>
      <c r="AP32" s="52"/>
      <c r="AQ32" s="120"/>
      <c r="AR32" s="56"/>
      <c r="AS32" s="56"/>
      <c r="AT32" s="121"/>
      <c r="AU32" s="57"/>
      <c r="AV32" s="57"/>
      <c r="AW32" s="115"/>
      <c r="AX32" s="51"/>
      <c r="AY32" s="51"/>
    </row>
    <row r="33" s="280" customFormat="true" ht="12.75" hidden="false" customHeight="false" outlineLevel="0" collapsed="false">
      <c r="B33" s="138"/>
      <c r="C33" s="1002"/>
      <c r="D33" s="284"/>
      <c r="E33" s="284"/>
      <c r="F33" s="284"/>
      <c r="G33" s="282"/>
      <c r="I33" s="284"/>
      <c r="J33" s="284"/>
      <c r="K33" s="284"/>
      <c r="L33" s="155"/>
      <c r="M33" s="1003"/>
      <c r="N33" s="201"/>
      <c r="O33" s="996" t="n">
        <f aca="false">SUM(O29:O32)</f>
        <v>1844</v>
      </c>
      <c r="P33" s="814" t="n">
        <f aca="false">SUM(P29:P32)</f>
        <v>143942.64</v>
      </c>
      <c r="Q33" s="792"/>
      <c r="R33" s="793" t="n">
        <f aca="false">SUM(R29:R32)</f>
        <v>187125.432</v>
      </c>
      <c r="S33" s="800"/>
      <c r="T33" s="800"/>
      <c r="U33" s="828"/>
      <c r="V33" s="998"/>
      <c r="X33" s="415"/>
      <c r="Y33" s="149" t="n">
        <f aca="false">SUM(Y29:Y32)</f>
        <v>144</v>
      </c>
      <c r="Z33" s="149" t="n">
        <f aca="false">SUM(Z29:Z32)</f>
        <v>144</v>
      </c>
      <c r="AA33" s="149" t="n">
        <f aca="false">SUM(AA29:AA32)</f>
        <v>1676</v>
      </c>
      <c r="AB33" s="150" t="n">
        <f aca="false">SUM(AB29:AB32)</f>
        <v>152</v>
      </c>
      <c r="AC33" s="150" t="n">
        <f aca="false">SUM(AC29:AC32)</f>
        <v>296</v>
      </c>
      <c r="AD33" s="150" t="n">
        <f aca="false">SUM(AD29:AD32)</f>
        <v>1524</v>
      </c>
      <c r="AE33" s="151" t="n">
        <f aca="false">SUM(AE29:AE32)</f>
        <v>168</v>
      </c>
      <c r="AF33" s="151" t="n">
        <f aca="false">SUM(AF29:AF32)</f>
        <v>464</v>
      </c>
      <c r="AG33" s="151" t="n">
        <f aca="false">SUM(AG29:AG32)</f>
        <v>1356</v>
      </c>
      <c r="AH33" s="145" t="n">
        <f aca="false">SUM(AH29:AH32)</f>
        <v>144</v>
      </c>
      <c r="AI33" s="145" t="n">
        <f aca="false">SUM(AI29:AI32)</f>
        <v>608</v>
      </c>
      <c r="AJ33" s="145" t="n">
        <f aca="false">SUM(AJ29:AJ32)</f>
        <v>1212</v>
      </c>
      <c r="AK33" s="152" t="n">
        <f aca="false">SUM(AK29:AK32)</f>
        <v>160</v>
      </c>
      <c r="AL33" s="152" t="n">
        <f aca="false">SUM(AL29:AL32)</f>
        <v>768</v>
      </c>
      <c r="AM33" s="152" t="n">
        <f aca="false">SUM(AM29:AM32)</f>
        <v>1052</v>
      </c>
      <c r="AN33" s="149" t="n">
        <f aca="false">SUM(AN29:AN32)</f>
        <v>152</v>
      </c>
      <c r="AO33" s="149" t="n">
        <f aca="false">SUM(AO29:AO32)</f>
        <v>920</v>
      </c>
      <c r="AP33" s="149" t="n">
        <f aca="false">SUM(AP29:AP32)</f>
        <v>936</v>
      </c>
      <c r="AQ33" s="153" t="n">
        <f aca="false">SUM(AQ29:AQ32)</f>
        <v>144</v>
      </c>
      <c r="AR33" s="153" t="n">
        <f aca="false">SUM(AR29:AR32)</f>
        <v>1064</v>
      </c>
      <c r="AS33" s="153" t="n">
        <f aca="false">SUM(AS29:AS32)</f>
        <v>792</v>
      </c>
      <c r="AT33" s="154" t="n">
        <f aca="false">SUM(AT29:AT32)</f>
        <v>176</v>
      </c>
      <c r="AU33" s="154" t="n">
        <f aca="false">SUM(AU29:AU32)</f>
        <v>1240</v>
      </c>
      <c r="AV33" s="154" t="n">
        <f aca="false">SUM(AV29:AV32)</f>
        <v>616</v>
      </c>
      <c r="AW33" s="148" t="n">
        <f aca="false">SUM(AW29:AW32)</f>
        <v>152</v>
      </c>
      <c r="AX33" s="148" t="n">
        <f aca="false">SUM(AX29:AX32)</f>
        <v>1392</v>
      </c>
      <c r="AY33" s="148" t="n">
        <f aca="false">SUM(AY29:AY32)</f>
        <v>464</v>
      </c>
    </row>
    <row r="34" customFormat="false" ht="12.75" hidden="false" customHeight="false" outlineLevel="0" collapsed="false">
      <c r="G34" s="15"/>
      <c r="N34" s="129"/>
      <c r="O34" s="1001"/>
      <c r="P34" s="806"/>
      <c r="Q34" s="823"/>
      <c r="R34" s="827"/>
      <c r="S34" s="800"/>
      <c r="T34" s="800"/>
      <c r="U34" s="828"/>
      <c r="V34" s="998"/>
      <c r="W34" s="280"/>
      <c r="X34" s="415"/>
      <c r="Y34" s="116"/>
      <c r="Z34" s="52"/>
      <c r="AA34" s="52"/>
      <c r="AB34" s="117"/>
      <c r="AC34" s="53"/>
      <c r="AD34" s="53"/>
      <c r="AE34" s="118"/>
      <c r="AF34" s="54"/>
      <c r="AG34" s="54"/>
      <c r="AH34" s="113"/>
      <c r="AI34" s="49"/>
      <c r="AJ34" s="49"/>
      <c r="AK34" s="119"/>
      <c r="AL34" s="55"/>
      <c r="AM34" s="55"/>
      <c r="AN34" s="116"/>
      <c r="AO34" s="52"/>
      <c r="AP34" s="52"/>
      <c r="AQ34" s="120"/>
      <c r="AR34" s="56"/>
      <c r="AS34" s="56"/>
      <c r="AT34" s="121"/>
      <c r="AU34" s="57"/>
      <c r="AV34" s="57"/>
      <c r="AW34" s="115"/>
      <c r="AX34" s="51"/>
      <c r="AY34" s="51"/>
    </row>
    <row r="35" customFormat="false" ht="12" hidden="false" customHeight="false" outlineLevel="0" collapsed="false">
      <c r="A35" s="122" t="s">
        <v>1037</v>
      </c>
      <c r="B35" s="4" t="s">
        <v>1110</v>
      </c>
      <c r="C35" s="123" t="n">
        <v>39127</v>
      </c>
      <c r="D35" s="7" t="s">
        <v>1111</v>
      </c>
      <c r="E35" s="7" t="s">
        <v>1112</v>
      </c>
      <c r="F35" s="7" t="s">
        <v>482</v>
      </c>
      <c r="G35" s="158" t="s">
        <v>1047</v>
      </c>
      <c r="H35" s="786" t="s">
        <v>1120</v>
      </c>
      <c r="I35" s="7" t="s">
        <v>399</v>
      </c>
      <c r="K35" s="125" t="s">
        <v>269</v>
      </c>
      <c r="L35" s="125" t="s">
        <v>269</v>
      </c>
      <c r="M35" s="125" t="n">
        <v>78.06</v>
      </c>
      <c r="N35" s="129" t="s">
        <v>51</v>
      </c>
      <c r="O35" s="991" t="n">
        <v>1936</v>
      </c>
      <c r="P35" s="806" t="n">
        <f aca="false">+O35*M35</f>
        <v>151124.16</v>
      </c>
      <c r="Q35" s="772" t="n">
        <v>1.3</v>
      </c>
      <c r="R35" s="773" t="n">
        <f aca="false">+Q35*P35</f>
        <v>196461.408</v>
      </c>
      <c r="S35" s="394" t="n">
        <v>39113</v>
      </c>
      <c r="T35" s="394" t="n">
        <v>39447</v>
      </c>
      <c r="Y35" s="116" t="n">
        <v>168</v>
      </c>
      <c r="Z35" s="52" t="n">
        <f aca="false">+Y35</f>
        <v>168</v>
      </c>
      <c r="AA35" s="52" t="n">
        <f aca="false">+$O35-Z35</f>
        <v>1768</v>
      </c>
      <c r="AB35" s="117" t="n">
        <v>152</v>
      </c>
      <c r="AC35" s="53" t="n">
        <f aca="false">+Z35+AB35</f>
        <v>320</v>
      </c>
      <c r="AD35" s="53" t="n">
        <f aca="false">+$O35-AC35</f>
        <v>1616</v>
      </c>
      <c r="AE35" s="118" t="n">
        <v>176</v>
      </c>
      <c r="AF35" s="54" t="n">
        <f aca="false">+AC35+AE35</f>
        <v>496</v>
      </c>
      <c r="AG35" s="54" t="n">
        <f aca="false">+$O35-AF35</f>
        <v>1440</v>
      </c>
      <c r="AH35" s="113" t="n">
        <v>128</v>
      </c>
      <c r="AI35" s="49" t="n">
        <f aca="false">+AF35+AH35</f>
        <v>624</v>
      </c>
      <c r="AJ35" s="49" t="n">
        <f aca="false">+$O35-AI35</f>
        <v>1312</v>
      </c>
      <c r="AK35" s="119" t="n">
        <v>176</v>
      </c>
      <c r="AL35" s="55" t="n">
        <f aca="false">+AI35+AK35</f>
        <v>800</v>
      </c>
      <c r="AM35" s="55" t="n">
        <f aca="false">+$O35-AL35</f>
        <v>1136</v>
      </c>
      <c r="AN35" s="116" t="n">
        <v>152</v>
      </c>
      <c r="AO35" s="52" t="n">
        <f aca="false">+AL35+AN35</f>
        <v>952</v>
      </c>
      <c r="AP35" s="52" t="n">
        <f aca="false">+$O35-AO35</f>
        <v>984</v>
      </c>
      <c r="AQ35" s="120" t="n">
        <v>176</v>
      </c>
      <c r="AR35" s="56" t="n">
        <f aca="false">+AO35+AQ35</f>
        <v>1128</v>
      </c>
      <c r="AS35" s="56" t="n">
        <f aca="false">+$O35-AR35</f>
        <v>808</v>
      </c>
      <c r="AT35" s="121" t="n">
        <v>160</v>
      </c>
      <c r="AU35" s="57" t="n">
        <f aca="false">+AR35+AT35</f>
        <v>1288</v>
      </c>
      <c r="AV35" s="57" t="n">
        <f aca="false">+$O35-AU35</f>
        <v>648</v>
      </c>
      <c r="AW35" s="115" t="n">
        <v>80</v>
      </c>
      <c r="AX35" s="51" t="n">
        <f aca="false">+AU35+AW35</f>
        <v>1368</v>
      </c>
      <c r="AY35" s="51" t="n">
        <f aca="false">+$O35-AX35</f>
        <v>568</v>
      </c>
    </row>
    <row r="36" customFormat="false" ht="12" hidden="false" customHeight="false" outlineLevel="0" collapsed="false">
      <c r="A36" s="122" t="s">
        <v>1037</v>
      </c>
      <c r="B36" s="4" t="s">
        <v>1110</v>
      </c>
      <c r="C36" s="123" t="n">
        <v>39310</v>
      </c>
      <c r="D36" s="7" t="s">
        <v>1111</v>
      </c>
      <c r="E36" s="7" t="s">
        <v>1112</v>
      </c>
      <c r="F36" s="7" t="s">
        <v>1114</v>
      </c>
      <c r="G36" s="158" t="s">
        <v>1047</v>
      </c>
      <c r="H36" s="786" t="s">
        <v>1120</v>
      </c>
      <c r="I36" s="7" t="s">
        <v>399</v>
      </c>
      <c r="K36" s="125" t="s">
        <v>269</v>
      </c>
      <c r="L36" s="125" t="s">
        <v>269</v>
      </c>
      <c r="M36" s="125" t="n">
        <v>78.06</v>
      </c>
      <c r="N36" s="129" t="s">
        <v>51</v>
      </c>
      <c r="O36" s="991" t="n">
        <v>-24</v>
      </c>
      <c r="P36" s="806" t="n">
        <f aca="false">+O36*M36</f>
        <v>-1873.44</v>
      </c>
      <c r="Q36" s="772" t="n">
        <v>1.36</v>
      </c>
      <c r="R36" s="773" t="n">
        <f aca="false">+Q36*P36</f>
        <v>-2547.8784</v>
      </c>
      <c r="S36" s="394" t="n">
        <v>39113</v>
      </c>
      <c r="T36" s="394" t="n">
        <v>39447</v>
      </c>
      <c r="Y36" s="116"/>
      <c r="Z36" s="52"/>
      <c r="AA36" s="52"/>
      <c r="AB36" s="117"/>
      <c r="AC36" s="53"/>
      <c r="AD36" s="53"/>
      <c r="AE36" s="118"/>
      <c r="AF36" s="54"/>
      <c r="AG36" s="54"/>
      <c r="AH36" s="113"/>
      <c r="AI36" s="49"/>
      <c r="AJ36" s="49"/>
      <c r="AK36" s="119"/>
      <c r="AL36" s="55"/>
      <c r="AM36" s="55"/>
      <c r="AN36" s="116"/>
      <c r="AO36" s="52" t="n">
        <f aca="false">+AL36+AN36</f>
        <v>0</v>
      </c>
      <c r="AP36" s="52" t="n">
        <f aca="false">+$O36-AO36</f>
        <v>-24</v>
      </c>
      <c r="AQ36" s="120"/>
      <c r="AR36" s="56" t="n">
        <f aca="false">+AO36+AQ36</f>
        <v>0</v>
      </c>
      <c r="AS36" s="56" t="n">
        <f aca="false">+$O36-AR36</f>
        <v>-24</v>
      </c>
      <c r="AT36" s="121"/>
      <c r="AU36" s="57" t="n">
        <f aca="false">+AR36+AT36</f>
        <v>0</v>
      </c>
      <c r="AV36" s="57" t="n">
        <f aca="false">+$O36-AU36</f>
        <v>-24</v>
      </c>
      <c r="AW36" s="115"/>
      <c r="AX36" s="51" t="n">
        <f aca="false">+AU36+AW36</f>
        <v>0</v>
      </c>
      <c r="AY36" s="51" t="n">
        <f aca="false">+$O36-AX36</f>
        <v>-24</v>
      </c>
    </row>
    <row r="37" customFormat="false" ht="12" hidden="false" customHeight="false" outlineLevel="0" collapsed="false">
      <c r="A37" s="122" t="s">
        <v>1037</v>
      </c>
      <c r="B37" s="4" t="s">
        <v>1110</v>
      </c>
      <c r="C37" s="123" t="n">
        <v>39386</v>
      </c>
      <c r="D37" s="7" t="s">
        <v>1111</v>
      </c>
      <c r="E37" s="7" t="s">
        <v>1112</v>
      </c>
      <c r="F37" s="7" t="s">
        <v>1121</v>
      </c>
      <c r="G37" s="158" t="s">
        <v>1122</v>
      </c>
      <c r="H37" s="786" t="s">
        <v>1120</v>
      </c>
      <c r="I37" s="7" t="s">
        <v>399</v>
      </c>
      <c r="K37" s="125" t="s">
        <v>269</v>
      </c>
      <c r="L37" s="125" t="s">
        <v>269</v>
      </c>
      <c r="M37" s="125" t="n">
        <v>78.06</v>
      </c>
      <c r="N37" s="129" t="s">
        <v>51</v>
      </c>
      <c r="O37" s="991" t="n">
        <v>-256</v>
      </c>
      <c r="P37" s="806" t="n">
        <f aca="false">+O37*M37</f>
        <v>-19983.36</v>
      </c>
      <c r="Q37" s="772" t="n">
        <v>1.36</v>
      </c>
      <c r="R37" s="773" t="n">
        <f aca="false">+Q37*P37</f>
        <v>-27177.3696</v>
      </c>
      <c r="S37" s="394" t="n">
        <v>39113</v>
      </c>
      <c r="T37" s="394" t="n">
        <v>39447</v>
      </c>
      <c r="Y37" s="116"/>
      <c r="Z37" s="52"/>
      <c r="AA37" s="52"/>
      <c r="AB37" s="117"/>
      <c r="AC37" s="53"/>
      <c r="AD37" s="53"/>
      <c r="AE37" s="118"/>
      <c r="AF37" s="54"/>
      <c r="AG37" s="54"/>
      <c r="AH37" s="113"/>
      <c r="AI37" s="49"/>
      <c r="AJ37" s="49"/>
      <c r="AK37" s="119"/>
      <c r="AL37" s="55"/>
      <c r="AM37" s="55"/>
      <c r="AN37" s="116"/>
      <c r="AO37" s="52"/>
      <c r="AP37" s="52"/>
      <c r="AQ37" s="120"/>
      <c r="AR37" s="56"/>
      <c r="AS37" s="56"/>
      <c r="AT37" s="121"/>
      <c r="AU37" s="57"/>
      <c r="AV37" s="57"/>
      <c r="AW37" s="115"/>
      <c r="AX37" s="51"/>
      <c r="AY37" s="51"/>
    </row>
    <row r="38" customFormat="false" ht="12" hidden="false" customHeight="false" outlineLevel="0" collapsed="false">
      <c r="A38" s="122" t="s">
        <v>1037</v>
      </c>
      <c r="B38" s="4" t="s">
        <v>1110</v>
      </c>
      <c r="C38" s="123" t="n">
        <v>39430</v>
      </c>
      <c r="D38" s="7" t="s">
        <v>1111</v>
      </c>
      <c r="E38" s="7" t="s">
        <v>1112</v>
      </c>
      <c r="F38" s="7" t="s">
        <v>1053</v>
      </c>
      <c r="G38" s="158" t="s">
        <v>1122</v>
      </c>
      <c r="H38" s="786" t="s">
        <v>1120</v>
      </c>
      <c r="I38" s="7" t="s">
        <v>399</v>
      </c>
      <c r="K38" s="125" t="s">
        <v>269</v>
      </c>
      <c r="L38" s="125" t="s">
        <v>269</v>
      </c>
      <c r="M38" s="125" t="n">
        <v>78.06</v>
      </c>
      <c r="N38" s="129" t="s">
        <v>51</v>
      </c>
      <c r="O38" s="991" t="n">
        <v>-8</v>
      </c>
      <c r="P38" s="806" t="n">
        <f aca="false">+O38*M38</f>
        <v>-624.48</v>
      </c>
      <c r="Q38" s="772" t="n">
        <v>1.48</v>
      </c>
      <c r="R38" s="773" t="n">
        <f aca="false">+Q38*P38</f>
        <v>-924.2304</v>
      </c>
      <c r="S38" s="394" t="n">
        <v>39113</v>
      </c>
      <c r="T38" s="394" t="n">
        <v>39447</v>
      </c>
      <c r="Y38" s="116"/>
      <c r="Z38" s="52"/>
      <c r="AA38" s="52"/>
      <c r="AB38" s="117"/>
      <c r="AC38" s="53"/>
      <c r="AD38" s="53"/>
      <c r="AE38" s="118"/>
      <c r="AF38" s="54"/>
      <c r="AG38" s="54"/>
      <c r="AH38" s="113"/>
      <c r="AI38" s="49"/>
      <c r="AJ38" s="49"/>
      <c r="AK38" s="119"/>
      <c r="AL38" s="55"/>
      <c r="AM38" s="55"/>
      <c r="AN38" s="116"/>
      <c r="AO38" s="52"/>
      <c r="AP38" s="52"/>
      <c r="AQ38" s="120"/>
      <c r="AR38" s="56"/>
      <c r="AS38" s="56"/>
      <c r="AT38" s="121"/>
      <c r="AU38" s="57"/>
      <c r="AV38" s="57"/>
      <c r="AW38" s="115"/>
      <c r="AX38" s="51"/>
      <c r="AY38" s="51"/>
    </row>
    <row r="39" customFormat="false" ht="6" hidden="false" customHeight="true" outlineLevel="0" collapsed="false">
      <c r="G39" s="15"/>
      <c r="N39" s="129"/>
      <c r="P39" s="806"/>
      <c r="S39" s="394"/>
      <c r="T39" s="394"/>
      <c r="Y39" s="116"/>
      <c r="Z39" s="52"/>
      <c r="AA39" s="52"/>
      <c r="AB39" s="117"/>
      <c r="AC39" s="53"/>
      <c r="AD39" s="53"/>
      <c r="AE39" s="118"/>
      <c r="AF39" s="54"/>
      <c r="AG39" s="54"/>
      <c r="AH39" s="113"/>
      <c r="AI39" s="49"/>
      <c r="AJ39" s="49"/>
      <c r="AK39" s="119"/>
      <c r="AL39" s="55"/>
      <c r="AM39" s="55"/>
      <c r="AN39" s="116"/>
      <c r="AO39" s="52"/>
      <c r="AP39" s="52"/>
      <c r="AQ39" s="120"/>
      <c r="AR39" s="56"/>
      <c r="AS39" s="56"/>
      <c r="AT39" s="121"/>
      <c r="AU39" s="57"/>
      <c r="AV39" s="57"/>
      <c r="AW39" s="115"/>
      <c r="AX39" s="51"/>
      <c r="AY39" s="5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5"/>
      <c r="N40" s="129"/>
      <c r="O40" s="996" t="n">
        <f aca="false">SUM(O35:O39)</f>
        <v>1648</v>
      </c>
      <c r="P40" s="814" t="n">
        <f aca="false">SUM(P35:P39)</f>
        <v>128642.88</v>
      </c>
      <c r="Q40" s="792"/>
      <c r="R40" s="793" t="n">
        <f aca="false">SUM(R35:R39)</f>
        <v>165811.9296</v>
      </c>
      <c r="S40" s="800"/>
      <c r="T40" s="800"/>
      <c r="U40" s="828"/>
      <c r="V40" s="998"/>
      <c r="W40" s="280"/>
      <c r="X40" s="415"/>
      <c r="Y40" s="149" t="n">
        <f aca="false">SUM(Y35:Y39)</f>
        <v>168</v>
      </c>
      <c r="Z40" s="149" t="n">
        <f aca="false">SUM(Z35:Z39)</f>
        <v>168</v>
      </c>
      <c r="AA40" s="149" t="n">
        <f aca="false">SUM(AA35:AA39)</f>
        <v>1768</v>
      </c>
      <c r="AB40" s="150" t="n">
        <f aca="false">SUM(AB35:AB39)</f>
        <v>152</v>
      </c>
      <c r="AC40" s="150" t="n">
        <f aca="false">SUM(AC35:AC39)</f>
        <v>320</v>
      </c>
      <c r="AD40" s="150" t="n">
        <f aca="false">SUM(AD35:AD39)</f>
        <v>1616</v>
      </c>
      <c r="AE40" s="151" t="n">
        <f aca="false">SUM(AE35:AE39)</f>
        <v>176</v>
      </c>
      <c r="AF40" s="151" t="n">
        <f aca="false">SUM(AF35:AF39)</f>
        <v>496</v>
      </c>
      <c r="AG40" s="151" t="n">
        <f aca="false">SUM(AG35:AG39)</f>
        <v>1440</v>
      </c>
      <c r="AH40" s="145" t="n">
        <f aca="false">SUM(AH35:AH39)</f>
        <v>128</v>
      </c>
      <c r="AI40" s="145" t="n">
        <f aca="false">SUM(AI35:AI39)</f>
        <v>624</v>
      </c>
      <c r="AJ40" s="145" t="n">
        <f aca="false">SUM(AJ35:AJ39)</f>
        <v>1312</v>
      </c>
      <c r="AK40" s="152" t="n">
        <f aca="false">SUM(AK35:AK39)</f>
        <v>176</v>
      </c>
      <c r="AL40" s="152" t="n">
        <f aca="false">SUM(AL35:AL39)</f>
        <v>800</v>
      </c>
      <c r="AM40" s="152" t="n">
        <f aca="false">SUM(AM35:AM39)</f>
        <v>1136</v>
      </c>
      <c r="AN40" s="149" t="n">
        <f aca="false">SUM(AN35:AN39)</f>
        <v>152</v>
      </c>
      <c r="AO40" s="149" t="n">
        <f aca="false">SUM(AO35:AO39)</f>
        <v>952</v>
      </c>
      <c r="AP40" s="149" t="n">
        <f aca="false">SUM(AP35:AP39)</f>
        <v>960</v>
      </c>
      <c r="AQ40" s="153" t="n">
        <f aca="false">SUM(AQ35:AQ39)</f>
        <v>176</v>
      </c>
      <c r="AR40" s="153" t="n">
        <f aca="false">SUM(AR35:AR39)</f>
        <v>1128</v>
      </c>
      <c r="AS40" s="153" t="n">
        <f aca="false">SUM(AS35:AS39)</f>
        <v>784</v>
      </c>
      <c r="AT40" s="154" t="n">
        <f aca="false">SUM(AT35:AT39)</f>
        <v>160</v>
      </c>
      <c r="AU40" s="154" t="n">
        <f aca="false">SUM(AU35:AU39)</f>
        <v>1288</v>
      </c>
      <c r="AV40" s="154" t="n">
        <f aca="false">SUM(AV35:AV39)</f>
        <v>624</v>
      </c>
      <c r="AW40" s="148" t="n">
        <f aca="false">SUM(AW35:AW39)</f>
        <v>80</v>
      </c>
      <c r="AX40" s="148" t="n">
        <f aca="false">SUM(AX35:AX39)</f>
        <v>1368</v>
      </c>
      <c r="AY40" s="148" t="n">
        <f aca="false">SUM(AY35:AY39)</f>
        <v>544</v>
      </c>
    </row>
    <row r="41" customFormat="false" ht="12.75" hidden="false" customHeight="false" outlineLevel="0" collapsed="false">
      <c r="B41" s="1"/>
      <c r="C41" s="1"/>
      <c r="D41" s="1"/>
      <c r="E41" s="1"/>
      <c r="F41" s="1"/>
      <c r="G41" s="15"/>
      <c r="N41" s="129"/>
      <c r="O41" s="1001"/>
      <c r="P41" s="806"/>
      <c r="Q41" s="823"/>
      <c r="R41" s="201"/>
      <c r="S41" s="800"/>
      <c r="T41" s="800"/>
      <c r="U41" s="828"/>
      <c r="V41" s="998"/>
      <c r="W41" s="280"/>
      <c r="X41" s="415"/>
      <c r="Y41" s="445"/>
      <c r="Z41" s="445"/>
      <c r="AA41" s="445"/>
      <c r="AB41" s="437"/>
      <c r="AC41" s="437"/>
      <c r="AD41" s="437"/>
      <c r="AE41" s="439"/>
      <c r="AF41" s="439"/>
      <c r="AG41" s="439"/>
      <c r="AH41" s="441"/>
      <c r="AI41" s="441"/>
      <c r="AJ41" s="441"/>
      <c r="AK41" s="443"/>
      <c r="AL41" s="443"/>
      <c r="AM41" s="443"/>
      <c r="AN41" s="445"/>
      <c r="AO41" s="445"/>
      <c r="AP41" s="445"/>
      <c r="AQ41" s="447"/>
      <c r="AR41" s="447"/>
      <c r="AS41" s="447"/>
      <c r="AT41" s="449"/>
      <c r="AU41" s="449"/>
      <c r="AV41" s="449"/>
      <c r="AW41" s="451"/>
      <c r="AX41" s="451"/>
      <c r="AY41" s="451"/>
    </row>
    <row r="42" customFormat="false" ht="24" hidden="false" customHeight="false" outlineLevel="0" collapsed="false">
      <c r="A42" s="122" t="s">
        <v>1037</v>
      </c>
      <c r="B42" s="4" t="s">
        <v>1110</v>
      </c>
      <c r="C42" s="123" t="n">
        <v>39127</v>
      </c>
      <c r="D42" s="7" t="s">
        <v>1111</v>
      </c>
      <c r="E42" s="7" t="s">
        <v>1112</v>
      </c>
      <c r="F42" s="7" t="s">
        <v>482</v>
      </c>
      <c r="G42" s="158" t="s">
        <v>1123</v>
      </c>
      <c r="H42" s="786" t="s">
        <v>1124</v>
      </c>
      <c r="I42" s="7" t="s">
        <v>399</v>
      </c>
      <c r="K42" s="833" t="n">
        <v>645</v>
      </c>
      <c r="L42" s="125" t="s">
        <v>123</v>
      </c>
      <c r="M42" s="125" t="n">
        <v>78.06</v>
      </c>
      <c r="N42" s="129" t="s">
        <v>51</v>
      </c>
      <c r="O42" s="991" t="n">
        <v>1819</v>
      </c>
      <c r="P42" s="806" t="n">
        <f aca="false">+O42*M42</f>
        <v>141991.14</v>
      </c>
      <c r="Q42" s="772" t="n">
        <v>1.3</v>
      </c>
      <c r="R42" s="773" t="n">
        <f aca="false">+Q42*P42</f>
        <v>184588.482</v>
      </c>
      <c r="S42" s="394" t="n">
        <v>39113</v>
      </c>
      <c r="T42" s="394" t="n">
        <v>39447</v>
      </c>
      <c r="U42" s="828"/>
      <c r="V42" s="998"/>
      <c r="W42" s="280"/>
      <c r="X42" s="415"/>
      <c r="Y42" s="116" t="n">
        <v>144</v>
      </c>
      <c r="Z42" s="52" t="n">
        <f aca="false">+Y42</f>
        <v>144</v>
      </c>
      <c r="AA42" s="52" t="n">
        <f aca="false">+$O42-Z42</f>
        <v>1675</v>
      </c>
      <c r="AB42" s="117" t="n">
        <v>144</v>
      </c>
      <c r="AC42" s="53" t="n">
        <f aca="false">+Z42+AB42</f>
        <v>288</v>
      </c>
      <c r="AD42" s="53" t="n">
        <f aca="false">+$O42-AC42</f>
        <v>1531</v>
      </c>
      <c r="AE42" s="118" t="n">
        <f aca="false">221-2</f>
        <v>219</v>
      </c>
      <c r="AF42" s="54" t="n">
        <f aca="false">+AC42+AE42</f>
        <v>507</v>
      </c>
      <c r="AG42" s="54" t="n">
        <f aca="false">+$O42-AF42</f>
        <v>1312</v>
      </c>
      <c r="AH42" s="113" t="n">
        <f aca="false">14+(9*8)</f>
        <v>86</v>
      </c>
      <c r="AI42" s="49" t="n">
        <f aca="false">+AF42+AH42</f>
        <v>593</v>
      </c>
      <c r="AJ42" s="49" t="n">
        <f aca="false">+$O42-AI42</f>
        <v>1226</v>
      </c>
      <c r="AK42" s="119" t="n">
        <v>176</v>
      </c>
      <c r="AL42" s="55" t="n">
        <f aca="false">+AI42+AK42</f>
        <v>769</v>
      </c>
      <c r="AM42" s="55" t="n">
        <f aca="false">+$O42-AL42</f>
        <v>1050</v>
      </c>
      <c r="AN42" s="116" t="n">
        <v>176</v>
      </c>
      <c r="AO42" s="52" t="n">
        <f aca="false">+AL42+AN42</f>
        <v>945</v>
      </c>
      <c r="AP42" s="52" t="n">
        <f aca="false">+$O42-AO42</f>
        <v>874</v>
      </c>
      <c r="AQ42" s="120" t="n">
        <v>168</v>
      </c>
      <c r="AR42" s="56" t="n">
        <f aca="false">+AO42+AQ42</f>
        <v>1113</v>
      </c>
      <c r="AS42" s="56" t="n">
        <f aca="false">+$O42-AR42</f>
        <v>706</v>
      </c>
      <c r="AT42" s="121" t="n">
        <v>176</v>
      </c>
      <c r="AU42" s="57" t="n">
        <f aca="false">+AR42+AT42</f>
        <v>1289</v>
      </c>
      <c r="AV42" s="57" t="n">
        <f aca="false">+$O42-AU42</f>
        <v>530</v>
      </c>
      <c r="AW42" s="115" t="n">
        <v>160</v>
      </c>
      <c r="AX42" s="51" t="n">
        <f aca="false">+AU42+AW42</f>
        <v>1449</v>
      </c>
      <c r="AY42" s="51" t="n">
        <f aca="false">+$O42-AX42</f>
        <v>370</v>
      </c>
    </row>
    <row r="43" customFormat="false" ht="24" hidden="false" customHeight="false" outlineLevel="0" collapsed="false">
      <c r="A43" s="122" t="s">
        <v>1037</v>
      </c>
      <c r="B43" s="4" t="s">
        <v>1110</v>
      </c>
      <c r="C43" s="123" t="n">
        <v>39301</v>
      </c>
      <c r="D43" s="7" t="s">
        <v>1111</v>
      </c>
      <c r="E43" s="7" t="s">
        <v>1112</v>
      </c>
      <c r="F43" s="7" t="s">
        <v>1114</v>
      </c>
      <c r="G43" s="158" t="s">
        <v>1123</v>
      </c>
      <c r="H43" s="786" t="s">
        <v>1124</v>
      </c>
      <c r="I43" s="7" t="s">
        <v>399</v>
      </c>
      <c r="K43" s="833" t="n">
        <v>645</v>
      </c>
      <c r="L43" s="125" t="s">
        <v>123</v>
      </c>
      <c r="M43" s="125" t="n">
        <v>78.06</v>
      </c>
      <c r="N43" s="129" t="s">
        <v>51</v>
      </c>
      <c r="O43" s="991" t="n">
        <v>88</v>
      </c>
      <c r="P43" s="806" t="n">
        <f aca="false">+O43*M43</f>
        <v>6869.28</v>
      </c>
      <c r="Q43" s="772" t="n">
        <v>1.36</v>
      </c>
      <c r="R43" s="773" t="n">
        <f aca="false">+Q43*P43</f>
        <v>9342.2208</v>
      </c>
      <c r="S43" s="394" t="n">
        <v>39113</v>
      </c>
      <c r="T43" s="394" t="n">
        <v>39447</v>
      </c>
      <c r="U43" s="828"/>
      <c r="V43" s="998"/>
      <c r="W43" s="280"/>
      <c r="X43" s="415"/>
      <c r="Y43" s="116"/>
      <c r="Z43" s="52"/>
      <c r="AA43" s="52"/>
      <c r="AB43" s="117"/>
      <c r="AC43" s="53"/>
      <c r="AD43" s="53"/>
      <c r="AE43" s="118"/>
      <c r="AF43" s="54"/>
      <c r="AG43" s="54"/>
      <c r="AH43" s="113"/>
      <c r="AI43" s="49"/>
      <c r="AJ43" s="49"/>
      <c r="AK43" s="119"/>
      <c r="AL43" s="55"/>
      <c r="AM43" s="55"/>
      <c r="AN43" s="116"/>
      <c r="AO43" s="52" t="n">
        <f aca="false">+AL43+AN43</f>
        <v>0</v>
      </c>
      <c r="AP43" s="52" t="n">
        <f aca="false">+$O43-AO43</f>
        <v>88</v>
      </c>
      <c r="AQ43" s="120"/>
      <c r="AR43" s="56" t="n">
        <f aca="false">+AO43+AQ43</f>
        <v>0</v>
      </c>
      <c r="AS43" s="56" t="n">
        <f aca="false">+$O43-AR43</f>
        <v>88</v>
      </c>
      <c r="AT43" s="121"/>
      <c r="AU43" s="57" t="n">
        <f aca="false">+AR43+AT43</f>
        <v>0</v>
      </c>
      <c r="AV43" s="57" t="n">
        <f aca="false">+$O43-AU43</f>
        <v>88</v>
      </c>
      <c r="AW43" s="115"/>
      <c r="AX43" s="51" t="n">
        <f aca="false">+AU43+AW43</f>
        <v>0</v>
      </c>
      <c r="AY43" s="51" t="n">
        <f aca="false">+$O43-AX43</f>
        <v>88</v>
      </c>
    </row>
    <row r="44" customFormat="false" ht="24" hidden="false" customHeight="false" outlineLevel="0" collapsed="false">
      <c r="A44" s="122" t="s">
        <v>1037</v>
      </c>
      <c r="B44" s="4" t="s">
        <v>1110</v>
      </c>
      <c r="C44" s="123" t="n">
        <v>39430</v>
      </c>
      <c r="D44" s="7" t="s">
        <v>1111</v>
      </c>
      <c r="E44" s="7" t="s">
        <v>1112</v>
      </c>
      <c r="F44" s="7" t="s">
        <v>1053</v>
      </c>
      <c r="G44" s="158" t="s">
        <v>1123</v>
      </c>
      <c r="H44" s="786" t="s">
        <v>1124</v>
      </c>
      <c r="I44" s="7" t="s">
        <v>399</v>
      </c>
      <c r="K44" s="833" t="n">
        <v>645</v>
      </c>
      <c r="L44" s="125" t="s">
        <v>123</v>
      </c>
      <c r="M44" s="125" t="n">
        <v>78.06</v>
      </c>
      <c r="N44" s="129" t="s">
        <v>51</v>
      </c>
      <c r="O44" s="991" t="n">
        <v>-24</v>
      </c>
      <c r="P44" s="806" t="n">
        <f aca="false">+O44*M44</f>
        <v>-1873.44</v>
      </c>
      <c r="Q44" s="772" t="n">
        <v>1.36</v>
      </c>
      <c r="R44" s="773" t="n">
        <f aca="false">+Q44*P44</f>
        <v>-2547.8784</v>
      </c>
      <c r="S44" s="394" t="n">
        <v>39113</v>
      </c>
      <c r="T44" s="394" t="n">
        <v>39447</v>
      </c>
      <c r="U44" s="828"/>
      <c r="V44" s="998"/>
      <c r="W44" s="280"/>
      <c r="X44" s="415"/>
      <c r="Y44" s="116"/>
      <c r="Z44" s="52"/>
      <c r="AA44" s="52"/>
      <c r="AB44" s="117"/>
      <c r="AC44" s="53"/>
      <c r="AD44" s="53"/>
      <c r="AE44" s="118"/>
      <c r="AF44" s="54"/>
      <c r="AG44" s="54"/>
      <c r="AH44" s="113"/>
      <c r="AI44" s="49"/>
      <c r="AJ44" s="49"/>
      <c r="AK44" s="119"/>
      <c r="AL44" s="55"/>
      <c r="AM44" s="55"/>
      <c r="AN44" s="116"/>
      <c r="AO44" s="52"/>
      <c r="AP44" s="52"/>
      <c r="AQ44" s="120"/>
      <c r="AR44" s="56"/>
      <c r="AS44" s="56"/>
      <c r="AT44" s="121"/>
      <c r="AU44" s="57"/>
      <c r="AV44" s="57"/>
      <c r="AW44" s="115"/>
      <c r="AX44" s="51"/>
      <c r="AY44" s="51"/>
    </row>
    <row r="45" customFormat="false" ht="4.5" hidden="false" customHeight="true" outlineLevel="0" collapsed="false">
      <c r="A45" s="122"/>
      <c r="B45" s="4"/>
      <c r="G45" s="158"/>
      <c r="H45" s="786"/>
      <c r="K45" s="833"/>
      <c r="L45" s="125"/>
      <c r="N45" s="129"/>
      <c r="P45" s="806"/>
      <c r="S45" s="394"/>
      <c r="T45" s="394"/>
      <c r="U45" s="828"/>
      <c r="V45" s="998"/>
      <c r="W45" s="280"/>
      <c r="X45" s="415"/>
      <c r="Y45" s="116"/>
      <c r="Z45" s="52"/>
      <c r="AA45" s="52"/>
      <c r="AB45" s="117"/>
      <c r="AC45" s="53"/>
      <c r="AD45" s="53"/>
      <c r="AE45" s="118"/>
      <c r="AF45" s="54"/>
      <c r="AG45" s="54"/>
      <c r="AH45" s="113"/>
      <c r="AI45" s="49"/>
      <c r="AJ45" s="49"/>
      <c r="AK45" s="119"/>
      <c r="AL45" s="55"/>
      <c r="AM45" s="55"/>
      <c r="AN45" s="116"/>
      <c r="AO45" s="52"/>
      <c r="AP45" s="52"/>
      <c r="AQ45" s="120"/>
      <c r="AR45" s="56"/>
      <c r="AS45" s="56"/>
      <c r="AT45" s="121"/>
      <c r="AU45" s="57"/>
      <c r="AV45" s="57"/>
      <c r="AW45" s="115"/>
      <c r="AX45" s="51"/>
      <c r="AY45" s="51"/>
    </row>
    <row r="46" customFormat="false" ht="12.75" hidden="false" customHeight="false" outlineLevel="0" collapsed="false">
      <c r="G46" s="15"/>
      <c r="L46" s="7"/>
      <c r="N46" s="129"/>
      <c r="O46" s="996" t="n">
        <f aca="false">SUM(O42:O45)</f>
        <v>1883</v>
      </c>
      <c r="P46" s="814" t="n">
        <f aca="false">SUM(P42:P45)</f>
        <v>146986.98</v>
      </c>
      <c r="Q46" s="792"/>
      <c r="R46" s="793" t="n">
        <f aca="false">SUM(R42:R45)</f>
        <v>191382.8244</v>
      </c>
      <c r="S46" s="394"/>
      <c r="T46" s="394"/>
      <c r="Y46" s="149" t="n">
        <f aca="false">SUM(Y42:Y45)</f>
        <v>144</v>
      </c>
      <c r="Z46" s="149" t="n">
        <f aca="false">SUM(Z42:Z45)</f>
        <v>144</v>
      </c>
      <c r="AA46" s="149" t="n">
        <f aca="false">SUM(AA42:AA45)</f>
        <v>1675</v>
      </c>
      <c r="AB46" s="150" t="n">
        <f aca="false">SUM(AB42:AB45)</f>
        <v>144</v>
      </c>
      <c r="AC46" s="150" t="n">
        <f aca="false">SUM(AC42:AC45)</f>
        <v>288</v>
      </c>
      <c r="AD46" s="150" t="n">
        <f aca="false">SUM(AD42:AD45)</f>
        <v>1531</v>
      </c>
      <c r="AE46" s="151" t="n">
        <f aca="false">SUM(AE42:AE45)</f>
        <v>219</v>
      </c>
      <c r="AF46" s="151" t="n">
        <f aca="false">SUM(AF42:AF45)</f>
        <v>507</v>
      </c>
      <c r="AG46" s="151" t="n">
        <f aca="false">SUM(AG42:AG45)</f>
        <v>1312</v>
      </c>
      <c r="AH46" s="145" t="n">
        <f aca="false">SUM(AH42:AH45)</f>
        <v>86</v>
      </c>
      <c r="AI46" s="145" t="n">
        <f aca="false">SUM(AI42:AI45)</f>
        <v>593</v>
      </c>
      <c r="AJ46" s="145" t="n">
        <f aca="false">SUM(AJ42:AJ45)</f>
        <v>1226</v>
      </c>
      <c r="AK46" s="152" t="n">
        <f aca="false">SUM(AK42:AK45)</f>
        <v>176</v>
      </c>
      <c r="AL46" s="152" t="n">
        <f aca="false">SUM(AL42:AL45)</f>
        <v>769</v>
      </c>
      <c r="AM46" s="152" t="n">
        <f aca="false">SUM(AM42:AM45)</f>
        <v>1050</v>
      </c>
      <c r="AN46" s="149" t="n">
        <f aca="false">SUM(AN42:AN45)</f>
        <v>176</v>
      </c>
      <c r="AO46" s="149" t="n">
        <f aca="false">SUM(AO42:AO45)</f>
        <v>945</v>
      </c>
      <c r="AP46" s="149" t="n">
        <f aca="false">SUM(AP42:AP45)</f>
        <v>962</v>
      </c>
      <c r="AQ46" s="153" t="n">
        <f aca="false">SUM(AQ42:AQ45)</f>
        <v>168</v>
      </c>
      <c r="AR46" s="153" t="n">
        <f aca="false">SUM(AR42:AR45)</f>
        <v>1113</v>
      </c>
      <c r="AS46" s="153" t="n">
        <f aca="false">SUM(AS42:AS45)</f>
        <v>794</v>
      </c>
      <c r="AT46" s="154" t="n">
        <f aca="false">SUM(AT42:AT45)</f>
        <v>176</v>
      </c>
      <c r="AU46" s="154" t="n">
        <f aca="false">SUM(AU42:AU45)</f>
        <v>1289</v>
      </c>
      <c r="AV46" s="154" t="n">
        <f aca="false">SUM(AV42:AV45)</f>
        <v>618</v>
      </c>
      <c r="AW46" s="148" t="n">
        <f aca="false">SUM(AW42:AW45)</f>
        <v>160</v>
      </c>
      <c r="AX46" s="148" t="n">
        <f aca="false">SUM(AX42:AX45)</f>
        <v>1449</v>
      </c>
      <c r="AY46" s="148" t="n">
        <f aca="false">SUM(AY42:AY45)</f>
        <v>458</v>
      </c>
    </row>
    <row r="47" customFormat="false" ht="12.75" hidden="false" customHeight="false" outlineLevel="0" collapsed="false">
      <c r="G47" s="15"/>
      <c r="L47" s="7"/>
      <c r="N47" s="129"/>
      <c r="O47" s="1001"/>
      <c r="P47" s="813"/>
      <c r="Q47" s="792"/>
      <c r="R47" s="802"/>
      <c r="S47" s="394"/>
      <c r="T47" s="394"/>
      <c r="Y47" s="445"/>
      <c r="Z47" s="445"/>
      <c r="AA47" s="445"/>
      <c r="AB47" s="437"/>
      <c r="AC47" s="437"/>
      <c r="AD47" s="437"/>
      <c r="AE47" s="439"/>
      <c r="AF47" s="439"/>
      <c r="AG47" s="439"/>
      <c r="AH47" s="441"/>
      <c r="AI47" s="441"/>
      <c r="AJ47" s="441"/>
      <c r="AK47" s="443"/>
      <c r="AL47" s="443"/>
      <c r="AM47" s="443"/>
      <c r="AN47" s="445"/>
      <c r="AO47" s="445"/>
      <c r="AP47" s="445"/>
      <c r="AQ47" s="447"/>
      <c r="AR47" s="447"/>
      <c r="AS47" s="447"/>
      <c r="AT47" s="449"/>
      <c r="AU47" s="449"/>
      <c r="AV47" s="449"/>
      <c r="AW47" s="451"/>
      <c r="AX47" s="451"/>
      <c r="AY47" s="451"/>
    </row>
    <row r="48" customFormat="false" ht="24" hidden="false" customHeight="false" outlineLevel="0" collapsed="false">
      <c r="A48" s="122" t="s">
        <v>1037</v>
      </c>
      <c r="B48" s="4" t="s">
        <v>1110</v>
      </c>
      <c r="C48" s="123" t="n">
        <v>39386</v>
      </c>
      <c r="D48" s="7" t="s">
        <v>1111</v>
      </c>
      <c r="E48" s="7" t="s">
        <v>1112</v>
      </c>
      <c r="F48" s="7" t="s">
        <v>1121</v>
      </c>
      <c r="G48" s="158" t="s">
        <v>1125</v>
      </c>
      <c r="H48" s="786" t="s">
        <v>1126</v>
      </c>
      <c r="I48" s="7" t="s">
        <v>48</v>
      </c>
      <c r="L48" s="7"/>
      <c r="M48" s="125" t="n">
        <v>78.06</v>
      </c>
      <c r="N48" s="129" t="s">
        <v>51</v>
      </c>
      <c r="O48" s="991" t="n">
        <v>288</v>
      </c>
      <c r="P48" s="806" t="n">
        <f aca="false">+O48*M48</f>
        <v>22481.28</v>
      </c>
      <c r="Q48" s="772" t="n">
        <v>1.4</v>
      </c>
      <c r="R48" s="773" t="n">
        <f aca="false">+Q48*P48</f>
        <v>31473.792</v>
      </c>
      <c r="S48" s="394" t="n">
        <v>39387</v>
      </c>
      <c r="T48" s="394" t="n">
        <v>39447</v>
      </c>
      <c r="Y48" s="445"/>
      <c r="Z48" s="445"/>
      <c r="AA48" s="445"/>
      <c r="AB48" s="437"/>
      <c r="AC48" s="437"/>
      <c r="AD48" s="437"/>
      <c r="AE48" s="439"/>
      <c r="AF48" s="439"/>
      <c r="AG48" s="439"/>
      <c r="AH48" s="441"/>
      <c r="AI48" s="441"/>
      <c r="AJ48" s="441"/>
      <c r="AK48" s="443"/>
      <c r="AL48" s="443"/>
      <c r="AM48" s="443"/>
      <c r="AN48" s="445"/>
      <c r="AO48" s="445"/>
      <c r="AP48" s="445"/>
      <c r="AQ48" s="447"/>
      <c r="AR48" s="447"/>
      <c r="AS48" s="447"/>
      <c r="AT48" s="449"/>
      <c r="AU48" s="449"/>
      <c r="AV48" s="449"/>
      <c r="AW48" s="115"/>
      <c r="AX48" s="51" t="n">
        <f aca="false">+AU48+AW48</f>
        <v>0</v>
      </c>
      <c r="AY48" s="51" t="n">
        <f aca="false">+$O48-AX48</f>
        <v>288</v>
      </c>
    </row>
    <row r="49" customFormat="false" ht="24" hidden="false" customHeight="false" outlineLevel="0" collapsed="false">
      <c r="A49" s="122" t="s">
        <v>1037</v>
      </c>
      <c r="B49" s="4" t="s">
        <v>1110</v>
      </c>
      <c r="C49" s="123" t="n">
        <v>39430</v>
      </c>
      <c r="D49" s="7" t="s">
        <v>1111</v>
      </c>
      <c r="E49" s="7" t="s">
        <v>1112</v>
      </c>
      <c r="F49" s="7" t="s">
        <v>1053</v>
      </c>
      <c r="G49" s="158" t="s">
        <v>1125</v>
      </c>
      <c r="H49" s="786" t="s">
        <v>1126</v>
      </c>
      <c r="I49" s="7" t="s">
        <v>48</v>
      </c>
      <c r="L49" s="7"/>
      <c r="M49" s="125" t="n">
        <v>78.06</v>
      </c>
      <c r="N49" s="129" t="s">
        <v>51</v>
      </c>
      <c r="O49" s="991" t="n">
        <v>66</v>
      </c>
      <c r="P49" s="806" t="n">
        <f aca="false">+O49*M49</f>
        <v>5151.96</v>
      </c>
      <c r="Q49" s="772" t="n">
        <v>1.48</v>
      </c>
      <c r="R49" s="773" t="n">
        <f aca="false">+Q49*P49</f>
        <v>7624.9008</v>
      </c>
      <c r="S49" s="394" t="n">
        <v>39387</v>
      </c>
      <c r="T49" s="394" t="n">
        <v>39447</v>
      </c>
      <c r="Y49" s="445"/>
      <c r="Z49" s="445"/>
      <c r="AA49" s="445"/>
      <c r="AB49" s="437"/>
      <c r="AC49" s="437"/>
      <c r="AD49" s="437"/>
      <c r="AE49" s="439"/>
      <c r="AF49" s="439"/>
      <c r="AG49" s="439"/>
      <c r="AH49" s="441"/>
      <c r="AI49" s="441"/>
      <c r="AJ49" s="441"/>
      <c r="AK49" s="443"/>
      <c r="AL49" s="443"/>
      <c r="AM49" s="443"/>
      <c r="AN49" s="445"/>
      <c r="AO49" s="445"/>
      <c r="AP49" s="445"/>
      <c r="AQ49" s="447"/>
      <c r="AR49" s="447"/>
      <c r="AS49" s="447"/>
      <c r="AT49" s="449"/>
      <c r="AU49" s="449"/>
      <c r="AV49" s="449"/>
      <c r="AW49" s="115"/>
      <c r="AX49" s="51"/>
      <c r="AY49" s="51"/>
    </row>
    <row r="50" customFormat="false" ht="5.25" hidden="false" customHeight="true" outlineLevel="0" collapsed="false">
      <c r="A50" s="122"/>
      <c r="B50" s="4"/>
      <c r="G50" s="158"/>
      <c r="H50" s="786"/>
      <c r="L50" s="7"/>
      <c r="N50" s="129"/>
      <c r="O50" s="1001"/>
      <c r="P50" s="813"/>
      <c r="Q50" s="792"/>
      <c r="R50" s="802"/>
      <c r="S50" s="394"/>
      <c r="T50" s="394"/>
      <c r="Y50" s="445"/>
      <c r="Z50" s="445"/>
      <c r="AA50" s="445"/>
      <c r="AB50" s="437"/>
      <c r="AC50" s="437"/>
      <c r="AD50" s="437"/>
      <c r="AE50" s="439"/>
      <c r="AF50" s="439"/>
      <c r="AG50" s="439"/>
      <c r="AH50" s="441"/>
      <c r="AI50" s="441"/>
      <c r="AJ50" s="441"/>
      <c r="AK50" s="443"/>
      <c r="AL50" s="443"/>
      <c r="AM50" s="443"/>
      <c r="AN50" s="445"/>
      <c r="AO50" s="445"/>
      <c r="AP50" s="445"/>
      <c r="AQ50" s="447"/>
      <c r="AR50" s="447"/>
      <c r="AS50" s="447"/>
      <c r="AT50" s="449"/>
      <c r="AU50" s="449"/>
      <c r="AV50" s="449"/>
      <c r="AW50" s="451"/>
      <c r="AX50" s="451"/>
      <c r="AY50" s="451"/>
    </row>
    <row r="51" customFormat="false" ht="12.75" hidden="false" customHeight="false" outlineLevel="0" collapsed="false">
      <c r="G51" s="15"/>
      <c r="L51" s="7"/>
      <c r="N51" s="129"/>
      <c r="O51" s="996" t="n">
        <f aca="false">SUM(O48:O50)</f>
        <v>354</v>
      </c>
      <c r="P51" s="814" t="n">
        <f aca="false">SUM(P48:P50)</f>
        <v>27633.24</v>
      </c>
      <c r="Q51" s="792"/>
      <c r="R51" s="793" t="n">
        <f aca="false">SUM(R48:R50)</f>
        <v>39098.6928</v>
      </c>
      <c r="S51" s="394"/>
      <c r="T51" s="394"/>
      <c r="Y51" s="445"/>
      <c r="Z51" s="445"/>
      <c r="AA51" s="445"/>
      <c r="AB51" s="437"/>
      <c r="AC51" s="437"/>
      <c r="AD51" s="437"/>
      <c r="AE51" s="439"/>
      <c r="AF51" s="439"/>
      <c r="AG51" s="439"/>
      <c r="AH51" s="441"/>
      <c r="AI51" s="441"/>
      <c r="AJ51" s="441"/>
      <c r="AK51" s="443"/>
      <c r="AL51" s="443"/>
      <c r="AM51" s="443"/>
      <c r="AN51" s="445"/>
      <c r="AO51" s="445"/>
      <c r="AP51" s="445"/>
      <c r="AQ51" s="447"/>
      <c r="AR51" s="447"/>
      <c r="AS51" s="447"/>
      <c r="AT51" s="449"/>
      <c r="AU51" s="449"/>
      <c r="AV51" s="449"/>
      <c r="AW51" s="148" t="n">
        <f aca="false">SUM(AW48:AW50)</f>
        <v>0</v>
      </c>
      <c r="AX51" s="148" t="n">
        <f aca="false">SUM(AX48:AX50)</f>
        <v>0</v>
      </c>
      <c r="AY51" s="148" t="n">
        <f aca="false">SUM(AY48:AY50)</f>
        <v>288</v>
      </c>
    </row>
    <row r="52" customFormat="false" ht="12.75" hidden="false" customHeight="false" outlineLevel="0" collapsed="false">
      <c r="G52" s="15"/>
      <c r="L52" s="7"/>
      <c r="N52" s="129"/>
      <c r="P52" s="806"/>
      <c r="S52" s="394"/>
      <c r="T52" s="394"/>
      <c r="Y52" s="116"/>
      <c r="Z52" s="52"/>
      <c r="AA52" s="52"/>
      <c r="AB52" s="117"/>
      <c r="AC52" s="53"/>
      <c r="AD52" s="53"/>
      <c r="AE52" s="118"/>
      <c r="AF52" s="54"/>
      <c r="AG52" s="54"/>
      <c r="AH52" s="113"/>
      <c r="AI52" s="49"/>
      <c r="AJ52" s="49"/>
      <c r="AK52" s="119"/>
      <c r="AL52" s="55"/>
      <c r="AM52" s="55"/>
      <c r="AN52" s="116"/>
      <c r="AO52" s="52"/>
      <c r="AP52" s="52"/>
      <c r="AQ52" s="120"/>
      <c r="AR52" s="56"/>
      <c r="AS52" s="56"/>
      <c r="AT52" s="121"/>
      <c r="AU52" s="57"/>
      <c r="AV52" s="57"/>
      <c r="AW52" s="115"/>
      <c r="AX52" s="51"/>
      <c r="AY52" s="51"/>
    </row>
    <row r="53" s="280" customFormat="true" ht="12.75" hidden="false" customHeight="false" outlineLevel="0" collapsed="false">
      <c r="A53" s="280" t="s">
        <v>1127</v>
      </c>
      <c r="B53" s="138"/>
      <c r="C53" s="1002"/>
      <c r="D53" s="284"/>
      <c r="E53" s="284"/>
      <c r="F53" s="284"/>
      <c r="G53" s="282"/>
      <c r="I53" s="284"/>
      <c r="J53" s="284"/>
      <c r="K53" s="284"/>
      <c r="L53" s="284"/>
      <c r="M53" s="1003"/>
      <c r="N53" s="201"/>
      <c r="O53" s="1001"/>
      <c r="P53" s="814" t="n">
        <f aca="false">+P46+P40+P33+P27+P21+P15+P9+P51</f>
        <v>1038978.6</v>
      </c>
      <c r="Q53" s="823"/>
      <c r="R53" s="793" t="n">
        <f aca="false">+R46+R40+R33+R27+R21+R15+R9+R51</f>
        <v>1355913.1284</v>
      </c>
      <c r="S53" s="800"/>
      <c r="T53" s="800"/>
      <c r="U53" s="828"/>
      <c r="V53" s="998"/>
      <c r="X53" s="415"/>
      <c r="Y53" s="445"/>
      <c r="Z53" s="851"/>
      <c r="AA53" s="851"/>
      <c r="AB53" s="437"/>
      <c r="AC53" s="999"/>
      <c r="AD53" s="999"/>
      <c r="AE53" s="439"/>
      <c r="AF53" s="1000"/>
      <c r="AG53" s="1000"/>
      <c r="AH53" s="441" t="n">
        <f aca="false">+AH46+AH40+AH33+AH27+AH21+AH15+AH9</f>
        <v>998</v>
      </c>
      <c r="AI53" s="849"/>
      <c r="AJ53" s="849"/>
      <c r="AK53" s="443"/>
      <c r="AL53" s="850"/>
      <c r="AM53" s="850"/>
      <c r="AN53" s="445"/>
      <c r="AO53" s="851"/>
      <c r="AP53" s="851"/>
      <c r="AQ53" s="447"/>
      <c r="AR53" s="852"/>
      <c r="AS53" s="852"/>
      <c r="AT53" s="449"/>
      <c r="AU53" s="853"/>
      <c r="AV53" s="853"/>
      <c r="AW53" s="451"/>
      <c r="AX53" s="854"/>
      <c r="AY53" s="854"/>
    </row>
    <row r="54" customFormat="false" ht="12.75" hidden="false" customHeight="false" outlineLevel="0" collapsed="false">
      <c r="G54" s="15"/>
      <c r="L54" s="7"/>
      <c r="N54" s="129"/>
      <c r="P54" s="806"/>
      <c r="S54" s="394"/>
      <c r="T54" s="394"/>
      <c r="Y54" s="116"/>
      <c r="Z54" s="52"/>
      <c r="AA54" s="52"/>
      <c r="AB54" s="117"/>
      <c r="AC54" s="53"/>
      <c r="AD54" s="53"/>
      <c r="AE54" s="118"/>
      <c r="AF54" s="54"/>
      <c r="AG54" s="54"/>
      <c r="AH54" s="113"/>
      <c r="AI54" s="49"/>
      <c r="AJ54" s="49"/>
      <c r="AK54" s="119"/>
      <c r="AL54" s="55"/>
      <c r="AM54" s="55"/>
      <c r="AN54" s="116"/>
      <c r="AO54" s="52"/>
      <c r="AP54" s="52"/>
      <c r="AQ54" s="120"/>
      <c r="AR54" s="56"/>
      <c r="AS54" s="56"/>
      <c r="AT54" s="121"/>
      <c r="AU54" s="57"/>
      <c r="AV54" s="57"/>
      <c r="AW54" s="115"/>
      <c r="AX54" s="51"/>
      <c r="AY54" s="51"/>
    </row>
    <row r="55" customFormat="false" ht="13.5" hidden="false" customHeight="true" outlineLevel="0" collapsed="false">
      <c r="G55" s="15"/>
      <c r="L55" s="7"/>
      <c r="N55" s="129"/>
      <c r="P55" s="806"/>
      <c r="S55" s="394"/>
      <c r="T55" s="394"/>
      <c r="Y55" s="116"/>
      <c r="Z55" s="52"/>
      <c r="AA55" s="52"/>
      <c r="AB55" s="117"/>
      <c r="AC55" s="53"/>
      <c r="AD55" s="53"/>
      <c r="AE55" s="118"/>
      <c r="AF55" s="54"/>
      <c r="AG55" s="54"/>
      <c r="AH55" s="113"/>
      <c r="AI55" s="49"/>
      <c r="AJ55" s="49"/>
      <c r="AK55" s="119"/>
      <c r="AL55" s="55"/>
      <c r="AM55" s="55"/>
      <c r="AN55" s="116"/>
      <c r="AO55" s="52"/>
      <c r="AP55" s="52"/>
      <c r="AQ55" s="120"/>
      <c r="AR55" s="56"/>
      <c r="AS55" s="56"/>
      <c r="AT55" s="121"/>
      <c r="AU55" s="57"/>
      <c r="AV55" s="57"/>
      <c r="AW55" s="115"/>
      <c r="AX55" s="51"/>
      <c r="AY55" s="51"/>
    </row>
    <row r="56" customFormat="false" ht="12" hidden="false" customHeight="false" outlineLevel="0" collapsed="false">
      <c r="A56" s="122" t="s">
        <v>1037</v>
      </c>
      <c r="B56" s="4" t="s">
        <v>1110</v>
      </c>
      <c r="C56" s="123" t="n">
        <v>39127</v>
      </c>
      <c r="D56" s="7" t="s">
        <v>1111</v>
      </c>
      <c r="E56" s="7" t="s">
        <v>1128</v>
      </c>
      <c r="F56" s="7" t="s">
        <v>482</v>
      </c>
      <c r="G56" s="158" t="s">
        <v>1098</v>
      </c>
      <c r="H56" s="786" t="s">
        <v>1129</v>
      </c>
      <c r="I56" s="7" t="s">
        <v>399</v>
      </c>
      <c r="K56" s="125" t="s">
        <v>269</v>
      </c>
      <c r="L56" s="125" t="s">
        <v>269</v>
      </c>
      <c r="M56" s="125" t="n">
        <v>60</v>
      </c>
      <c r="N56" s="129" t="s">
        <v>51</v>
      </c>
      <c r="O56" s="991" t="n">
        <v>1582</v>
      </c>
      <c r="P56" s="806" t="n">
        <f aca="false">+O56*M56</f>
        <v>94920</v>
      </c>
      <c r="Q56" s="772" t="n">
        <v>1.3</v>
      </c>
      <c r="R56" s="773" t="n">
        <f aca="false">+Q56*P56</f>
        <v>123396</v>
      </c>
      <c r="S56" s="394" t="n">
        <v>39113</v>
      </c>
      <c r="T56" s="394" t="n">
        <v>39447</v>
      </c>
      <c r="V56" s="998"/>
      <c r="W56" s="280"/>
      <c r="X56" s="415"/>
      <c r="Y56" s="116" t="n">
        <v>144</v>
      </c>
      <c r="Z56" s="52" t="n">
        <f aca="false">+Y56</f>
        <v>144</v>
      </c>
      <c r="AA56" s="52" t="n">
        <f aca="false">+$O56-Z56</f>
        <v>1438</v>
      </c>
      <c r="AB56" s="117" t="n">
        <v>128</v>
      </c>
      <c r="AC56" s="53" t="n">
        <f aca="false">+Z56+AB56</f>
        <v>272</v>
      </c>
      <c r="AD56" s="53" t="n">
        <f aca="false">+$O56-AC56</f>
        <v>1310</v>
      </c>
      <c r="AE56" s="118" t="n">
        <v>144</v>
      </c>
      <c r="AF56" s="54" t="n">
        <f aca="false">+AC56+AE56</f>
        <v>416</v>
      </c>
      <c r="AG56" s="54" t="n">
        <f aca="false">+$O56-AF56</f>
        <v>1166</v>
      </c>
      <c r="AH56" s="113" t="n">
        <f aca="false">18*8</f>
        <v>144</v>
      </c>
      <c r="AI56" s="49" t="n">
        <f aca="false">+AF56+AH56</f>
        <v>560</v>
      </c>
      <c r="AJ56" s="49" t="n">
        <f aca="false">+$O56-AI56</f>
        <v>1022</v>
      </c>
      <c r="AK56" s="119" t="n">
        <v>176</v>
      </c>
      <c r="AL56" s="55" t="n">
        <f aca="false">+AI56+AK56</f>
        <v>736</v>
      </c>
      <c r="AM56" s="55" t="n">
        <f aca="false">+$O56-AL56</f>
        <v>846</v>
      </c>
      <c r="AN56" s="116" t="n">
        <v>104</v>
      </c>
      <c r="AO56" s="52" t="n">
        <f aca="false">+AL56+AN56</f>
        <v>840</v>
      </c>
      <c r="AP56" s="52" t="n">
        <f aca="false">+$O56-AO56</f>
        <v>742</v>
      </c>
      <c r="AQ56" s="120" t="n">
        <v>176</v>
      </c>
      <c r="AR56" s="56" t="n">
        <f aca="false">+AO56+AQ56</f>
        <v>1016</v>
      </c>
      <c r="AS56" s="56" t="n">
        <f aca="false">+$O56-AR56</f>
        <v>566</v>
      </c>
      <c r="AT56" s="121" t="n">
        <v>176</v>
      </c>
      <c r="AU56" s="57" t="n">
        <f aca="false">+AR56+AT56</f>
        <v>1192</v>
      </c>
      <c r="AV56" s="57" t="n">
        <f aca="false">+$O56-AU56</f>
        <v>390</v>
      </c>
      <c r="AW56" s="115" t="n">
        <v>160</v>
      </c>
      <c r="AX56" s="51" t="n">
        <f aca="false">+AU56+AW56</f>
        <v>1352</v>
      </c>
      <c r="AY56" s="51" t="n">
        <f aca="false">+$O56-AX56</f>
        <v>230</v>
      </c>
    </row>
    <row r="57" customFormat="false" ht="12" hidden="false" customHeight="false" outlineLevel="0" collapsed="false">
      <c r="A57" s="122" t="s">
        <v>1037</v>
      </c>
      <c r="B57" s="4" t="s">
        <v>1110</v>
      </c>
      <c r="C57" s="123" t="n">
        <v>39262</v>
      </c>
      <c r="D57" s="7" t="s">
        <v>1111</v>
      </c>
      <c r="E57" s="7" t="s">
        <v>1128</v>
      </c>
      <c r="F57" s="7" t="s">
        <v>1114</v>
      </c>
      <c r="G57" s="158" t="s">
        <v>1098</v>
      </c>
      <c r="H57" s="786" t="s">
        <v>1129</v>
      </c>
      <c r="I57" s="7" t="s">
        <v>399</v>
      </c>
      <c r="K57" s="125" t="s">
        <v>269</v>
      </c>
      <c r="L57" s="125" t="s">
        <v>269</v>
      </c>
      <c r="M57" s="125" t="n">
        <v>60</v>
      </c>
      <c r="N57" s="129" t="s">
        <v>51</v>
      </c>
      <c r="O57" s="991" t="n">
        <v>75</v>
      </c>
      <c r="P57" s="806" t="n">
        <f aca="false">+O57*M57</f>
        <v>4500</v>
      </c>
      <c r="Q57" s="772" t="n">
        <v>1.34</v>
      </c>
      <c r="R57" s="773" t="n">
        <f aca="false">+Q57*P57</f>
        <v>6030</v>
      </c>
      <c r="S57" s="394" t="n">
        <v>39113</v>
      </c>
      <c r="T57" s="394" t="n">
        <v>39447</v>
      </c>
      <c r="V57" s="998"/>
      <c r="W57" s="280"/>
      <c r="X57" s="415"/>
      <c r="Y57" s="116"/>
      <c r="Z57" s="52"/>
      <c r="AA57" s="52"/>
      <c r="AB57" s="117"/>
      <c r="AC57" s="53"/>
      <c r="AD57" s="53"/>
      <c r="AE57" s="118"/>
      <c r="AF57" s="54"/>
      <c r="AG57" s="54"/>
      <c r="AH57" s="113"/>
      <c r="AI57" s="49"/>
      <c r="AJ57" s="49"/>
      <c r="AK57" s="119"/>
      <c r="AL57" s="55" t="n">
        <f aca="false">+AI57+AK57</f>
        <v>0</v>
      </c>
      <c r="AM57" s="55" t="n">
        <f aca="false">+$O57-AL57</f>
        <v>75</v>
      </c>
      <c r="AN57" s="116"/>
      <c r="AO57" s="52" t="n">
        <f aca="false">+AL57+AN57</f>
        <v>0</v>
      </c>
      <c r="AP57" s="52" t="n">
        <f aca="false">+$O57-AO57</f>
        <v>75</v>
      </c>
      <c r="AQ57" s="120"/>
      <c r="AR57" s="56" t="n">
        <f aca="false">+AO57+AQ57</f>
        <v>0</v>
      </c>
      <c r="AS57" s="56" t="n">
        <f aca="false">+$O57-AR57</f>
        <v>75</v>
      </c>
      <c r="AT57" s="121"/>
      <c r="AU57" s="57" t="n">
        <f aca="false">+AR57+AT57</f>
        <v>0</v>
      </c>
      <c r="AV57" s="57" t="n">
        <f aca="false">+$O57-AU57</f>
        <v>75</v>
      </c>
      <c r="AW57" s="115"/>
      <c r="AX57" s="51" t="n">
        <f aca="false">+AU57+AW57</f>
        <v>0</v>
      </c>
      <c r="AY57" s="51" t="n">
        <f aca="false">+$O57-AX57</f>
        <v>75</v>
      </c>
    </row>
    <row r="58" customFormat="false" ht="12" hidden="false" customHeight="false" outlineLevel="0" collapsed="false">
      <c r="A58" s="122" t="s">
        <v>1037</v>
      </c>
      <c r="B58" s="4" t="s">
        <v>1110</v>
      </c>
      <c r="C58" s="123" t="n">
        <v>39262</v>
      </c>
      <c r="D58" s="7" t="s">
        <v>1111</v>
      </c>
      <c r="E58" s="7" t="s">
        <v>1128</v>
      </c>
      <c r="F58" s="7" t="s">
        <v>1130</v>
      </c>
      <c r="G58" s="158" t="s">
        <v>1098</v>
      </c>
      <c r="H58" s="786" t="s">
        <v>1129</v>
      </c>
      <c r="I58" s="7" t="s">
        <v>399</v>
      </c>
      <c r="K58" s="125" t="s">
        <v>269</v>
      </c>
      <c r="L58" s="125" t="s">
        <v>269</v>
      </c>
      <c r="M58" s="125" t="n">
        <v>60</v>
      </c>
      <c r="N58" s="129" t="s">
        <v>51</v>
      </c>
      <c r="O58" s="991" t="n">
        <f aca="false">1815-O56-O57</f>
        <v>158</v>
      </c>
      <c r="P58" s="806" t="n">
        <f aca="false">+O58*M58</f>
        <v>9480</v>
      </c>
      <c r="Q58" s="772" t="n">
        <v>1.36</v>
      </c>
      <c r="R58" s="773" t="n">
        <f aca="false">+Q58*P58</f>
        <v>12892.8</v>
      </c>
      <c r="S58" s="394" t="n">
        <v>39113</v>
      </c>
      <c r="T58" s="394" t="n">
        <v>39447</v>
      </c>
      <c r="V58" s="998"/>
      <c r="W58" s="280"/>
      <c r="X58" s="415"/>
      <c r="Y58" s="116"/>
      <c r="Z58" s="52"/>
      <c r="AA58" s="52"/>
      <c r="AB58" s="117"/>
      <c r="AC58" s="53"/>
      <c r="AD58" s="53"/>
      <c r="AE58" s="118"/>
      <c r="AF58" s="54"/>
      <c r="AG58" s="54"/>
      <c r="AH58" s="113"/>
      <c r="AI58" s="49"/>
      <c r="AJ58" s="49"/>
      <c r="AK58" s="119"/>
      <c r="AL58" s="55"/>
      <c r="AM58" s="55"/>
      <c r="AN58" s="116"/>
      <c r="AO58" s="52"/>
      <c r="AP58" s="52"/>
      <c r="AQ58" s="120"/>
      <c r="AR58" s="56"/>
      <c r="AS58" s="56"/>
      <c r="AT58" s="121"/>
      <c r="AU58" s="57"/>
      <c r="AV58" s="57" t="n">
        <f aca="false">+$O58-AU58</f>
        <v>158</v>
      </c>
      <c r="AW58" s="115"/>
      <c r="AX58" s="51"/>
      <c r="AY58" s="51" t="n">
        <f aca="false">+$O58-AX58</f>
        <v>158</v>
      </c>
    </row>
    <row r="59" customFormat="false" ht="4.5" hidden="false" customHeight="true" outlineLevel="0" collapsed="false">
      <c r="G59" s="15"/>
      <c r="N59" s="129"/>
      <c r="O59" s="1001"/>
      <c r="P59" s="806"/>
      <c r="Q59" s="823"/>
      <c r="R59" s="827"/>
      <c r="S59" s="394"/>
      <c r="T59" s="394"/>
      <c r="V59" s="998"/>
      <c r="W59" s="280"/>
      <c r="X59" s="415"/>
      <c r="Y59" s="116"/>
      <c r="Z59" s="52"/>
      <c r="AA59" s="52"/>
      <c r="AB59" s="117"/>
      <c r="AC59" s="53"/>
      <c r="AD59" s="53"/>
      <c r="AE59" s="118"/>
      <c r="AF59" s="54"/>
      <c r="AG59" s="54"/>
      <c r="AH59" s="113"/>
      <c r="AI59" s="49"/>
      <c r="AJ59" s="49"/>
      <c r="AK59" s="119"/>
      <c r="AL59" s="55"/>
      <c r="AM59" s="55"/>
      <c r="AN59" s="116"/>
      <c r="AO59" s="52"/>
      <c r="AP59" s="52"/>
      <c r="AQ59" s="120"/>
      <c r="AR59" s="56"/>
      <c r="AS59" s="56"/>
      <c r="AT59" s="121"/>
      <c r="AU59" s="57"/>
      <c r="AV59" s="57"/>
      <c r="AW59" s="115"/>
      <c r="AX59" s="51"/>
      <c r="AY59" s="51"/>
    </row>
    <row r="60" customFormat="false" ht="12.75" hidden="false" customHeight="false" outlineLevel="0" collapsed="false">
      <c r="G60" s="15"/>
      <c r="L60" s="7"/>
      <c r="N60" s="129"/>
      <c r="O60" s="1004" t="n">
        <f aca="false">SUM(O56:O59)</f>
        <v>1815</v>
      </c>
      <c r="P60" s="814" t="n">
        <f aca="false">SUM(P56:P59)</f>
        <v>108900</v>
      </c>
      <c r="Q60" s="823"/>
      <c r="R60" s="824" t="n">
        <f aca="false">SUM(R56:R59)</f>
        <v>142318.8</v>
      </c>
      <c r="S60" s="394"/>
      <c r="T60" s="394"/>
      <c r="Y60" s="149" t="n">
        <f aca="false">SUM(Y56:Y59)</f>
        <v>144</v>
      </c>
      <c r="Z60" s="149" t="n">
        <f aca="false">SUM(Z56:Z59)</f>
        <v>144</v>
      </c>
      <c r="AA60" s="149" t="n">
        <f aca="false">SUM(AA56:AA59)</f>
        <v>1438</v>
      </c>
      <c r="AB60" s="150" t="n">
        <f aca="false">SUM(AB56:AB59)</f>
        <v>128</v>
      </c>
      <c r="AC60" s="150" t="n">
        <f aca="false">SUM(AC56:AC59)</f>
        <v>272</v>
      </c>
      <c r="AD60" s="150" t="n">
        <f aca="false">SUM(AD56:AD59)</f>
        <v>1310</v>
      </c>
      <c r="AE60" s="151" t="n">
        <f aca="false">SUM(AE56:AE59)</f>
        <v>144</v>
      </c>
      <c r="AF60" s="151" t="n">
        <f aca="false">SUM(AF56:AF59)</f>
        <v>416</v>
      </c>
      <c r="AG60" s="151" t="n">
        <f aca="false">SUM(AG56:AG59)</f>
        <v>1166</v>
      </c>
      <c r="AH60" s="145" t="n">
        <f aca="false">SUM(AH56:AH59)</f>
        <v>144</v>
      </c>
      <c r="AI60" s="145" t="n">
        <f aca="false">SUM(AI56:AI59)</f>
        <v>560</v>
      </c>
      <c r="AJ60" s="145" t="n">
        <f aca="false">SUM(AJ56:AJ59)</f>
        <v>1022</v>
      </c>
      <c r="AK60" s="152" t="n">
        <f aca="false">SUM(AK56:AK59)</f>
        <v>176</v>
      </c>
      <c r="AL60" s="152" t="n">
        <f aca="false">SUM(AL56:AL59)</f>
        <v>736</v>
      </c>
      <c r="AM60" s="152" t="n">
        <f aca="false">SUM(AM56:AM59)</f>
        <v>921</v>
      </c>
      <c r="AN60" s="149" t="n">
        <f aca="false">SUM(AN56:AN59)</f>
        <v>104</v>
      </c>
      <c r="AO60" s="149" t="n">
        <f aca="false">SUM(AO56:AO59)</f>
        <v>840</v>
      </c>
      <c r="AP60" s="149" t="n">
        <f aca="false">SUM(AP56:AP59)</f>
        <v>817</v>
      </c>
      <c r="AQ60" s="153" t="n">
        <f aca="false">SUM(AQ56:AQ59)</f>
        <v>176</v>
      </c>
      <c r="AR60" s="153" t="n">
        <f aca="false">SUM(AR56:AR59)</f>
        <v>1016</v>
      </c>
      <c r="AS60" s="153" t="n">
        <f aca="false">SUM(AS56:AS59)</f>
        <v>641</v>
      </c>
      <c r="AT60" s="154" t="n">
        <f aca="false">SUM(AT56:AT59)</f>
        <v>176</v>
      </c>
      <c r="AU60" s="154" t="n">
        <f aca="false">SUM(AU56:AU59)</f>
        <v>1192</v>
      </c>
      <c r="AV60" s="154" t="n">
        <f aca="false">SUM(AV56:AV59)</f>
        <v>623</v>
      </c>
      <c r="AW60" s="148" t="n">
        <f aca="false">SUM(AW56:AW59)</f>
        <v>160</v>
      </c>
      <c r="AX60" s="148" t="n">
        <f aca="false">SUM(AX56:AX59)</f>
        <v>1352</v>
      </c>
      <c r="AY60" s="148" t="n">
        <f aca="false">SUM(AY56:AY59)</f>
        <v>463</v>
      </c>
    </row>
    <row r="61" customFormat="false" ht="12.75" hidden="false" customHeight="false" outlineLevel="0" collapsed="false">
      <c r="G61" s="15"/>
      <c r="L61" s="7"/>
      <c r="N61" s="129"/>
      <c r="S61" s="394"/>
      <c r="T61" s="394"/>
      <c r="Y61" s="116"/>
      <c r="Z61" s="52"/>
      <c r="AA61" s="52"/>
      <c r="AB61" s="117"/>
      <c r="AC61" s="53"/>
      <c r="AD61" s="53"/>
      <c r="AE61" s="118"/>
      <c r="AF61" s="54"/>
      <c r="AG61" s="54"/>
      <c r="AH61" s="113"/>
      <c r="AI61" s="49"/>
      <c r="AJ61" s="49"/>
    </row>
    <row r="62" customFormat="false" ht="12" hidden="false" customHeight="false" outlineLevel="0" collapsed="false">
      <c r="B62" s="138"/>
      <c r="L62" s="7"/>
      <c r="N62" s="129"/>
      <c r="P62" s="806"/>
      <c r="S62" s="394"/>
      <c r="T62" s="394"/>
      <c r="Y62" s="116"/>
      <c r="Z62" s="52"/>
      <c r="AA62" s="52"/>
      <c r="AB62" s="117"/>
      <c r="AC62" s="53"/>
      <c r="AD62" s="53"/>
      <c r="AE62" s="118"/>
      <c r="AF62" s="54"/>
      <c r="AG62" s="54"/>
      <c r="AH62" s="113"/>
      <c r="AI62" s="49"/>
      <c r="AJ62" s="49"/>
    </row>
    <row r="63" s="1005" customFormat="true" ht="12.75" hidden="false" customHeight="false" outlineLevel="0" collapsed="false">
      <c r="B63" s="200"/>
      <c r="C63" s="244"/>
      <c r="D63" s="247"/>
      <c r="E63" s="247"/>
      <c r="F63" s="247"/>
      <c r="G63" s="300"/>
      <c r="I63" s="247"/>
      <c r="J63" s="247"/>
      <c r="K63" s="247"/>
      <c r="L63" s="201"/>
      <c r="M63" s="1006"/>
      <c r="N63" s="201"/>
      <c r="O63" s="1001"/>
      <c r="P63" s="814" t="n">
        <f aca="false">+P60+P53</f>
        <v>1147878.6</v>
      </c>
      <c r="Q63" s="772"/>
      <c r="R63" s="824" t="n">
        <f aca="false">+R60+R53</f>
        <v>1498231.9284</v>
      </c>
      <c r="S63" s="800"/>
      <c r="T63" s="800"/>
      <c r="U63" s="800"/>
      <c r="V63" s="1007"/>
      <c r="X63" s="415"/>
      <c r="Y63" s="445"/>
      <c r="Z63" s="851"/>
      <c r="AA63" s="851"/>
      <c r="AB63" s="437"/>
      <c r="AC63" s="999"/>
      <c r="AD63" s="999"/>
      <c r="AE63" s="439"/>
      <c r="AF63" s="1000"/>
      <c r="AG63" s="1000"/>
      <c r="AH63" s="1008"/>
      <c r="AI63" s="1008"/>
      <c r="AJ63" s="1008"/>
      <c r="AK63" s="1009"/>
      <c r="AL63" s="1009"/>
      <c r="AM63" s="1009"/>
      <c r="AN63" s="1010"/>
      <c r="AO63" s="1010"/>
      <c r="AP63" s="1010"/>
      <c r="AQ63" s="1011"/>
      <c r="AR63" s="1011"/>
      <c r="AS63" s="1011"/>
      <c r="AT63" s="1012"/>
      <c r="AU63" s="1012"/>
      <c r="AV63" s="1012"/>
      <c r="AW63" s="1013"/>
      <c r="AX63" s="1013"/>
      <c r="AY63" s="1013"/>
    </row>
    <row r="64" s="1005" customFormat="true" ht="12.75" hidden="false" customHeight="false" outlineLevel="0" collapsed="false">
      <c r="A64" s="1014" t="s">
        <v>1131</v>
      </c>
      <c r="B64" s="200"/>
      <c r="C64" s="244"/>
      <c r="D64" s="247"/>
      <c r="E64" s="247"/>
      <c r="F64" s="247"/>
      <c r="G64" s="300"/>
      <c r="I64" s="247"/>
      <c r="J64" s="247"/>
      <c r="K64" s="247"/>
      <c r="L64" s="201"/>
      <c r="M64" s="1006"/>
      <c r="N64" s="201"/>
      <c r="O64" s="1001"/>
      <c r="P64" s="813"/>
      <c r="Q64" s="772"/>
      <c r="R64" s="827"/>
      <c r="S64" s="800"/>
      <c r="T64" s="800"/>
      <c r="U64" s="800"/>
      <c r="V64" s="1007"/>
      <c r="X64" s="415"/>
      <c r="Y64" s="445"/>
      <c r="Z64" s="851"/>
      <c r="AA64" s="851"/>
      <c r="AB64" s="437"/>
      <c r="AC64" s="999"/>
      <c r="AD64" s="999"/>
      <c r="AE64" s="439"/>
      <c r="AF64" s="1000"/>
      <c r="AG64" s="1000"/>
      <c r="AH64" s="1008"/>
      <c r="AI64" s="1008"/>
      <c r="AJ64" s="1008"/>
      <c r="AK64" s="1009"/>
      <c r="AL64" s="1009"/>
      <c r="AM64" s="1009"/>
      <c r="AN64" s="1010"/>
      <c r="AO64" s="1010"/>
      <c r="AP64" s="1010"/>
      <c r="AQ64" s="1011"/>
      <c r="AR64" s="1011"/>
      <c r="AS64" s="1011"/>
      <c r="AT64" s="1012"/>
      <c r="AU64" s="1012"/>
      <c r="AV64" s="1012"/>
      <c r="AW64" s="1013"/>
      <c r="AX64" s="1013"/>
      <c r="AY64" s="1013"/>
    </row>
    <row r="65" s="1005" customFormat="true" ht="12" hidden="false" customHeight="false" outlineLevel="0" collapsed="false">
      <c r="B65" s="200"/>
      <c r="C65" s="244"/>
      <c r="D65" s="247"/>
      <c r="E65" s="247"/>
      <c r="F65" s="247"/>
      <c r="G65" s="300"/>
      <c r="I65" s="247"/>
      <c r="J65" s="247"/>
      <c r="K65" s="247"/>
      <c r="L65" s="201"/>
      <c r="M65" s="1006"/>
      <c r="N65" s="201"/>
      <c r="O65" s="1001"/>
      <c r="P65" s="813"/>
      <c r="Q65" s="772"/>
      <c r="R65" s="827"/>
      <c r="S65" s="800"/>
      <c r="T65" s="800"/>
      <c r="U65" s="800"/>
      <c r="V65" s="1007"/>
      <c r="X65" s="415"/>
      <c r="Y65" s="445"/>
      <c r="Z65" s="851"/>
      <c r="AA65" s="851"/>
      <c r="AB65" s="437"/>
      <c r="AC65" s="999"/>
      <c r="AD65" s="999"/>
      <c r="AE65" s="439"/>
      <c r="AF65" s="1000"/>
      <c r="AG65" s="1000"/>
      <c r="AH65" s="1008"/>
      <c r="AI65" s="1008"/>
      <c r="AJ65" s="1008"/>
      <c r="AK65" s="1009"/>
      <c r="AL65" s="1009"/>
      <c r="AM65" s="1009"/>
      <c r="AN65" s="1010"/>
      <c r="AO65" s="1010"/>
      <c r="AP65" s="1010"/>
      <c r="AQ65" s="1011"/>
      <c r="AR65" s="1011"/>
      <c r="AS65" s="1011"/>
      <c r="AT65" s="1012"/>
      <c r="AU65" s="1012"/>
      <c r="AV65" s="1012"/>
      <c r="AW65" s="1013"/>
      <c r="AX65" s="1013"/>
      <c r="AY65" s="1013"/>
      <c r="BA65" s="1015" t="n">
        <v>39448</v>
      </c>
      <c r="BB65" s="1015" t="n">
        <v>39479</v>
      </c>
      <c r="BD65" s="1005" t="s">
        <v>1132</v>
      </c>
    </row>
    <row r="66" s="391" customFormat="true" ht="24" hidden="false" customHeight="false" outlineLevel="0" collapsed="false">
      <c r="A66" s="122" t="s">
        <v>1037</v>
      </c>
      <c r="B66" s="4" t="s">
        <v>1110</v>
      </c>
      <c r="C66" s="123" t="n">
        <v>39492</v>
      </c>
      <c r="D66" s="7" t="s">
        <v>1111</v>
      </c>
      <c r="E66" s="7" t="s">
        <v>1133</v>
      </c>
      <c r="F66" s="7" t="s">
        <v>482</v>
      </c>
      <c r="G66" s="158" t="s">
        <v>1073</v>
      </c>
      <c r="H66" s="786" t="s">
        <v>1134</v>
      </c>
      <c r="I66" s="7" t="s">
        <v>102</v>
      </c>
      <c r="J66" s="7"/>
      <c r="K66" s="125" t="n">
        <v>492</v>
      </c>
      <c r="L66" s="7" t="s">
        <v>51</v>
      </c>
      <c r="M66" s="125" t="n">
        <v>80.39</v>
      </c>
      <c r="N66" s="129" t="s">
        <v>51</v>
      </c>
      <c r="O66" s="991" t="n">
        <v>1935</v>
      </c>
      <c r="P66" s="806" t="n">
        <f aca="false">+O66*M66</f>
        <v>155554.65</v>
      </c>
      <c r="Q66" s="772" t="n">
        <v>1.5</v>
      </c>
      <c r="R66" s="773" t="n">
        <f aca="false">+Q66*P66</f>
        <v>233331.975</v>
      </c>
      <c r="S66" s="394" t="n">
        <v>39448</v>
      </c>
      <c r="T66" s="394" t="n">
        <v>39813</v>
      </c>
      <c r="U66" s="394"/>
      <c r="V66" s="1007"/>
      <c r="W66" s="1005"/>
      <c r="X66" s="415"/>
      <c r="Y66" s="445"/>
      <c r="Z66" s="445"/>
      <c r="AA66" s="445"/>
      <c r="AB66" s="437"/>
      <c r="AC66" s="437"/>
      <c r="AD66" s="437"/>
      <c r="AE66" s="439"/>
      <c r="AF66" s="439"/>
      <c r="AG66" s="439"/>
      <c r="AH66" s="1016"/>
      <c r="AI66" s="1016"/>
      <c r="AJ66" s="1016"/>
      <c r="AK66" s="1017"/>
      <c r="AL66" s="1017"/>
      <c r="AM66" s="1017"/>
      <c r="AN66" s="1018"/>
      <c r="AO66" s="1018"/>
      <c r="AP66" s="1018"/>
      <c r="AQ66" s="1019"/>
      <c r="AR66" s="1019"/>
      <c r="AS66" s="1019"/>
      <c r="AT66" s="1020"/>
      <c r="AU66" s="1020"/>
      <c r="AV66" s="1020"/>
      <c r="AW66" s="1021"/>
      <c r="AX66" s="1021"/>
      <c r="AY66" s="1021"/>
      <c r="BA66" s="391" t="n">
        <v>152</v>
      </c>
      <c r="BB66" s="391" t="n">
        <v>168</v>
      </c>
      <c r="BD66" s="1022" t="n">
        <f aca="false">+O66-SUM(BA66:BC66)</f>
        <v>1615</v>
      </c>
    </row>
    <row r="67" s="391" customFormat="true" ht="24" hidden="false" customHeight="false" outlineLevel="0" collapsed="false">
      <c r="A67" s="122" t="s">
        <v>1037</v>
      </c>
      <c r="B67" s="4" t="s">
        <v>1110</v>
      </c>
      <c r="C67" s="123" t="n">
        <v>39800</v>
      </c>
      <c r="D67" s="7" t="s">
        <v>1111</v>
      </c>
      <c r="E67" s="7" t="s">
        <v>1133</v>
      </c>
      <c r="F67" s="7" t="s">
        <v>1114</v>
      </c>
      <c r="G67" s="158" t="s">
        <v>1073</v>
      </c>
      <c r="H67" s="786" t="s">
        <v>1134</v>
      </c>
      <c r="I67" s="7" t="s">
        <v>102</v>
      </c>
      <c r="J67" s="7"/>
      <c r="K67" s="125" t="n">
        <v>492</v>
      </c>
      <c r="L67" s="7" t="s">
        <v>51</v>
      </c>
      <c r="M67" s="125" t="n">
        <v>80.39</v>
      </c>
      <c r="N67" s="129" t="s">
        <v>51</v>
      </c>
      <c r="O67" s="991" t="n">
        <v>56</v>
      </c>
      <c r="P67" s="806" t="n">
        <f aca="false">+O67*M67</f>
        <v>4501.84</v>
      </c>
      <c r="Q67" s="772" t="n">
        <v>1.41</v>
      </c>
      <c r="R67" s="773" t="n">
        <f aca="false">+Q67*P67</f>
        <v>6347.5944</v>
      </c>
      <c r="S67" s="394" t="n">
        <v>39448</v>
      </c>
      <c r="T67" s="394" t="n">
        <v>39813</v>
      </c>
      <c r="U67" s="394"/>
      <c r="V67" s="1007"/>
      <c r="W67" s="1005"/>
      <c r="X67" s="415"/>
      <c r="Y67" s="445"/>
      <c r="Z67" s="445"/>
      <c r="AA67" s="445"/>
      <c r="AB67" s="437"/>
      <c r="AC67" s="437"/>
      <c r="AD67" s="437"/>
      <c r="AE67" s="439"/>
      <c r="AF67" s="439"/>
      <c r="AG67" s="439"/>
      <c r="AH67" s="1016"/>
      <c r="AI67" s="1016"/>
      <c r="AJ67" s="1016"/>
      <c r="AK67" s="1017"/>
      <c r="AL67" s="1017"/>
      <c r="AM67" s="1017"/>
      <c r="AN67" s="1018"/>
      <c r="AO67" s="1018"/>
      <c r="AP67" s="1018"/>
      <c r="AQ67" s="1019"/>
      <c r="AR67" s="1019"/>
      <c r="AS67" s="1019"/>
      <c r="AT67" s="1020"/>
      <c r="AU67" s="1020"/>
      <c r="AV67" s="1020"/>
      <c r="AW67" s="1021"/>
      <c r="AX67" s="1021"/>
      <c r="AY67" s="1021"/>
      <c r="BD67" s="1022"/>
    </row>
    <row r="68" customFormat="false" ht="6" hidden="false" customHeight="true" outlineLevel="0" collapsed="false">
      <c r="A68" s="122"/>
      <c r="B68" s="4"/>
      <c r="E68" s="8"/>
      <c r="F68" s="8"/>
      <c r="G68" s="158"/>
      <c r="H68" s="122"/>
      <c r="N68" s="129"/>
      <c r="P68" s="806"/>
      <c r="S68" s="394"/>
      <c r="T68" s="394"/>
      <c r="Y68" s="116"/>
      <c r="Z68" s="52"/>
      <c r="AA68" s="52"/>
      <c r="AB68" s="117"/>
      <c r="AC68" s="53"/>
      <c r="AD68" s="53"/>
    </row>
    <row r="69" customFormat="false" ht="12.75" hidden="false" customHeight="false" outlineLevel="0" collapsed="false">
      <c r="A69" s="122"/>
      <c r="G69" s="124"/>
      <c r="H69" s="122"/>
      <c r="N69" s="129"/>
      <c r="O69" s="996" t="n">
        <f aca="false">SUM(O66:O68)</f>
        <v>1991</v>
      </c>
      <c r="P69" s="814" t="n">
        <f aca="false">SUM(P66:P68)</f>
        <v>160056.49</v>
      </c>
      <c r="Q69" s="792"/>
      <c r="R69" s="793" t="n">
        <f aca="false">SUM(R66:R68)</f>
        <v>239679.5694</v>
      </c>
      <c r="S69" s="800"/>
      <c r="T69" s="800"/>
      <c r="Y69" s="116"/>
      <c r="Z69" s="52"/>
      <c r="AA69" s="52"/>
      <c r="AB69" s="117"/>
      <c r="AC69" s="53"/>
      <c r="AD69" s="53"/>
    </row>
    <row r="70" customFormat="false" ht="12.75" hidden="false" customHeight="false" outlineLevel="0" collapsed="false">
      <c r="A70" s="122"/>
      <c r="G70" s="124"/>
      <c r="H70" s="122"/>
      <c r="N70" s="129"/>
      <c r="P70" s="806"/>
      <c r="Q70" s="789"/>
      <c r="R70" s="790"/>
      <c r="S70" s="394"/>
      <c r="T70" s="394"/>
      <c r="Y70" s="116"/>
      <c r="Z70" s="52"/>
      <c r="AA70" s="52"/>
      <c r="AB70" s="117"/>
      <c r="AC70" s="53"/>
      <c r="AD70" s="53"/>
    </row>
    <row r="71" customFormat="false" ht="24" hidden="false" customHeight="true" outlineLevel="0" collapsed="false">
      <c r="A71" s="122" t="s">
        <v>1037</v>
      </c>
      <c r="B71" s="4" t="s">
        <v>1110</v>
      </c>
      <c r="C71" s="123" t="n">
        <v>39492</v>
      </c>
      <c r="D71" s="7" t="s">
        <v>1111</v>
      </c>
      <c r="E71" s="7" t="s">
        <v>1133</v>
      </c>
      <c r="F71" s="7" t="s">
        <v>482</v>
      </c>
      <c r="G71" s="158" t="s">
        <v>1093</v>
      </c>
      <c r="H71" s="786" t="s">
        <v>1135</v>
      </c>
      <c r="L71" s="7"/>
      <c r="M71" s="125" t="n">
        <v>80.39</v>
      </c>
      <c r="N71" s="129" t="s">
        <v>51</v>
      </c>
      <c r="O71" s="991" t="n">
        <v>1935</v>
      </c>
      <c r="P71" s="806" t="n">
        <f aca="false">+O71*M71</f>
        <v>155554.65</v>
      </c>
      <c r="Q71" s="772" t="n">
        <v>1.5</v>
      </c>
      <c r="R71" s="773" t="n">
        <f aca="false">+Q71*P71</f>
        <v>233331.975</v>
      </c>
      <c r="S71" s="394" t="n">
        <v>39448</v>
      </c>
      <c r="T71" s="394" t="n">
        <v>39813</v>
      </c>
      <c r="Y71" s="116"/>
      <c r="Z71" s="52"/>
      <c r="AA71" s="52"/>
      <c r="AB71" s="117"/>
      <c r="AC71" s="53"/>
      <c r="AD71" s="53"/>
      <c r="BA71" s="1" t="n">
        <v>168</v>
      </c>
      <c r="BB71" s="1" t="n">
        <v>160</v>
      </c>
      <c r="BD71" s="1022" t="n">
        <f aca="false">+O71-SUM(BA71:BC71)</f>
        <v>1607</v>
      </c>
    </row>
    <row r="72" customFormat="false" ht="24" hidden="false" customHeight="true" outlineLevel="0" collapsed="false">
      <c r="A72" s="122" t="s">
        <v>1037</v>
      </c>
      <c r="B72" s="4" t="s">
        <v>1110</v>
      </c>
      <c r="C72" s="123" t="n">
        <v>39800</v>
      </c>
      <c r="D72" s="7" t="s">
        <v>1111</v>
      </c>
      <c r="E72" s="7" t="s">
        <v>1133</v>
      </c>
      <c r="F72" s="7" t="s">
        <v>1114</v>
      </c>
      <c r="G72" s="158" t="s">
        <v>1093</v>
      </c>
      <c r="H72" s="786" t="s">
        <v>1135</v>
      </c>
      <c r="L72" s="7"/>
      <c r="M72" s="125" t="n">
        <v>80.39</v>
      </c>
      <c r="N72" s="129" t="s">
        <v>51</v>
      </c>
      <c r="O72" s="991" t="n">
        <v>-102</v>
      </c>
      <c r="P72" s="806" t="n">
        <f aca="false">+O72*M72</f>
        <v>-8199.78</v>
      </c>
      <c r="Q72" s="772" t="n">
        <v>1.41</v>
      </c>
      <c r="R72" s="773" t="n">
        <f aca="false">+Q72*P72</f>
        <v>-11561.6898</v>
      </c>
      <c r="S72" s="394" t="n">
        <v>39448</v>
      </c>
      <c r="T72" s="394" t="n">
        <v>39813</v>
      </c>
      <c r="Y72" s="116"/>
      <c r="Z72" s="52"/>
      <c r="AA72" s="52"/>
      <c r="AB72" s="117"/>
      <c r="AC72" s="53"/>
      <c r="AD72" s="53"/>
      <c r="BD72" s="1022"/>
    </row>
    <row r="73" customFormat="false" ht="6" hidden="false" customHeight="true" outlineLevel="0" collapsed="false">
      <c r="A73" s="122"/>
      <c r="N73" s="129"/>
      <c r="P73" s="806"/>
      <c r="S73" s="394"/>
      <c r="T73" s="394"/>
    </row>
    <row r="74" customFormat="false" ht="12.75" hidden="false" customHeight="false" outlineLevel="0" collapsed="false">
      <c r="A74" s="122"/>
      <c r="G74" s="124"/>
      <c r="H74" s="122"/>
      <c r="N74" s="129"/>
      <c r="O74" s="996" t="n">
        <f aca="false">SUM(O71:O73)</f>
        <v>1833</v>
      </c>
      <c r="P74" s="814" t="n">
        <f aca="false">SUM(P71:P73)</f>
        <v>147354.87</v>
      </c>
      <c r="Q74" s="792"/>
      <c r="R74" s="793" t="n">
        <f aca="false">SUM(R71:R73)</f>
        <v>221770.2852</v>
      </c>
      <c r="S74" s="394"/>
      <c r="T74" s="394"/>
    </row>
    <row r="75" customFormat="false" ht="12.75" hidden="false" customHeight="false" outlineLevel="0" collapsed="false">
      <c r="A75" s="122"/>
      <c r="G75" s="124"/>
      <c r="H75" s="122"/>
      <c r="N75" s="129"/>
      <c r="P75" s="806"/>
      <c r="S75" s="394"/>
      <c r="T75" s="394"/>
    </row>
    <row r="76" customFormat="false" ht="24" hidden="false" customHeight="false" outlineLevel="0" collapsed="false">
      <c r="A76" s="122" t="s">
        <v>1037</v>
      </c>
      <c r="B76" s="4" t="s">
        <v>1110</v>
      </c>
      <c r="C76" s="123" t="n">
        <v>39492</v>
      </c>
      <c r="D76" s="7" t="s">
        <v>1111</v>
      </c>
      <c r="E76" s="7" t="s">
        <v>1133</v>
      </c>
      <c r="F76" s="7" t="s">
        <v>482</v>
      </c>
      <c r="G76" s="158" t="s">
        <v>1071</v>
      </c>
      <c r="H76" s="786" t="s">
        <v>1136</v>
      </c>
      <c r="K76" s="125" t="n">
        <v>557</v>
      </c>
      <c r="L76" s="7"/>
      <c r="M76" s="125" t="n">
        <v>80.39</v>
      </c>
      <c r="N76" s="129" t="s">
        <v>51</v>
      </c>
      <c r="O76" s="991" t="n">
        <v>1935</v>
      </c>
      <c r="P76" s="806" t="n">
        <f aca="false">+O76*M76</f>
        <v>155554.65</v>
      </c>
      <c r="Q76" s="772" t="n">
        <v>1.5</v>
      </c>
      <c r="R76" s="773" t="n">
        <f aca="false">+Q76*P76</f>
        <v>233331.975</v>
      </c>
      <c r="S76" s="394" t="n">
        <v>39448</v>
      </c>
      <c r="T76" s="394" t="n">
        <v>39813</v>
      </c>
      <c r="BA76" s="1" t="n">
        <v>152</v>
      </c>
      <c r="BB76" s="1" t="n">
        <v>164</v>
      </c>
      <c r="BD76" s="1022" t="n">
        <f aca="false">+O76-SUM(BA76:BC76)</f>
        <v>1619</v>
      </c>
    </row>
    <row r="77" customFormat="false" ht="24" hidden="false" customHeight="false" outlineLevel="0" collapsed="false">
      <c r="A77" s="122" t="s">
        <v>1037</v>
      </c>
      <c r="B77" s="4" t="s">
        <v>1110</v>
      </c>
      <c r="C77" s="123" t="n">
        <v>39800</v>
      </c>
      <c r="D77" s="7" t="s">
        <v>1111</v>
      </c>
      <c r="E77" s="7" t="s">
        <v>1133</v>
      </c>
      <c r="F77" s="7" t="s">
        <v>1114</v>
      </c>
      <c r="G77" s="158" t="s">
        <v>1071</v>
      </c>
      <c r="H77" s="786" t="s">
        <v>1136</v>
      </c>
      <c r="K77" s="125" t="n">
        <v>557</v>
      </c>
      <c r="L77" s="7"/>
      <c r="M77" s="125" t="n">
        <v>80.39</v>
      </c>
      <c r="N77" s="129" t="s">
        <v>51</v>
      </c>
      <c r="O77" s="991" t="n">
        <v>-58</v>
      </c>
      <c r="P77" s="806" t="n">
        <f aca="false">+O77*M77</f>
        <v>-4662.62</v>
      </c>
      <c r="Q77" s="772" t="n">
        <v>1.41</v>
      </c>
      <c r="R77" s="773" t="n">
        <f aca="false">+Q77*P77</f>
        <v>-6574.2942</v>
      </c>
      <c r="S77" s="394" t="n">
        <v>39448</v>
      </c>
      <c r="T77" s="394" t="n">
        <v>39813</v>
      </c>
      <c r="BD77" s="1022"/>
    </row>
    <row r="78" customFormat="false" ht="6" hidden="false" customHeight="true" outlineLevel="0" collapsed="false">
      <c r="A78" s="122"/>
      <c r="B78" s="4"/>
      <c r="G78" s="158"/>
      <c r="H78" s="786"/>
      <c r="K78" s="125"/>
      <c r="L78" s="7"/>
      <c r="N78" s="129"/>
      <c r="P78" s="806"/>
      <c r="S78" s="394"/>
      <c r="T78" s="394"/>
    </row>
    <row r="79" customFormat="false" ht="12.75" hidden="false" customHeight="false" outlineLevel="0" collapsed="false">
      <c r="G79" s="15"/>
      <c r="N79" s="129"/>
      <c r="O79" s="996" t="n">
        <f aca="false">SUM(O76:O78)</f>
        <v>1877</v>
      </c>
      <c r="P79" s="814" t="n">
        <f aca="false">SUM(P76:P78)</f>
        <v>150892.03</v>
      </c>
      <c r="Q79" s="792"/>
      <c r="R79" s="793" t="n">
        <f aca="false">SUM(R76:R78)</f>
        <v>226757.6808</v>
      </c>
      <c r="S79" s="394"/>
      <c r="T79" s="394"/>
    </row>
    <row r="80" customFormat="false" ht="12.75" hidden="false" customHeight="false" outlineLevel="0" collapsed="false">
      <c r="G80" s="15"/>
      <c r="N80" s="129"/>
      <c r="P80" s="806"/>
      <c r="S80" s="394"/>
      <c r="T80" s="394"/>
    </row>
    <row r="81" customFormat="false" ht="12" hidden="false" customHeight="false" outlineLevel="0" collapsed="false">
      <c r="A81" s="122" t="s">
        <v>1037</v>
      </c>
      <c r="B81" s="4" t="s">
        <v>1110</v>
      </c>
      <c r="C81" s="123" t="n">
        <v>39492</v>
      </c>
      <c r="D81" s="7" t="s">
        <v>1111</v>
      </c>
      <c r="E81" s="7" t="s">
        <v>1133</v>
      </c>
      <c r="F81" s="7" t="s">
        <v>482</v>
      </c>
      <c r="G81" s="158" t="s">
        <v>889</v>
      </c>
      <c r="H81" s="786" t="s">
        <v>1137</v>
      </c>
      <c r="K81" s="125"/>
      <c r="L81" s="7"/>
      <c r="M81" s="125" t="n">
        <v>80.39</v>
      </c>
      <c r="N81" s="129" t="s">
        <v>51</v>
      </c>
      <c r="O81" s="991" t="n">
        <v>1935</v>
      </c>
      <c r="P81" s="806" t="n">
        <f aca="false">+O81*M81</f>
        <v>155554.65</v>
      </c>
      <c r="Q81" s="772" t="n">
        <v>1.5</v>
      </c>
      <c r="R81" s="773" t="n">
        <f aca="false">+Q81*P81</f>
        <v>233331.975</v>
      </c>
      <c r="S81" s="394" t="n">
        <v>39448</v>
      </c>
      <c r="T81" s="394" t="n">
        <v>39813</v>
      </c>
      <c r="BA81" s="1" t="n">
        <v>176</v>
      </c>
      <c r="BB81" s="1" t="n">
        <v>152</v>
      </c>
      <c r="BD81" s="1022" t="n">
        <f aca="false">+O81-SUM(BA81:BC81)</f>
        <v>1607</v>
      </c>
    </row>
    <row r="82" customFormat="false" ht="12" hidden="false" customHeight="false" outlineLevel="0" collapsed="false">
      <c r="A82" s="122" t="s">
        <v>1037</v>
      </c>
      <c r="B82" s="4" t="s">
        <v>1110</v>
      </c>
      <c r="C82" s="123" t="n">
        <v>39800</v>
      </c>
      <c r="D82" s="7" t="s">
        <v>1111</v>
      </c>
      <c r="E82" s="7" t="s">
        <v>1133</v>
      </c>
      <c r="F82" s="7" t="s">
        <v>1114</v>
      </c>
      <c r="G82" s="158" t="s">
        <v>889</v>
      </c>
      <c r="H82" s="786" t="s">
        <v>1137</v>
      </c>
      <c r="K82" s="125"/>
      <c r="L82" s="7"/>
      <c r="M82" s="125" t="n">
        <v>80.39</v>
      </c>
      <c r="N82" s="129" t="s">
        <v>51</v>
      </c>
      <c r="O82" s="1023" t="n">
        <v>341.5</v>
      </c>
      <c r="P82" s="806" t="n">
        <f aca="false">+O82*M82</f>
        <v>27453.185</v>
      </c>
      <c r="Q82" s="772" t="n">
        <v>1.41</v>
      </c>
      <c r="R82" s="773" t="n">
        <f aca="false">+Q82*P82</f>
        <v>38708.99085</v>
      </c>
      <c r="S82" s="394" t="n">
        <v>39448</v>
      </c>
      <c r="T82" s="394" t="n">
        <v>39813</v>
      </c>
      <c r="BD82" s="1022"/>
    </row>
    <row r="83" customFormat="false" ht="6" hidden="false" customHeight="true" outlineLevel="0" collapsed="false">
      <c r="A83" s="122"/>
      <c r="B83" s="4"/>
      <c r="G83" s="158"/>
      <c r="H83" s="786"/>
      <c r="K83" s="125"/>
      <c r="L83" s="7"/>
      <c r="N83" s="129"/>
      <c r="P83" s="806"/>
      <c r="S83" s="394"/>
      <c r="T83" s="394"/>
    </row>
    <row r="84" customFormat="false" ht="12.75" hidden="false" customHeight="false" outlineLevel="0" collapsed="false">
      <c r="G84" s="15"/>
      <c r="N84" s="129"/>
      <c r="O84" s="1024" t="n">
        <f aca="false">SUM(O81:O83)</f>
        <v>2276.5</v>
      </c>
      <c r="P84" s="814" t="n">
        <f aca="false">SUM(P81:P83)</f>
        <v>183007.835</v>
      </c>
      <c r="Q84" s="792"/>
      <c r="R84" s="793" t="n">
        <f aca="false">SUM(R81:R83)</f>
        <v>272040.96585</v>
      </c>
      <c r="S84" s="394"/>
      <c r="T84" s="394"/>
    </row>
    <row r="85" customFormat="false" ht="12.75" hidden="false" customHeight="false" outlineLevel="0" collapsed="false">
      <c r="G85" s="15"/>
      <c r="N85" s="129"/>
      <c r="O85" s="1001"/>
      <c r="P85" s="806"/>
      <c r="Q85" s="823"/>
      <c r="R85" s="827"/>
      <c r="S85" s="800"/>
      <c r="T85" s="800"/>
    </row>
    <row r="86" customFormat="false" ht="12" hidden="false" customHeight="false" outlineLevel="0" collapsed="false">
      <c r="A86" s="122" t="s">
        <v>1037</v>
      </c>
      <c r="B86" s="4" t="s">
        <v>1110</v>
      </c>
      <c r="C86" s="123" t="n">
        <v>39492</v>
      </c>
      <c r="D86" s="7" t="s">
        <v>1111</v>
      </c>
      <c r="E86" s="7" t="s">
        <v>1133</v>
      </c>
      <c r="F86" s="7" t="s">
        <v>482</v>
      </c>
      <c r="G86" s="158" t="s">
        <v>1138</v>
      </c>
      <c r="H86" s="786" t="s">
        <v>1139</v>
      </c>
      <c r="K86" s="125" t="n">
        <v>489</v>
      </c>
      <c r="L86" s="7"/>
      <c r="M86" s="125" t="n">
        <v>80.39</v>
      </c>
      <c r="N86" s="129" t="s">
        <v>51</v>
      </c>
      <c r="O86" s="991" t="n">
        <v>1935</v>
      </c>
      <c r="P86" s="806" t="n">
        <f aca="false">+O86*M86</f>
        <v>155554.65</v>
      </c>
      <c r="Q86" s="772" t="n">
        <v>1.5</v>
      </c>
      <c r="R86" s="773" t="n">
        <f aca="false">+Q86*P86</f>
        <v>233331.975</v>
      </c>
      <c r="S86" s="394" t="n">
        <v>39448</v>
      </c>
      <c r="T86" s="394" t="n">
        <v>39813</v>
      </c>
      <c r="BA86" s="1" t="n">
        <v>168</v>
      </c>
      <c r="BB86" s="1" t="n">
        <v>152</v>
      </c>
      <c r="BD86" s="1022" t="n">
        <f aca="false">+O86-SUM(BA86:BC86)</f>
        <v>1615</v>
      </c>
    </row>
    <row r="87" customFormat="false" ht="12" hidden="false" customHeight="false" outlineLevel="0" collapsed="false">
      <c r="A87" s="122" t="s">
        <v>1037</v>
      </c>
      <c r="B87" s="4" t="s">
        <v>1110</v>
      </c>
      <c r="C87" s="123" t="n">
        <v>39800</v>
      </c>
      <c r="D87" s="7" t="s">
        <v>1111</v>
      </c>
      <c r="E87" s="7" t="s">
        <v>1133</v>
      </c>
      <c r="F87" s="7" t="s">
        <v>1114</v>
      </c>
      <c r="G87" s="158" t="s">
        <v>1138</v>
      </c>
      <c r="H87" s="786" t="s">
        <v>1139</v>
      </c>
      <c r="K87" s="125" t="n">
        <v>489</v>
      </c>
      <c r="L87" s="7"/>
      <c r="M87" s="125" t="n">
        <v>80.39</v>
      </c>
      <c r="N87" s="129" t="s">
        <v>51</v>
      </c>
      <c r="O87" s="991" t="n">
        <v>-151</v>
      </c>
      <c r="P87" s="806" t="n">
        <f aca="false">+O87*M87</f>
        <v>-12138.89</v>
      </c>
      <c r="Q87" s="772" t="n">
        <v>1.41</v>
      </c>
      <c r="R87" s="773" t="n">
        <f aca="false">+Q87*P87</f>
        <v>-17115.8349</v>
      </c>
      <c r="S87" s="394" t="n">
        <v>39448</v>
      </c>
      <c r="T87" s="394" t="n">
        <v>39813</v>
      </c>
      <c r="BD87" s="1022"/>
    </row>
    <row r="88" customFormat="false" ht="6.75" hidden="false" customHeight="true" outlineLevel="0" collapsed="false">
      <c r="G88" s="15"/>
      <c r="N88" s="129"/>
      <c r="P88" s="806"/>
      <c r="S88" s="394"/>
      <c r="T88" s="394"/>
    </row>
    <row r="89" customFormat="false" ht="12.75" hidden="false" customHeight="false" outlineLevel="0" collapsed="false">
      <c r="A89" s="280"/>
      <c r="B89" s="138"/>
      <c r="C89" s="1002"/>
      <c r="D89" s="284"/>
      <c r="E89" s="284"/>
      <c r="F89" s="284"/>
      <c r="G89" s="282"/>
      <c r="H89" s="280"/>
      <c r="I89" s="284"/>
      <c r="J89" s="284"/>
      <c r="K89" s="284"/>
      <c r="L89" s="155"/>
      <c r="M89" s="1003"/>
      <c r="N89" s="201"/>
      <c r="O89" s="996" t="n">
        <f aca="false">SUM(O86:O88)</f>
        <v>1784</v>
      </c>
      <c r="P89" s="814" t="n">
        <f aca="false">SUM(P86:P88)</f>
        <v>143415.76</v>
      </c>
      <c r="Q89" s="792"/>
      <c r="R89" s="793" t="n">
        <f aca="false">SUM(R86:R88)</f>
        <v>216216.1401</v>
      </c>
      <c r="S89" s="800"/>
      <c r="T89" s="800"/>
    </row>
    <row r="90" customFormat="false" ht="12.75" hidden="false" customHeight="false" outlineLevel="0" collapsed="false">
      <c r="G90" s="15"/>
      <c r="N90" s="129"/>
      <c r="O90" s="1001"/>
      <c r="P90" s="806"/>
      <c r="Q90" s="823"/>
      <c r="R90" s="827"/>
      <c r="S90" s="800"/>
      <c r="T90" s="800"/>
    </row>
    <row r="91" customFormat="false" ht="12" hidden="false" customHeight="false" outlineLevel="0" collapsed="false">
      <c r="A91" s="122" t="s">
        <v>1037</v>
      </c>
      <c r="B91" s="4" t="s">
        <v>1110</v>
      </c>
      <c r="C91" s="123" t="n">
        <v>39492</v>
      </c>
      <c r="D91" s="7" t="s">
        <v>1111</v>
      </c>
      <c r="E91" s="7" t="s">
        <v>1133</v>
      </c>
      <c r="F91" s="7" t="s">
        <v>482</v>
      </c>
      <c r="G91" s="158" t="s">
        <v>1080</v>
      </c>
      <c r="H91" s="786" t="s">
        <v>1140</v>
      </c>
      <c r="K91" s="125" t="n">
        <v>557</v>
      </c>
      <c r="L91" s="125"/>
      <c r="M91" s="125" t="n">
        <v>80.39</v>
      </c>
      <c r="N91" s="129" t="s">
        <v>51</v>
      </c>
      <c r="O91" s="991" t="n">
        <v>1935</v>
      </c>
      <c r="P91" s="806" t="n">
        <f aca="false">+O91*M91</f>
        <v>155554.65</v>
      </c>
      <c r="Q91" s="772" t="n">
        <v>1.5</v>
      </c>
      <c r="R91" s="773" t="n">
        <f aca="false">+Q91*P91</f>
        <v>233331.975</v>
      </c>
      <c r="S91" s="394" t="n">
        <v>39448</v>
      </c>
      <c r="T91" s="394" t="n">
        <v>39813</v>
      </c>
      <c r="BA91" s="1" t="n">
        <v>168</v>
      </c>
      <c r="BB91" s="1" t="n">
        <v>152</v>
      </c>
      <c r="BD91" s="1022" t="n">
        <f aca="false">+O91-SUM(BA91:BC91)</f>
        <v>1615</v>
      </c>
    </row>
    <row r="92" customFormat="false" ht="12" hidden="false" customHeight="false" outlineLevel="0" collapsed="false">
      <c r="A92" s="122" t="s">
        <v>1037</v>
      </c>
      <c r="B92" s="4" t="s">
        <v>1110</v>
      </c>
      <c r="C92" s="123" t="n">
        <v>39800</v>
      </c>
      <c r="D92" s="7" t="s">
        <v>1111</v>
      </c>
      <c r="E92" s="7" t="s">
        <v>1133</v>
      </c>
      <c r="F92" s="7" t="s">
        <v>1114</v>
      </c>
      <c r="G92" s="158" t="s">
        <v>1080</v>
      </c>
      <c r="H92" s="786" t="s">
        <v>1140</v>
      </c>
      <c r="K92" s="125" t="n">
        <v>557</v>
      </c>
      <c r="L92" s="125"/>
      <c r="M92" s="125" t="n">
        <v>80.39</v>
      </c>
      <c r="N92" s="129" t="s">
        <v>51</v>
      </c>
      <c r="O92" s="991" t="n">
        <v>-55</v>
      </c>
      <c r="P92" s="806" t="n">
        <f aca="false">+O92*M92</f>
        <v>-4421.45</v>
      </c>
      <c r="Q92" s="772" t="n">
        <v>1.41</v>
      </c>
      <c r="R92" s="773" t="n">
        <f aca="false">+Q92*P92</f>
        <v>-6234.2445</v>
      </c>
      <c r="S92" s="394" t="n">
        <v>39448</v>
      </c>
      <c r="T92" s="394" t="n">
        <v>39813</v>
      </c>
      <c r="BD92" s="1022"/>
    </row>
    <row r="93" customFormat="false" ht="6" hidden="false" customHeight="true" outlineLevel="0" collapsed="false">
      <c r="G93" s="15"/>
      <c r="N93" s="129"/>
      <c r="P93" s="806"/>
      <c r="S93" s="394"/>
      <c r="T93" s="394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5"/>
      <c r="N94" s="129"/>
      <c r="O94" s="996" t="n">
        <f aca="false">SUM(O91:O93)</f>
        <v>1880</v>
      </c>
      <c r="P94" s="814" t="n">
        <f aca="false">SUM(P91:P93)</f>
        <v>151133.2</v>
      </c>
      <c r="Q94" s="792"/>
      <c r="R94" s="793" t="n">
        <f aca="false">SUM(R91:R93)</f>
        <v>227097.7305</v>
      </c>
      <c r="S94" s="800"/>
      <c r="T94" s="800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5"/>
      <c r="N95" s="129"/>
      <c r="O95" s="1001"/>
      <c r="P95" s="806"/>
      <c r="Q95" s="823"/>
      <c r="R95" s="201"/>
      <c r="S95" s="800"/>
      <c r="T95" s="800"/>
    </row>
    <row r="96" customFormat="false" ht="24" hidden="false" customHeight="false" outlineLevel="0" collapsed="false">
      <c r="A96" s="122" t="s">
        <v>1037</v>
      </c>
      <c r="B96" s="4" t="s">
        <v>1110</v>
      </c>
      <c r="C96" s="123" t="n">
        <v>39492</v>
      </c>
      <c r="D96" s="7" t="s">
        <v>1111</v>
      </c>
      <c r="E96" s="7" t="s">
        <v>1133</v>
      </c>
      <c r="F96" s="7" t="s">
        <v>482</v>
      </c>
      <c r="G96" s="158" t="s">
        <v>1141</v>
      </c>
      <c r="H96" s="786" t="s">
        <v>1124</v>
      </c>
      <c r="K96" s="833"/>
      <c r="L96" s="125"/>
      <c r="M96" s="125" t="n">
        <v>80.39</v>
      </c>
      <c r="N96" s="129" t="s">
        <v>51</v>
      </c>
      <c r="O96" s="991" t="n">
        <v>1935</v>
      </c>
      <c r="P96" s="806" t="n">
        <f aca="false">+O96*M96</f>
        <v>155554.65</v>
      </c>
      <c r="Q96" s="772" t="n">
        <v>1.5</v>
      </c>
      <c r="R96" s="773" t="n">
        <f aca="false">+Q96*P96</f>
        <v>233331.975</v>
      </c>
      <c r="S96" s="394" t="n">
        <v>39448</v>
      </c>
      <c r="T96" s="394" t="n">
        <v>39813</v>
      </c>
      <c r="BA96" s="1" t="n">
        <v>176</v>
      </c>
      <c r="BB96" s="1" t="n">
        <v>160</v>
      </c>
      <c r="BD96" s="1022" t="n">
        <f aca="false">+O96-SUM(BA96:BC96)</f>
        <v>1599</v>
      </c>
    </row>
    <row r="97" customFormat="false" ht="24" hidden="false" customHeight="false" outlineLevel="0" collapsed="false">
      <c r="A97" s="122" t="s">
        <v>1037</v>
      </c>
      <c r="B97" s="4" t="s">
        <v>1110</v>
      </c>
      <c r="C97" s="123" t="n">
        <v>39800</v>
      </c>
      <c r="D97" s="7" t="s">
        <v>1111</v>
      </c>
      <c r="E97" s="7" t="s">
        <v>1133</v>
      </c>
      <c r="F97" s="7" t="s">
        <v>1114</v>
      </c>
      <c r="G97" s="158" t="s">
        <v>1141</v>
      </c>
      <c r="H97" s="786" t="s">
        <v>1124</v>
      </c>
      <c r="K97" s="833"/>
      <c r="L97" s="125"/>
      <c r="M97" s="125" t="n">
        <v>80.39</v>
      </c>
      <c r="N97" s="129" t="s">
        <v>51</v>
      </c>
      <c r="O97" s="991" t="n">
        <v>-57</v>
      </c>
      <c r="P97" s="806" t="n">
        <f aca="false">+O97*M97</f>
        <v>-4582.23</v>
      </c>
      <c r="Q97" s="772" t="n">
        <v>1.41</v>
      </c>
      <c r="R97" s="773" t="n">
        <f aca="false">+Q97*P97</f>
        <v>-6460.9443</v>
      </c>
      <c r="S97" s="394" t="n">
        <v>39448</v>
      </c>
      <c r="T97" s="394" t="n">
        <v>39813</v>
      </c>
      <c r="BD97" s="1022"/>
    </row>
    <row r="98" customFormat="false" ht="6.75" hidden="false" customHeight="true" outlineLevel="0" collapsed="false">
      <c r="A98" s="122"/>
      <c r="B98" s="4"/>
      <c r="G98" s="158"/>
      <c r="H98" s="786"/>
      <c r="K98" s="833"/>
      <c r="L98" s="125"/>
      <c r="N98" s="129"/>
      <c r="P98" s="806"/>
      <c r="S98" s="394"/>
      <c r="T98" s="394"/>
    </row>
    <row r="99" customFormat="false" ht="12.75" hidden="false" customHeight="false" outlineLevel="0" collapsed="false">
      <c r="G99" s="15"/>
      <c r="L99" s="7"/>
      <c r="N99" s="129"/>
      <c r="O99" s="996" t="n">
        <f aca="false">SUM(O96:O98)</f>
        <v>1878</v>
      </c>
      <c r="P99" s="814" t="n">
        <f aca="false">SUM(P96:P98)</f>
        <v>150972.42</v>
      </c>
      <c r="Q99" s="792"/>
      <c r="R99" s="793" t="n">
        <f aca="false">SUM(R96:R98)</f>
        <v>226871.0307</v>
      </c>
      <c r="S99" s="394"/>
      <c r="T99" s="394"/>
    </row>
    <row r="100" customFormat="false" ht="12.75" hidden="false" customHeight="false" outlineLevel="0" collapsed="false">
      <c r="G100" s="15"/>
      <c r="L100" s="7"/>
      <c r="N100" s="129"/>
      <c r="O100" s="1001"/>
      <c r="P100" s="813"/>
      <c r="Q100" s="792"/>
      <c r="R100" s="802"/>
      <c r="S100" s="394"/>
      <c r="T100" s="394"/>
    </row>
    <row r="101" customFormat="false" ht="12" hidden="false" customHeight="false" outlineLevel="0" collapsed="false">
      <c r="A101" s="122" t="s">
        <v>1037</v>
      </c>
      <c r="B101" s="4" t="s">
        <v>1110</v>
      </c>
      <c r="C101" s="123" t="n">
        <v>39492</v>
      </c>
      <c r="D101" s="7" t="s">
        <v>1111</v>
      </c>
      <c r="E101" s="7" t="s">
        <v>1133</v>
      </c>
      <c r="F101" s="7" t="s">
        <v>482</v>
      </c>
      <c r="G101" s="158" t="s">
        <v>1125</v>
      </c>
      <c r="H101" s="786" t="s">
        <v>1142</v>
      </c>
      <c r="L101" s="7"/>
      <c r="M101" s="125" t="n">
        <v>80.39</v>
      </c>
      <c r="N101" s="129" t="s">
        <v>51</v>
      </c>
      <c r="O101" s="991" t="n">
        <v>0</v>
      </c>
      <c r="P101" s="806" t="n">
        <f aca="false">+O101*M101</f>
        <v>0</v>
      </c>
      <c r="Q101" s="772" t="n">
        <v>1.5</v>
      </c>
      <c r="R101" s="773" t="n">
        <f aca="false">+Q101*P101</f>
        <v>0</v>
      </c>
      <c r="S101" s="394" t="n">
        <v>39448</v>
      </c>
      <c r="T101" s="394" t="n">
        <v>39813</v>
      </c>
      <c r="BA101" s="1" t="n">
        <v>120</v>
      </c>
      <c r="BB101" s="1" t="n">
        <v>80</v>
      </c>
      <c r="BD101" s="1022" t="n">
        <f aca="false">+O101-SUM(BA101:BC101)</f>
        <v>-200</v>
      </c>
    </row>
    <row r="102" customFormat="false" ht="6.75" hidden="false" customHeight="true" outlineLevel="0" collapsed="false">
      <c r="A102" s="122"/>
      <c r="B102" s="4"/>
      <c r="G102" s="158"/>
      <c r="H102" s="786"/>
      <c r="L102" s="7"/>
      <c r="N102" s="129"/>
      <c r="O102" s="1001"/>
      <c r="P102" s="813"/>
      <c r="Q102" s="792"/>
      <c r="R102" s="802"/>
      <c r="S102" s="394"/>
      <c r="T102" s="394"/>
    </row>
    <row r="103" customFormat="false" ht="12.75" hidden="false" customHeight="false" outlineLevel="0" collapsed="false">
      <c r="G103" s="15"/>
      <c r="L103" s="7"/>
      <c r="N103" s="129"/>
      <c r="O103" s="996" t="n">
        <f aca="false">SUM(O101:O102)</f>
        <v>0</v>
      </c>
      <c r="P103" s="814" t="n">
        <f aca="false">SUM(P101:P102)</f>
        <v>0</v>
      </c>
      <c r="Q103" s="792"/>
      <c r="R103" s="793" t="n">
        <f aca="false">SUM(R101:R102)</f>
        <v>0</v>
      </c>
      <c r="S103" s="394"/>
      <c r="T103" s="394"/>
    </row>
    <row r="104" customFormat="false" ht="12.75" hidden="false" customHeight="false" outlineLevel="0" collapsed="false">
      <c r="G104" s="15"/>
      <c r="L104" s="7"/>
      <c r="N104" s="129"/>
      <c r="P104" s="806"/>
      <c r="S104" s="394"/>
      <c r="T104" s="394"/>
    </row>
    <row r="105" customFormat="false" ht="12.75" hidden="false" customHeight="false" outlineLevel="0" collapsed="false">
      <c r="A105" s="280" t="s">
        <v>1143</v>
      </c>
      <c r="B105" s="138"/>
      <c r="C105" s="1002"/>
      <c r="D105" s="284"/>
      <c r="E105" s="284"/>
      <c r="F105" s="284"/>
      <c r="G105" s="282"/>
      <c r="H105" s="280"/>
      <c r="I105" s="284"/>
      <c r="J105" s="284"/>
      <c r="K105" s="284"/>
      <c r="L105" s="284"/>
      <c r="M105" s="1003"/>
      <c r="N105" s="201"/>
      <c r="O105" s="1001"/>
      <c r="P105" s="814" t="n">
        <f aca="false">+P99+P94+P89+P84+P79+P74+P69+P103</f>
        <v>1086832.605</v>
      </c>
      <c r="Q105" s="823"/>
      <c r="R105" s="793" t="n">
        <f aca="false">+R99+R94+R89+R84+R79+R74+R69+R103</f>
        <v>1630433.40255</v>
      </c>
      <c r="S105" s="800"/>
      <c r="T105" s="800"/>
    </row>
    <row r="106" customFormat="false" ht="12.75" hidden="false" customHeight="false" outlineLevel="0" collapsed="false">
      <c r="G106" s="15"/>
      <c r="L106" s="7"/>
      <c r="N106" s="129"/>
      <c r="P106" s="806"/>
      <c r="S106" s="394"/>
      <c r="T106" s="394"/>
    </row>
    <row r="107" customFormat="false" ht="12" hidden="false" customHeight="false" outlineLevel="0" collapsed="false">
      <c r="G107" s="15"/>
      <c r="L107" s="7"/>
      <c r="N107" s="129"/>
      <c r="P107" s="806"/>
      <c r="S107" s="394"/>
      <c r="T107" s="394"/>
    </row>
    <row r="108" customFormat="false" ht="12" hidden="false" customHeight="false" outlineLevel="0" collapsed="false">
      <c r="A108" s="122" t="s">
        <v>1037</v>
      </c>
      <c r="B108" s="4" t="s">
        <v>1144</v>
      </c>
      <c r="C108" s="123" t="n">
        <v>39492</v>
      </c>
      <c r="D108" s="7" t="s">
        <v>1145</v>
      </c>
      <c r="E108" s="7" t="s">
        <v>1146</v>
      </c>
      <c r="F108" s="7" t="s">
        <v>482</v>
      </c>
      <c r="G108" s="158" t="s">
        <v>1098</v>
      </c>
      <c r="H108" s="786" t="s">
        <v>1129</v>
      </c>
      <c r="K108" s="125"/>
      <c r="L108" s="125"/>
      <c r="M108" s="125" t="n">
        <v>72</v>
      </c>
      <c r="N108" s="129" t="s">
        <v>51</v>
      </c>
      <c r="O108" s="991" t="n">
        <v>1357</v>
      </c>
      <c r="P108" s="806" t="n">
        <f aca="false">+O108*M108</f>
        <v>97704</v>
      </c>
      <c r="Q108" s="772" t="n">
        <v>1.5</v>
      </c>
      <c r="R108" s="773" t="n">
        <f aca="false">+Q108*P108</f>
        <v>146556</v>
      </c>
      <c r="S108" s="394" t="n">
        <v>39478</v>
      </c>
      <c r="T108" s="394" t="n">
        <v>39813</v>
      </c>
    </row>
    <row r="109" customFormat="false" ht="12" hidden="false" customHeight="false" outlineLevel="0" collapsed="false">
      <c r="A109" s="122" t="s">
        <v>1037</v>
      </c>
      <c r="B109" s="4" t="s">
        <v>1144</v>
      </c>
      <c r="C109" s="123" t="n">
        <v>39492</v>
      </c>
      <c r="D109" s="7" t="s">
        <v>1145</v>
      </c>
      <c r="E109" s="7" t="s">
        <v>1146</v>
      </c>
      <c r="F109" s="7" t="s">
        <v>1114</v>
      </c>
      <c r="G109" s="158" t="s">
        <v>1098</v>
      </c>
      <c r="H109" s="786" t="s">
        <v>1129</v>
      </c>
      <c r="M109" s="125" t="n">
        <v>72</v>
      </c>
      <c r="N109" s="129" t="s">
        <v>51</v>
      </c>
      <c r="O109" s="991" t="n">
        <v>415</v>
      </c>
      <c r="P109" s="806" t="n">
        <f aca="false">+O109*M109</f>
        <v>29880</v>
      </c>
      <c r="Q109" s="772" t="n">
        <v>1.5</v>
      </c>
      <c r="R109" s="773" t="n">
        <f aca="false">+Q109*P109</f>
        <v>44820</v>
      </c>
      <c r="S109" s="394" t="n">
        <v>39478</v>
      </c>
      <c r="T109" s="394" t="n">
        <v>39813</v>
      </c>
    </row>
    <row r="110" customFormat="false" ht="12" hidden="false" customHeight="false" outlineLevel="0" collapsed="false">
      <c r="A110" s="122" t="s">
        <v>1037</v>
      </c>
      <c r="B110" s="4" t="s">
        <v>1144</v>
      </c>
      <c r="C110" s="123" t="n">
        <v>39792</v>
      </c>
      <c r="D110" s="7" t="s">
        <v>1145</v>
      </c>
      <c r="E110" s="7" t="s">
        <v>1146</v>
      </c>
      <c r="F110" s="7" t="s">
        <v>1130</v>
      </c>
      <c r="G110" s="158" t="s">
        <v>1098</v>
      </c>
      <c r="H110" s="786" t="s">
        <v>1129</v>
      </c>
      <c r="M110" s="125" t="n">
        <v>72</v>
      </c>
      <c r="N110" s="129" t="s">
        <v>51</v>
      </c>
      <c r="O110" s="991" t="n">
        <v>21</v>
      </c>
      <c r="P110" s="806" t="n">
        <f aca="false">+O110*M110</f>
        <v>1512</v>
      </c>
      <c r="Q110" s="772" t="n">
        <v>1.41</v>
      </c>
      <c r="R110" s="773" t="n">
        <f aca="false">+Q110*P110</f>
        <v>2131.92</v>
      </c>
      <c r="S110" s="394" t="n">
        <v>39478</v>
      </c>
      <c r="T110" s="394" t="n">
        <v>39813</v>
      </c>
    </row>
    <row r="111" customFormat="false" ht="12" hidden="false" customHeight="false" outlineLevel="0" collapsed="false">
      <c r="A111" s="122" t="s">
        <v>1037</v>
      </c>
      <c r="B111" s="4" t="s">
        <v>1144</v>
      </c>
      <c r="C111" s="123" t="n">
        <v>39801</v>
      </c>
      <c r="D111" s="7" t="s">
        <v>1145</v>
      </c>
      <c r="E111" s="7" t="s">
        <v>1146</v>
      </c>
      <c r="F111" s="7" t="s">
        <v>1147</v>
      </c>
      <c r="G111" s="158" t="s">
        <v>1098</v>
      </c>
      <c r="H111" s="786" t="s">
        <v>1129</v>
      </c>
      <c r="M111" s="125" t="n">
        <v>72</v>
      </c>
      <c r="N111" s="129" t="s">
        <v>51</v>
      </c>
      <c r="O111" s="991" t="n">
        <v>8</v>
      </c>
      <c r="P111" s="806" t="n">
        <f aca="false">+O111*M111</f>
        <v>576</v>
      </c>
      <c r="Q111" s="772" t="n">
        <v>1.41</v>
      </c>
      <c r="R111" s="773" t="n">
        <f aca="false">+Q111*P111</f>
        <v>812.16</v>
      </c>
      <c r="S111" s="394" t="n">
        <v>39478</v>
      </c>
      <c r="T111" s="394" t="n">
        <v>39813</v>
      </c>
    </row>
    <row r="112" customFormat="false" ht="12.75" hidden="false" customHeight="false" outlineLevel="0" collapsed="false">
      <c r="G112" s="15"/>
      <c r="L112" s="7"/>
      <c r="N112" s="129"/>
      <c r="O112" s="1004" t="n">
        <f aca="false">SUM(O108:O111)</f>
        <v>1801</v>
      </c>
      <c r="P112" s="814" t="n">
        <f aca="false">SUM(P108:P111)</f>
        <v>129672</v>
      </c>
      <c r="Q112" s="823"/>
      <c r="R112" s="824" t="n">
        <f aca="false">SUM(R108:R111)</f>
        <v>194320.08</v>
      </c>
      <c r="S112" s="394"/>
      <c r="T112" s="394"/>
    </row>
    <row r="113" customFormat="false" ht="12.75" hidden="false" customHeight="false" outlineLevel="0" collapsed="false">
      <c r="G113" s="15"/>
      <c r="L113" s="7"/>
      <c r="N113" s="129"/>
      <c r="S113" s="394"/>
      <c r="T113" s="394"/>
    </row>
    <row r="114" customFormat="false" ht="12.75" hidden="false" customHeight="false" outlineLevel="0" collapsed="false">
      <c r="G114" s="15"/>
      <c r="L114" s="7"/>
      <c r="N114" s="129"/>
      <c r="P114" s="814" t="n">
        <f aca="false">+P105+P112</f>
        <v>1216504.605</v>
      </c>
      <c r="S114" s="394"/>
      <c r="T114" s="394"/>
    </row>
    <row r="115" customFormat="false" ht="12.75" hidden="false" customHeight="false" outlineLevel="0" collapsed="false">
      <c r="G115" s="15"/>
      <c r="L115" s="7"/>
      <c r="N115" s="129"/>
      <c r="S115" s="394"/>
      <c r="T115" s="394"/>
    </row>
    <row r="116" customFormat="false" ht="12" hidden="false" customHeight="false" outlineLevel="0" collapsed="false">
      <c r="A116" s="1014" t="s">
        <v>1148</v>
      </c>
      <c r="G116" s="15"/>
      <c r="L116" s="7"/>
      <c r="N116" s="129"/>
      <c r="S116" s="394"/>
      <c r="T116" s="394"/>
    </row>
    <row r="117" customFormat="false" ht="12" hidden="false" customHeight="false" outlineLevel="0" collapsed="false">
      <c r="G117" s="15"/>
      <c r="L117" s="7"/>
      <c r="N117" s="129"/>
      <c r="S117" s="394"/>
      <c r="T117" s="394"/>
    </row>
    <row r="118" customFormat="false" ht="24" hidden="false" customHeight="false" outlineLevel="0" collapsed="false">
      <c r="A118" s="122" t="s">
        <v>1037</v>
      </c>
      <c r="B118" s="4" t="s">
        <v>1149</v>
      </c>
      <c r="C118" s="123" t="n">
        <v>39876</v>
      </c>
      <c r="D118" s="7" t="s">
        <v>1111</v>
      </c>
      <c r="E118" s="7" t="s">
        <v>1150</v>
      </c>
      <c r="F118" s="7" t="s">
        <v>482</v>
      </c>
      <c r="G118" s="158" t="s">
        <v>1073</v>
      </c>
      <c r="H118" s="786" t="s">
        <v>1134</v>
      </c>
      <c r="I118" s="7" t="s">
        <v>102</v>
      </c>
      <c r="K118" s="125" t="n">
        <v>525</v>
      </c>
      <c r="L118" s="7" t="s">
        <v>51</v>
      </c>
      <c r="M118" s="125" t="n">
        <v>82.83</v>
      </c>
      <c r="N118" s="129" t="s">
        <v>51</v>
      </c>
      <c r="O118" s="991" t="n">
        <v>1936</v>
      </c>
      <c r="P118" s="806" t="n">
        <f aca="false">+O118*M118</f>
        <v>160358.88</v>
      </c>
      <c r="Q118" s="772" t="n">
        <v>1.26922</v>
      </c>
      <c r="R118" s="773" t="n">
        <f aca="false">+Q118*P118</f>
        <v>203530.6976736</v>
      </c>
      <c r="S118" s="394" t="n">
        <v>39814</v>
      </c>
      <c r="T118" s="394" t="n">
        <v>40178</v>
      </c>
      <c r="V118" s="308" t="s">
        <v>1151</v>
      </c>
    </row>
    <row r="119" customFormat="false" ht="12" hidden="false" customHeight="true" outlineLevel="0" collapsed="false">
      <c r="A119" s="1025" t="s">
        <v>1152</v>
      </c>
      <c r="B119" s="1025"/>
      <c r="C119" s="123" t="n">
        <v>39953</v>
      </c>
      <c r="D119" s="7" t="s">
        <v>1111</v>
      </c>
      <c r="E119" s="7" t="s">
        <v>1153</v>
      </c>
      <c r="F119" s="8"/>
      <c r="G119" s="158"/>
      <c r="H119" s="122"/>
      <c r="N119" s="129"/>
      <c r="P119" s="806"/>
      <c r="S119" s="394"/>
      <c r="T119" s="394"/>
      <c r="V119" s="308" t="s">
        <v>1154</v>
      </c>
    </row>
    <row r="120" customFormat="false" ht="24.75" hidden="false" customHeight="false" outlineLevel="0" collapsed="false">
      <c r="A120" s="122"/>
      <c r="G120" s="124"/>
      <c r="H120" s="122"/>
      <c r="N120" s="129"/>
      <c r="O120" s="996" t="n">
        <f aca="false">SUM(O118:O119)</f>
        <v>1936</v>
      </c>
      <c r="P120" s="814" t="n">
        <f aca="false">SUM(P118:P119)</f>
        <v>160358.88</v>
      </c>
      <c r="Q120" s="792"/>
      <c r="R120" s="793" t="n">
        <f aca="false">SUM(R118:R119)</f>
        <v>203530.6976736</v>
      </c>
      <c r="S120" s="800"/>
      <c r="T120" s="800"/>
      <c r="V120" s="308" t="s">
        <v>1155</v>
      </c>
    </row>
    <row r="121" customFormat="false" ht="12.75" hidden="false" customHeight="false" outlineLevel="0" collapsed="false">
      <c r="A121" s="122"/>
      <c r="G121" s="124"/>
      <c r="H121" s="122"/>
      <c r="N121" s="129"/>
      <c r="P121" s="806"/>
      <c r="Q121" s="789"/>
      <c r="R121" s="790"/>
      <c r="S121" s="394"/>
      <c r="T121" s="394"/>
    </row>
    <row r="122" customFormat="false" ht="36" hidden="false" customHeight="false" outlineLevel="0" collapsed="false">
      <c r="A122" s="122" t="s">
        <v>1037</v>
      </c>
      <c r="B122" s="4" t="s">
        <v>1149</v>
      </c>
      <c r="C122" s="123" t="n">
        <v>39876</v>
      </c>
      <c r="D122" s="7" t="s">
        <v>1111</v>
      </c>
      <c r="E122" s="7" t="s">
        <v>1150</v>
      </c>
      <c r="F122" s="7" t="s">
        <v>482</v>
      </c>
      <c r="G122" s="158" t="s">
        <v>1093</v>
      </c>
      <c r="H122" s="786" t="s">
        <v>1135</v>
      </c>
      <c r="L122" s="7"/>
      <c r="M122" s="125" t="n">
        <v>82.83</v>
      </c>
      <c r="N122" s="129" t="s">
        <v>51</v>
      </c>
      <c r="O122" s="991" t="n">
        <v>1936</v>
      </c>
      <c r="P122" s="806" t="n">
        <f aca="false">+O122*M122</f>
        <v>160358.88</v>
      </c>
      <c r="Q122" s="772" t="n">
        <v>1.26922</v>
      </c>
      <c r="R122" s="773" t="n">
        <f aca="false">+Q122*P122</f>
        <v>203530.6976736</v>
      </c>
      <c r="S122" s="394" t="n">
        <v>39814</v>
      </c>
      <c r="T122" s="394" t="n">
        <v>40178</v>
      </c>
    </row>
    <row r="123" customFormat="false" ht="12" hidden="false" customHeight="true" outlineLevel="0" collapsed="false">
      <c r="A123" s="1025" t="s">
        <v>1152</v>
      </c>
      <c r="B123" s="1025"/>
      <c r="C123" s="123" t="n">
        <v>39953</v>
      </c>
      <c r="D123" s="7" t="s">
        <v>1111</v>
      </c>
      <c r="E123" s="7" t="s">
        <v>1153</v>
      </c>
      <c r="N123" s="129"/>
      <c r="P123" s="806"/>
      <c r="S123" s="394"/>
      <c r="T123" s="394"/>
    </row>
    <row r="124" customFormat="false" ht="12.75" hidden="false" customHeight="false" outlineLevel="0" collapsed="false">
      <c r="A124" s="122"/>
      <c r="G124" s="124"/>
      <c r="H124" s="122"/>
      <c r="N124" s="129"/>
      <c r="O124" s="996" t="n">
        <f aca="false">SUM(O122:O123)</f>
        <v>1936</v>
      </c>
      <c r="P124" s="814" t="n">
        <f aca="false">SUM(P122:P123)</f>
        <v>160358.88</v>
      </c>
      <c r="Q124" s="792"/>
      <c r="R124" s="793" t="n">
        <f aca="false">SUM(R122:R123)</f>
        <v>203530.6976736</v>
      </c>
      <c r="S124" s="394"/>
      <c r="T124" s="394"/>
    </row>
    <row r="125" customFormat="false" ht="12.75" hidden="false" customHeight="false" outlineLevel="0" collapsed="false">
      <c r="A125" s="122"/>
      <c r="G125" s="124"/>
      <c r="H125" s="122"/>
      <c r="N125" s="129"/>
      <c r="P125" s="806"/>
      <c r="S125" s="394"/>
      <c r="T125" s="394"/>
    </row>
    <row r="126" customFormat="false" ht="24" hidden="false" customHeight="false" outlineLevel="0" collapsed="false">
      <c r="A126" s="122" t="s">
        <v>1037</v>
      </c>
      <c r="B126" s="4" t="s">
        <v>1149</v>
      </c>
      <c r="C126" s="123" t="n">
        <v>39876</v>
      </c>
      <c r="D126" s="7" t="s">
        <v>1111</v>
      </c>
      <c r="E126" s="7" t="s">
        <v>1150</v>
      </c>
      <c r="F126" s="7" t="s">
        <v>482</v>
      </c>
      <c r="G126" s="158" t="s">
        <v>1071</v>
      </c>
      <c r="H126" s="786" t="s">
        <v>1136</v>
      </c>
      <c r="K126" s="125" t="n">
        <v>572</v>
      </c>
      <c r="L126" s="7"/>
      <c r="M126" s="125" t="n">
        <v>82.83</v>
      </c>
      <c r="N126" s="129" t="s">
        <v>51</v>
      </c>
      <c r="O126" s="991" t="n">
        <v>1936</v>
      </c>
      <c r="P126" s="806" t="n">
        <f aca="false">+O126*M126</f>
        <v>160358.88</v>
      </c>
      <c r="Q126" s="772" t="n">
        <v>1.26922</v>
      </c>
      <c r="R126" s="773" t="n">
        <f aca="false">+Q126*P126</f>
        <v>203530.6976736</v>
      </c>
      <c r="S126" s="394" t="n">
        <v>39814</v>
      </c>
      <c r="T126" s="394" t="n">
        <v>40178</v>
      </c>
    </row>
    <row r="127" customFormat="false" ht="12" hidden="false" customHeight="true" outlineLevel="0" collapsed="false">
      <c r="A127" s="1025" t="s">
        <v>1152</v>
      </c>
      <c r="B127" s="1025"/>
      <c r="C127" s="123" t="n">
        <v>39953</v>
      </c>
      <c r="D127" s="7" t="s">
        <v>1111</v>
      </c>
      <c r="E127" s="7" t="s">
        <v>1153</v>
      </c>
      <c r="G127" s="158"/>
      <c r="H127" s="786"/>
      <c r="K127" s="125"/>
      <c r="L127" s="7"/>
      <c r="N127" s="129"/>
      <c r="P127" s="806"/>
      <c r="S127" s="394"/>
      <c r="T127" s="394"/>
    </row>
    <row r="128" customFormat="false" ht="12.75" hidden="false" customHeight="false" outlineLevel="0" collapsed="false">
      <c r="G128" s="15"/>
      <c r="N128" s="129"/>
      <c r="O128" s="996" t="n">
        <f aca="false">SUM(O126:O127)</f>
        <v>1936</v>
      </c>
      <c r="P128" s="814" t="n">
        <f aca="false">SUM(P126:P127)</f>
        <v>160358.88</v>
      </c>
      <c r="Q128" s="792"/>
      <c r="R128" s="793" t="n">
        <f aca="false">SUM(R126:R127)</f>
        <v>203530.6976736</v>
      </c>
      <c r="S128" s="394"/>
      <c r="T128" s="394"/>
    </row>
    <row r="129" customFormat="false" ht="12.75" hidden="false" customHeight="false" outlineLevel="0" collapsed="false">
      <c r="G129" s="15"/>
      <c r="N129" s="129"/>
      <c r="P129" s="806"/>
      <c r="S129" s="394"/>
      <c r="T129" s="394"/>
    </row>
    <row r="130" customFormat="false" ht="12" hidden="false" customHeight="false" outlineLevel="0" collapsed="false">
      <c r="A130" s="122" t="s">
        <v>1037</v>
      </c>
      <c r="B130" s="4" t="s">
        <v>1149</v>
      </c>
      <c r="C130" s="123" t="n">
        <v>39876</v>
      </c>
      <c r="D130" s="7" t="s">
        <v>1111</v>
      </c>
      <c r="E130" s="7" t="s">
        <v>1150</v>
      </c>
      <c r="F130" s="7" t="s">
        <v>482</v>
      </c>
      <c r="G130" s="158" t="s">
        <v>889</v>
      </c>
      <c r="H130" s="786" t="s">
        <v>1137</v>
      </c>
      <c r="K130" s="125"/>
      <c r="L130" s="7"/>
      <c r="M130" s="125" t="n">
        <v>82.83</v>
      </c>
      <c r="N130" s="129" t="s">
        <v>51</v>
      </c>
      <c r="O130" s="991" t="n">
        <v>1936</v>
      </c>
      <c r="P130" s="806" t="n">
        <f aca="false">+O130*M130</f>
        <v>160358.88</v>
      </c>
      <c r="Q130" s="772" t="n">
        <v>1.26922</v>
      </c>
      <c r="R130" s="773" t="n">
        <f aca="false">+Q130*P130</f>
        <v>203530.6976736</v>
      </c>
      <c r="S130" s="394" t="n">
        <v>39814</v>
      </c>
      <c r="T130" s="394" t="n">
        <v>40178</v>
      </c>
    </row>
    <row r="131" customFormat="false" ht="12" hidden="false" customHeight="true" outlineLevel="0" collapsed="false">
      <c r="A131" s="1025" t="s">
        <v>1152</v>
      </c>
      <c r="B131" s="1025"/>
      <c r="C131" s="123" t="n">
        <v>39953</v>
      </c>
      <c r="D131" s="7" t="s">
        <v>1111</v>
      </c>
      <c r="E131" s="7" t="s">
        <v>1153</v>
      </c>
      <c r="G131" s="158"/>
      <c r="H131" s="786"/>
      <c r="K131" s="125"/>
      <c r="L131" s="7"/>
      <c r="N131" s="129"/>
      <c r="P131" s="806"/>
      <c r="S131" s="394"/>
      <c r="T131" s="394"/>
    </row>
    <row r="132" customFormat="false" ht="12.75" hidden="false" customHeight="false" outlineLevel="0" collapsed="false">
      <c r="G132" s="15"/>
      <c r="N132" s="129"/>
      <c r="O132" s="1024" t="n">
        <f aca="false">SUM(O130:O131)</f>
        <v>1936</v>
      </c>
      <c r="P132" s="814" t="n">
        <f aca="false">SUM(P130:P131)</f>
        <v>160358.88</v>
      </c>
      <c r="Q132" s="792"/>
      <c r="R132" s="793" t="n">
        <f aca="false">SUM(R130:R131)</f>
        <v>203530.6976736</v>
      </c>
      <c r="S132" s="394"/>
      <c r="T132" s="394"/>
    </row>
    <row r="133" customFormat="false" ht="12.75" hidden="false" customHeight="false" outlineLevel="0" collapsed="false">
      <c r="G133" s="15"/>
      <c r="N133" s="129"/>
      <c r="O133" s="1001"/>
      <c r="P133" s="806"/>
      <c r="Q133" s="823"/>
      <c r="R133" s="827"/>
      <c r="S133" s="800"/>
      <c r="T133" s="800"/>
    </row>
    <row r="134" customFormat="false" ht="12" hidden="false" customHeight="false" outlineLevel="0" collapsed="false">
      <c r="A134" s="122" t="s">
        <v>1037</v>
      </c>
      <c r="B134" s="4" t="s">
        <v>1149</v>
      </c>
      <c r="C134" s="123" t="n">
        <v>39876</v>
      </c>
      <c r="D134" s="7" t="s">
        <v>1111</v>
      </c>
      <c r="E134" s="7" t="s">
        <v>1150</v>
      </c>
      <c r="F134" s="7" t="s">
        <v>482</v>
      </c>
      <c r="G134" s="158" t="s">
        <v>1138</v>
      </c>
      <c r="H134" s="786" t="s">
        <v>1139</v>
      </c>
      <c r="K134" s="125" t="n">
        <v>525</v>
      </c>
      <c r="L134" s="7"/>
      <c r="M134" s="125" t="n">
        <v>82.83</v>
      </c>
      <c r="N134" s="129" t="s">
        <v>51</v>
      </c>
      <c r="O134" s="991" t="n">
        <v>1936</v>
      </c>
      <c r="P134" s="806" t="n">
        <f aca="false">+O134*M134</f>
        <v>160358.88</v>
      </c>
      <c r="Q134" s="772" t="n">
        <v>1.26922</v>
      </c>
      <c r="R134" s="773" t="n">
        <f aca="false">+Q134*P134</f>
        <v>203530.6976736</v>
      </c>
      <c r="S134" s="394" t="n">
        <v>39814</v>
      </c>
      <c r="T134" s="394" t="n">
        <v>40178</v>
      </c>
      <c r="V134" s="308" t="s">
        <v>1151</v>
      </c>
    </row>
    <row r="135" customFormat="false" ht="12" hidden="false" customHeight="true" outlineLevel="0" collapsed="false">
      <c r="A135" s="1025" t="s">
        <v>1152</v>
      </c>
      <c r="B135" s="1025"/>
      <c r="C135" s="123" t="n">
        <v>39953</v>
      </c>
      <c r="D135" s="7" t="s">
        <v>1111</v>
      </c>
      <c r="E135" s="7" t="s">
        <v>1153</v>
      </c>
      <c r="G135" s="15"/>
      <c r="N135" s="129"/>
      <c r="P135" s="806"/>
      <c r="S135" s="394"/>
      <c r="T135" s="394"/>
      <c r="V135" s="308" t="s">
        <v>1154</v>
      </c>
    </row>
    <row r="136" customFormat="false" ht="24.75" hidden="false" customHeight="false" outlineLevel="0" collapsed="false">
      <c r="A136" s="280"/>
      <c r="B136" s="138"/>
      <c r="C136" s="1002"/>
      <c r="D136" s="284"/>
      <c r="E136" s="284"/>
      <c r="F136" s="284"/>
      <c r="G136" s="282"/>
      <c r="H136" s="280"/>
      <c r="I136" s="284"/>
      <c r="J136" s="284"/>
      <c r="K136" s="284"/>
      <c r="L136" s="155"/>
      <c r="M136" s="1003"/>
      <c r="N136" s="201"/>
      <c r="O136" s="996" t="n">
        <f aca="false">SUM(O134:O135)</f>
        <v>1936</v>
      </c>
      <c r="P136" s="814" t="n">
        <f aca="false">SUM(P134:P135)</f>
        <v>160358.88</v>
      </c>
      <c r="Q136" s="792"/>
      <c r="R136" s="793" t="n">
        <f aca="false">SUM(R134:R135)</f>
        <v>203530.6976736</v>
      </c>
      <c r="S136" s="800"/>
      <c r="T136" s="800"/>
      <c r="V136" s="308" t="s">
        <v>1156</v>
      </c>
    </row>
    <row r="137" customFormat="false" ht="12.75" hidden="false" customHeight="false" outlineLevel="0" collapsed="false">
      <c r="G137" s="15"/>
      <c r="N137" s="129"/>
      <c r="O137" s="1001"/>
      <c r="P137" s="806"/>
      <c r="Q137" s="823"/>
      <c r="R137" s="827"/>
      <c r="S137" s="800"/>
      <c r="T137" s="800"/>
    </row>
    <row r="138" customFormat="false" ht="12" hidden="false" customHeight="false" outlineLevel="0" collapsed="false">
      <c r="A138" s="122" t="s">
        <v>1037</v>
      </c>
      <c r="B138" s="4" t="s">
        <v>1149</v>
      </c>
      <c r="C138" s="123" t="n">
        <v>39876</v>
      </c>
      <c r="D138" s="7" t="s">
        <v>1111</v>
      </c>
      <c r="E138" s="7" t="s">
        <v>1150</v>
      </c>
      <c r="F138" s="7" t="s">
        <v>482</v>
      </c>
      <c r="G138" s="158" t="s">
        <v>1080</v>
      </c>
      <c r="H138" s="786" t="s">
        <v>1140</v>
      </c>
      <c r="K138" s="125" t="n">
        <v>572</v>
      </c>
      <c r="L138" s="125"/>
      <c r="M138" s="125" t="n">
        <v>82.83</v>
      </c>
      <c r="N138" s="129" t="s">
        <v>51</v>
      </c>
      <c r="O138" s="991" t="n">
        <v>1936</v>
      </c>
      <c r="P138" s="806" t="n">
        <f aca="false">+O138*M138</f>
        <v>160358.88</v>
      </c>
      <c r="Q138" s="772" t="n">
        <v>1.26922</v>
      </c>
      <c r="R138" s="773" t="n">
        <f aca="false">+Q138*P138</f>
        <v>203530.6976736</v>
      </c>
      <c r="S138" s="394" t="n">
        <v>39814</v>
      </c>
      <c r="T138" s="394" t="n">
        <v>40178</v>
      </c>
    </row>
    <row r="139" customFormat="false" ht="12" hidden="false" customHeight="true" outlineLevel="0" collapsed="false">
      <c r="A139" s="1025" t="s">
        <v>1152</v>
      </c>
      <c r="B139" s="1025"/>
      <c r="C139" s="123" t="n">
        <v>39953</v>
      </c>
      <c r="D139" s="7" t="s">
        <v>1111</v>
      </c>
      <c r="E139" s="7" t="s">
        <v>1153</v>
      </c>
      <c r="G139" s="15"/>
      <c r="N139" s="129"/>
      <c r="P139" s="806"/>
      <c r="S139" s="394"/>
      <c r="T139" s="394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5"/>
      <c r="N140" s="129"/>
      <c r="O140" s="996" t="n">
        <f aca="false">SUM(O138:O139)</f>
        <v>1936</v>
      </c>
      <c r="P140" s="814" t="n">
        <f aca="false">SUM(P138:P139)</f>
        <v>160358.88</v>
      </c>
      <c r="Q140" s="792"/>
      <c r="R140" s="793" t="n">
        <f aca="false">SUM(R138:R139)</f>
        <v>203530.6976736</v>
      </c>
      <c r="S140" s="800"/>
      <c r="T140" s="800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5"/>
      <c r="N141" s="129"/>
      <c r="O141" s="1001"/>
      <c r="P141" s="806"/>
      <c r="Q141" s="823"/>
      <c r="R141" s="201"/>
      <c r="S141" s="800"/>
      <c r="T141" s="800"/>
    </row>
    <row r="142" customFormat="false" ht="24" hidden="false" customHeight="false" outlineLevel="0" collapsed="false">
      <c r="A142" s="122" t="s">
        <v>1037</v>
      </c>
      <c r="B142" s="4" t="s">
        <v>1149</v>
      </c>
      <c r="C142" s="123" t="n">
        <v>39876</v>
      </c>
      <c r="D142" s="7" t="s">
        <v>1111</v>
      </c>
      <c r="E142" s="7" t="s">
        <v>1150</v>
      </c>
      <c r="F142" s="7" t="s">
        <v>482</v>
      </c>
      <c r="G142" s="158" t="s">
        <v>1141</v>
      </c>
      <c r="H142" s="786" t="s">
        <v>1124</v>
      </c>
      <c r="K142" s="833"/>
      <c r="L142" s="125"/>
      <c r="M142" s="125" t="n">
        <v>82.83</v>
      </c>
      <c r="N142" s="129" t="s">
        <v>51</v>
      </c>
      <c r="O142" s="991" t="n">
        <v>1936</v>
      </c>
      <c r="P142" s="806" t="n">
        <f aca="false">+O142*M142</f>
        <v>160358.88</v>
      </c>
      <c r="Q142" s="772" t="n">
        <v>1.26922</v>
      </c>
      <c r="R142" s="773" t="n">
        <f aca="false">+Q142*P142</f>
        <v>203530.6976736</v>
      </c>
      <c r="S142" s="394" t="n">
        <v>39814</v>
      </c>
      <c r="T142" s="394" t="n">
        <v>40178</v>
      </c>
    </row>
    <row r="143" customFormat="false" ht="12" hidden="false" customHeight="true" outlineLevel="0" collapsed="false">
      <c r="A143" s="1025" t="s">
        <v>1152</v>
      </c>
      <c r="B143" s="1025"/>
      <c r="C143" s="123" t="n">
        <v>39953</v>
      </c>
      <c r="D143" s="7" t="s">
        <v>1111</v>
      </c>
      <c r="E143" s="7" t="s">
        <v>1153</v>
      </c>
      <c r="G143" s="158"/>
      <c r="H143" s="786"/>
      <c r="K143" s="833"/>
      <c r="L143" s="125"/>
      <c r="N143" s="129"/>
      <c r="P143" s="806"/>
      <c r="S143" s="394"/>
      <c r="T143" s="394"/>
    </row>
    <row r="144" customFormat="false" ht="12.75" hidden="false" customHeight="false" outlineLevel="0" collapsed="false">
      <c r="G144" s="15"/>
      <c r="L144" s="7"/>
      <c r="N144" s="129"/>
      <c r="O144" s="996" t="n">
        <f aca="false">SUM(O142:O143)</f>
        <v>1936</v>
      </c>
      <c r="P144" s="814" t="n">
        <f aca="false">SUM(P142:P143)</f>
        <v>160358.88</v>
      </c>
      <c r="Q144" s="792"/>
      <c r="R144" s="793" t="n">
        <f aca="false">SUM(R142:R143)</f>
        <v>203530.6976736</v>
      </c>
      <c r="S144" s="394"/>
      <c r="T144" s="394"/>
    </row>
    <row r="145" customFormat="false" ht="12.75" hidden="false" customHeight="false" outlineLevel="0" collapsed="false">
      <c r="G145" s="15"/>
      <c r="L145" s="7"/>
      <c r="N145" s="129"/>
      <c r="O145" s="1001"/>
      <c r="P145" s="813"/>
      <c r="Q145" s="792"/>
      <c r="R145" s="802"/>
      <c r="S145" s="394"/>
      <c r="T145" s="394"/>
    </row>
    <row r="146" customFormat="false" ht="12" hidden="false" customHeight="false" outlineLevel="0" collapsed="false">
      <c r="A146" s="122"/>
      <c r="B146" s="4"/>
      <c r="G146" s="158"/>
      <c r="H146" s="786"/>
      <c r="L146" s="7"/>
      <c r="N146" s="129"/>
      <c r="O146" s="1001"/>
      <c r="P146" s="813"/>
      <c r="Q146" s="792"/>
      <c r="R146" s="802"/>
      <c r="S146" s="394"/>
      <c r="T146" s="394"/>
    </row>
    <row r="147" customFormat="false" ht="12.75" hidden="false" customHeight="false" outlineLevel="0" collapsed="false">
      <c r="G147" s="15"/>
      <c r="L147" s="7"/>
      <c r="N147" s="129"/>
      <c r="O147" s="996" t="n">
        <f aca="false">SUM(O146:O146)</f>
        <v>0</v>
      </c>
      <c r="P147" s="814" t="n">
        <f aca="false">SUM(P146:P146)</f>
        <v>0</v>
      </c>
      <c r="Q147" s="792"/>
      <c r="R147" s="793" t="n">
        <f aca="false">SUM(R146:R146)</f>
        <v>0</v>
      </c>
      <c r="S147" s="394"/>
      <c r="T147" s="394"/>
    </row>
    <row r="148" customFormat="false" ht="12.75" hidden="false" customHeight="false" outlineLevel="0" collapsed="false">
      <c r="G148" s="15"/>
      <c r="L148" s="7"/>
      <c r="N148" s="129"/>
      <c r="P148" s="806"/>
      <c r="S148" s="394"/>
      <c r="T148" s="394"/>
    </row>
    <row r="149" customFormat="false" ht="12.75" hidden="false" customHeight="false" outlineLevel="0" collapsed="false">
      <c r="A149" s="280" t="s">
        <v>1143</v>
      </c>
      <c r="B149" s="138"/>
      <c r="C149" s="1002"/>
      <c r="D149" s="284"/>
      <c r="E149" s="284"/>
      <c r="F149" s="284"/>
      <c r="G149" s="282"/>
      <c r="H149" s="280"/>
      <c r="I149" s="284"/>
      <c r="J149" s="284"/>
      <c r="K149" s="284"/>
      <c r="L149" s="284"/>
      <c r="M149" s="1003"/>
      <c r="N149" s="201"/>
      <c r="O149" s="1001"/>
      <c r="P149" s="814" t="n">
        <f aca="false">+P144+P140+P136+P132+P128+P124+P120+P147</f>
        <v>1122512.16</v>
      </c>
      <c r="Q149" s="823"/>
      <c r="R149" s="793" t="n">
        <f aca="false">+R144+R140+R136+R132+R128+R124+R120+R147</f>
        <v>1424714.8837152</v>
      </c>
      <c r="S149" s="800"/>
      <c r="T149" s="800"/>
    </row>
    <row r="150" customFormat="false" ht="12.75" hidden="false" customHeight="false" outlineLevel="0" collapsed="false">
      <c r="G150" s="15"/>
      <c r="L150" s="7"/>
      <c r="N150" s="129"/>
      <c r="P150" s="806"/>
      <c r="S150" s="394"/>
      <c r="T150" s="394"/>
    </row>
    <row r="151" customFormat="false" ht="12" hidden="false" customHeight="false" outlineLevel="0" collapsed="false">
      <c r="G151" s="15"/>
      <c r="L151" s="7"/>
      <c r="N151" s="129"/>
      <c r="P151" s="806"/>
      <c r="S151" s="394"/>
      <c r="T151" s="394"/>
    </row>
    <row r="152" customFormat="false" ht="12" hidden="false" customHeight="false" outlineLevel="0" collapsed="false">
      <c r="A152" s="122" t="s">
        <v>1037</v>
      </c>
      <c r="B152" s="4" t="s">
        <v>1157</v>
      </c>
      <c r="C152" s="123" t="n">
        <v>39856</v>
      </c>
      <c r="D152" s="7" t="s">
        <v>1145</v>
      </c>
      <c r="E152" s="7" t="s">
        <v>1158</v>
      </c>
      <c r="F152" s="7" t="s">
        <v>482</v>
      </c>
      <c r="G152" s="158" t="s">
        <v>1098</v>
      </c>
      <c r="H152" s="786" t="s">
        <v>1129</v>
      </c>
      <c r="K152" s="125"/>
      <c r="L152" s="125"/>
      <c r="M152" s="125" t="n">
        <v>73.5</v>
      </c>
      <c r="N152" s="129" t="s">
        <v>51</v>
      </c>
      <c r="O152" s="991" t="n">
        <v>1293</v>
      </c>
      <c r="P152" s="806" t="n">
        <f aca="false">+O152*M152</f>
        <v>95035.5</v>
      </c>
      <c r="Q152" s="772" t="n">
        <v>1.26922</v>
      </c>
      <c r="R152" s="773" t="n">
        <f aca="false">+Q152*P152</f>
        <v>120620.95731</v>
      </c>
      <c r="S152" s="394" t="n">
        <v>39814</v>
      </c>
      <c r="T152" s="394" t="n">
        <v>40178</v>
      </c>
    </row>
    <row r="153" customFormat="false" ht="48" hidden="false" customHeight="true" outlineLevel="0" collapsed="false">
      <c r="A153" s="1025" t="s">
        <v>1152</v>
      </c>
      <c r="B153" s="1025"/>
      <c r="C153" s="123" t="n">
        <v>39953</v>
      </c>
      <c r="D153" s="7" t="s">
        <v>1145</v>
      </c>
      <c r="E153" s="7" t="s">
        <v>1159</v>
      </c>
      <c r="G153" s="1026" t="s">
        <v>1160</v>
      </c>
      <c r="H153" s="786" t="s">
        <v>1129</v>
      </c>
      <c r="I153" s="7" t="s">
        <v>155</v>
      </c>
      <c r="J153" s="7" t="s">
        <v>1161</v>
      </c>
      <c r="K153" s="125"/>
      <c r="L153" s="125"/>
      <c r="M153" s="1027" t="n">
        <v>9942</v>
      </c>
      <c r="N153" s="1028" t="s">
        <v>51</v>
      </c>
      <c r="O153" s="1029" t="s">
        <v>1033</v>
      </c>
      <c r="P153" s="1030" t="n">
        <v>29826</v>
      </c>
      <c r="Q153" s="1031" t="n">
        <v>1.38942</v>
      </c>
      <c r="R153" s="1032" t="n">
        <v>41444.4</v>
      </c>
      <c r="S153" s="394" t="n">
        <v>39961</v>
      </c>
      <c r="T153" s="394"/>
      <c r="U153" s="394" t="n">
        <v>40178</v>
      </c>
      <c r="V153" s="308" t="s">
        <v>1162</v>
      </c>
      <c r="W153" s="308" t="s">
        <v>1163</v>
      </c>
    </row>
    <row r="154" customFormat="false" ht="60" hidden="false" customHeight="false" outlineLevel="0" collapsed="false">
      <c r="A154" s="308"/>
      <c r="B154" s="1033"/>
      <c r="G154" s="15"/>
      <c r="H154" s="786"/>
      <c r="K154" s="125"/>
      <c r="L154" s="125"/>
      <c r="M154" s="1027" t="n">
        <v>10764</v>
      </c>
      <c r="N154" s="1028" t="s">
        <v>51</v>
      </c>
      <c r="O154" s="1029" t="s">
        <v>1029</v>
      </c>
      <c r="P154" s="1030" t="n">
        <v>43056</v>
      </c>
      <c r="Q154" s="1031" t="n">
        <v>1.38942</v>
      </c>
      <c r="R154" s="1032" t="n">
        <v>59828</v>
      </c>
      <c r="S154" s="394"/>
      <c r="T154" s="394"/>
      <c r="V154" s="308" t="s">
        <v>1164</v>
      </c>
    </row>
    <row r="155" customFormat="false" ht="12" hidden="false" customHeight="false" outlineLevel="0" collapsed="false">
      <c r="G155" s="15"/>
      <c r="K155" s="125"/>
      <c r="L155" s="125"/>
      <c r="N155" s="129"/>
      <c r="P155" s="806"/>
      <c r="S155" s="394"/>
      <c r="T155" s="394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5"/>
      <c r="L156" s="7"/>
      <c r="N156" s="129"/>
      <c r="O156" s="1004"/>
      <c r="P156" s="814" t="n">
        <f aca="false">SUM(P152:P155)</f>
        <v>167917.5</v>
      </c>
      <c r="Q156" s="823"/>
      <c r="R156" s="824" t="n">
        <f aca="false">SUM(R152:R155)</f>
        <v>221893.35731</v>
      </c>
      <c r="S156" s="394"/>
      <c r="T156" s="394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5"/>
      <c r="L157" s="7"/>
      <c r="N157" s="129"/>
      <c r="S157" s="394"/>
      <c r="T157" s="394"/>
    </row>
    <row r="159" customFormat="false" ht="12.75" hidden="false" customHeight="false" outlineLevel="0" collapsed="false">
      <c r="P159" s="814" t="n">
        <f aca="false">+P149+P156</f>
        <v>1290429.66</v>
      </c>
    </row>
    <row r="160" customFormat="false" ht="12.75" hidden="false" customHeight="false" outlineLevel="0" collapsed="false"/>
  </sheetData>
  <mergeCells count="17"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119:B119"/>
    <mergeCell ref="A123:B123"/>
    <mergeCell ref="A127:B127"/>
    <mergeCell ref="A131:B131"/>
    <mergeCell ref="A135:B135"/>
    <mergeCell ref="A139:B139"/>
    <mergeCell ref="A143:B143"/>
    <mergeCell ref="A153:B153"/>
  </mergeCells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ATO ALL CONTRACTS&amp;R&amp;D</oddHeader>
    <oddFooter>&amp;L&amp;F
&amp;A&amp;CMANTECH PROPRIETARY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16:28:05Z</dcterms:created>
  <dc:creator>John V. Tremblay I</dc:creator>
  <dc:description/>
  <dc:language>en-US</dc:language>
  <cp:lastModifiedBy> </cp:lastModifiedBy>
  <cp:lastPrinted>2009-10-13T15:58:25Z</cp:lastPrinted>
  <dcterms:modified xsi:type="dcterms:W3CDTF">2009-10-13T15:59:06Z</dcterms:modified>
  <cp:revision>0</cp:revision>
  <dc:subject/>
  <dc:title/>
</cp:coreProperties>
</file>